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1.26736611975297</v>
      </c>
      <c r="D10" s="24"/>
      <c r="E10" s="24"/>
      <c r="F10" s="24" t="n">
        <f aca="false">'Intra LoCo'!$AD82</f>
        <v>1.4280206365232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.775461566713079</v>
      </c>
      <c r="D11" s="27"/>
      <c r="E11" s="27"/>
      <c r="F11" s="27" t="n">
        <f aca="false">'Intra LoCo'!$AC82</f>
        <v>1.2662031699283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19342209681889</v>
      </c>
      <c r="D21" s="24"/>
      <c r="E21" s="24"/>
      <c r="F21" s="24" t="n">
        <f aca="false">'Random access LoCo'!$AD82</f>
        <v>1.3329523734439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884225168216274</v>
      </c>
      <c r="D22" s="27"/>
      <c r="E22" s="27"/>
      <c r="F22" s="27" t="n">
        <f aca="false">'Random access LoCo'!$AC82</f>
        <v>1.1920577623012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1.43616179849854</v>
      </c>
      <c r="D32" s="24"/>
      <c r="E32" s="24"/>
      <c r="F32" s="24" t="n">
        <f aca="false">'Low delay LoCo'!$AD82</f>
        <v>1.2541550947001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878045191265411</v>
      </c>
      <c r="D33" s="27"/>
      <c r="E33" s="27"/>
      <c r="F33" s="27" t="n">
        <f aca="false">'Low delay LoCo'!$AC82</f>
        <v>1.22301036936233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C82" activeCellId="0" sqref="A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2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5737.032</v>
      </c>
      <c r="I3" s="56" t="n">
        <f aca="false">Z3</f>
        <v>42.9372</v>
      </c>
      <c r="J3" s="56" t="n">
        <f aca="false">X3</f>
        <v>105737.032</v>
      </c>
      <c r="K3" s="57" t="n">
        <f aca="false">AA3</f>
        <v>44.6944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53068.377</v>
      </c>
      <c r="U3" s="59" t="n">
        <v>292.725</v>
      </c>
      <c r="V3" s="60" t="n">
        <f aca="false">T3/3600</f>
        <v>42.5189936111111</v>
      </c>
      <c r="W3" s="61" t="str">
        <f aca="false">IF(OR(AND(P3="",Q3="",R3="",S3=""),AND(L3=P3,M3=Q3,N3=R3,O3=S3)),"","!")</f>
        <v/>
      </c>
      <c r="X3" s="59" t="n">
        <v>105737.032</v>
      </c>
      <c r="Y3" s="59" t="n">
        <v>43.3251</v>
      </c>
      <c r="Z3" s="59" t="n">
        <v>42.9372</v>
      </c>
      <c r="AA3" s="59" t="n">
        <v>44.6944</v>
      </c>
      <c r="AB3" s="59" t="n">
        <v>190934.124</v>
      </c>
      <c r="AC3" s="59" t="n">
        <v>219.646</v>
      </c>
      <c r="AD3" s="60" t="n">
        <f aca="false">AB3/3600</f>
        <v>53.0372566666667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59782.0448</v>
      </c>
      <c r="I4" s="56" t="n">
        <f aca="false">Z4</f>
        <v>40.2631</v>
      </c>
      <c r="J4" s="56" t="n">
        <f aca="false">X4</f>
        <v>59782.0448</v>
      </c>
      <c r="K4" s="57" t="n">
        <f aca="false">AA4</f>
        <v>42.2401</v>
      </c>
      <c r="L4" s="60" t="n">
        <v>59825.1392</v>
      </c>
      <c r="M4" s="60" t="n">
        <v>40.2761</v>
      </c>
      <c r="N4" s="60" t="n">
        <v>40.3063</v>
      </c>
      <c r="O4" s="60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37372.138</v>
      </c>
      <c r="U4" s="59" t="n">
        <v>272.85</v>
      </c>
      <c r="V4" s="60" t="n">
        <f aca="false">T4/3600</f>
        <v>38.1589272222222</v>
      </c>
      <c r="W4" s="64" t="str">
        <f aca="false">IF(OR(AND(P4="",Q4="",R4="",S4=""),AND(L4=P4,M4=Q4,N4=R4,O4=S4)),"","!")</f>
        <v/>
      </c>
      <c r="X4" s="59" t="n">
        <v>59782.0448</v>
      </c>
      <c r="Y4" s="59" t="n">
        <v>40.0611</v>
      </c>
      <c r="Z4" s="59" t="n">
        <v>40.2631</v>
      </c>
      <c r="AA4" s="59" t="n">
        <v>42.2401</v>
      </c>
      <c r="AB4" s="59" t="n">
        <v>171776.959</v>
      </c>
      <c r="AC4" s="59" t="n">
        <v>199.489</v>
      </c>
      <c r="AD4" s="60" t="n">
        <f aca="false">AB4/3600</f>
        <v>47.7158219444444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728.1712</v>
      </c>
      <c r="I5" s="56" t="n">
        <f aca="false">Z5</f>
        <v>38.1971</v>
      </c>
      <c r="J5" s="56" t="n">
        <f aca="false">X5</f>
        <v>33728.1712</v>
      </c>
      <c r="K5" s="57" t="n">
        <f aca="false">AA5</f>
        <v>40.3331</v>
      </c>
      <c r="L5" s="60" t="n">
        <v>33767.5296</v>
      </c>
      <c r="M5" s="60" t="n">
        <v>37.2416</v>
      </c>
      <c r="N5" s="60" t="n">
        <v>38.2505</v>
      </c>
      <c r="O5" s="60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26403.2</v>
      </c>
      <c r="U5" s="59" t="n">
        <v>252.209</v>
      </c>
      <c r="V5" s="60" t="n">
        <f aca="false">T5/3600</f>
        <v>35.112</v>
      </c>
      <c r="W5" s="64" t="str">
        <f aca="false">IF(OR(AND(P5="",Q5="",R5="",S5=""),AND(L5=P5,M5=Q5,N5=R5,O5=S5)),"","!")</f>
        <v/>
      </c>
      <c r="X5" s="59" t="n">
        <v>33728.1712</v>
      </c>
      <c r="Y5" s="59" t="n">
        <v>37.0277</v>
      </c>
      <c r="Z5" s="59" t="n">
        <v>38.1971</v>
      </c>
      <c r="AA5" s="59" t="n">
        <v>40.3331</v>
      </c>
      <c r="AB5" s="59" t="n">
        <v>157110.038</v>
      </c>
      <c r="AC5" s="59" t="n">
        <v>185.442</v>
      </c>
      <c r="AD5" s="60" t="n">
        <f aca="false">AB5/3600</f>
        <v>43.6416772222222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8753.2912</v>
      </c>
      <c r="E6" s="67" t="n">
        <f aca="false">R6</f>
        <v>36.4377</v>
      </c>
      <c r="F6" s="67" t="n">
        <f aca="false">P6</f>
        <v>18753.2912</v>
      </c>
      <c r="G6" s="67" t="n">
        <f aca="false">S6</f>
        <v>38.8163</v>
      </c>
      <c r="H6" s="67" t="n">
        <f aca="false">X6</f>
        <v>18720.3392</v>
      </c>
      <c r="I6" s="67" t="n">
        <f aca="false">Z6</f>
        <v>36.3698</v>
      </c>
      <c r="J6" s="67" t="n">
        <f aca="false">X6</f>
        <v>18720.3392</v>
      </c>
      <c r="K6" s="68" t="n">
        <f aca="false">AA6</f>
        <v>38.7378</v>
      </c>
      <c r="L6" s="69" t="n">
        <v>18753.2912</v>
      </c>
      <c r="M6" s="69" t="n">
        <v>34.2745</v>
      </c>
      <c r="N6" s="69" t="n">
        <v>36.4377</v>
      </c>
      <c r="O6" s="69" t="n">
        <v>38.8163</v>
      </c>
      <c r="P6" s="70" t="n">
        <v>18753.2912</v>
      </c>
      <c r="Q6" s="70" t="n">
        <v>34.2745</v>
      </c>
      <c r="R6" s="70" t="n">
        <v>36.4377</v>
      </c>
      <c r="S6" s="70" t="n">
        <v>38.8163</v>
      </c>
      <c r="T6" s="70" t="n">
        <v>118148.631</v>
      </c>
      <c r="U6" s="70" t="n">
        <v>243.74</v>
      </c>
      <c r="V6" s="69" t="n">
        <f aca="false">T6/3600</f>
        <v>32.8190641666667</v>
      </c>
      <c r="W6" s="71" t="str">
        <f aca="false">IF(OR(AND(P6="",Q6="",R6="",S6=""),AND(L6=P6,M6=Q6,N6=R6,O6=S6)),"","!")</f>
        <v/>
      </c>
      <c r="X6" s="70" t="n">
        <v>18720.3392</v>
      </c>
      <c r="Y6" s="70" t="n">
        <v>34.101</v>
      </c>
      <c r="Z6" s="70" t="n">
        <v>36.3698</v>
      </c>
      <c r="AA6" s="70" t="n">
        <v>38.7378</v>
      </c>
      <c r="AB6" s="70" t="n">
        <v>146621.031</v>
      </c>
      <c r="AC6" s="70" t="n">
        <v>173.16</v>
      </c>
      <c r="AD6" s="69" t="n">
        <f aca="false">AB6/3600</f>
        <v>40.7280641666667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107747.8768</v>
      </c>
      <c r="E7" s="56" t="n">
        <f aca="false">R7</f>
        <v>45.6417</v>
      </c>
      <c r="F7" s="56" t="n">
        <f aca="false">P7</f>
        <v>107747.8768</v>
      </c>
      <c r="G7" s="56" t="n">
        <f aca="false">S7</f>
        <v>45.311</v>
      </c>
      <c r="H7" s="56" t="n">
        <f aca="false">X7</f>
        <v>107661.9376</v>
      </c>
      <c r="I7" s="56" t="n">
        <f aca="false">Z7</f>
        <v>45.4763</v>
      </c>
      <c r="J7" s="56" t="n">
        <f aca="false">X7</f>
        <v>107661.9376</v>
      </c>
      <c r="K7" s="57" t="n">
        <f aca="false">AA7</f>
        <v>45.2237</v>
      </c>
      <c r="L7" s="60" t="n">
        <v>107745.1072</v>
      </c>
      <c r="M7" s="60" t="n">
        <v>43.4343</v>
      </c>
      <c r="N7" s="60" t="n">
        <v>45.6407</v>
      </c>
      <c r="O7" s="60" t="n">
        <v>45.3118</v>
      </c>
      <c r="P7" s="59" t="n">
        <v>107747.8768</v>
      </c>
      <c r="Q7" s="59" t="n">
        <v>43.4344</v>
      </c>
      <c r="R7" s="59" t="n">
        <v>45.6417</v>
      </c>
      <c r="S7" s="59" t="n">
        <v>45.311</v>
      </c>
      <c r="T7" s="59" t="n">
        <v>155887.902</v>
      </c>
      <c r="U7" s="59" t="n">
        <v>294.882</v>
      </c>
      <c r="V7" s="60" t="n">
        <f aca="false">T7/3600</f>
        <v>43.302195</v>
      </c>
      <c r="W7" s="64" t="str">
        <f aca="false">IF(OR(AND(P7="",Q7="",R7="",S7=""),AND(L7=P7,M7=Q7,N7=R7,O7=S7)),"","!")</f>
        <v>!</v>
      </c>
      <c r="X7" s="73" t="n">
        <v>107661.9376</v>
      </c>
      <c r="Y7" s="73" t="n">
        <v>43.1888</v>
      </c>
      <c r="Z7" s="73" t="n">
        <v>45.4763</v>
      </c>
      <c r="AA7" s="73" t="n">
        <v>45.2237</v>
      </c>
      <c r="AB7" s="59" t="n">
        <v>193349.639</v>
      </c>
      <c r="AC7" s="59" t="n">
        <v>226.693</v>
      </c>
      <c r="AD7" s="60" t="n">
        <f aca="false">AB7/3600</f>
        <v>53.7082330555556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3100.7536</v>
      </c>
      <c r="I8" s="56" t="n">
        <f aca="false">Z8</f>
        <v>43.2042</v>
      </c>
      <c r="J8" s="56" t="n">
        <f aca="false">X8</f>
        <v>63100.7536</v>
      </c>
      <c r="K8" s="57" t="n">
        <f aca="false">AA8</f>
        <v>43.5078</v>
      </c>
      <c r="L8" s="60" t="n">
        <v>63156.768</v>
      </c>
      <c r="M8" s="60" t="n">
        <v>39.9342</v>
      </c>
      <c r="N8" s="60" t="n">
        <v>43.4055</v>
      </c>
      <c r="O8" s="60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139040.452</v>
      </c>
      <c r="U8" s="59" t="n">
        <v>281.725</v>
      </c>
      <c r="V8" s="60" t="n">
        <f aca="false">T8/3600</f>
        <v>38.6223477777778</v>
      </c>
      <c r="W8" s="64" t="str">
        <f aca="false">IF(OR(AND(P8="",Q8="",R8="",S8=""),AND(L8=P8,M8=Q8,N8=R8,O8=S8)),"","!")</f>
        <v/>
      </c>
      <c r="X8" s="59" t="n">
        <v>63100.7536</v>
      </c>
      <c r="Y8" s="59" t="n">
        <v>39.6759</v>
      </c>
      <c r="Z8" s="59" t="n">
        <v>43.2042</v>
      </c>
      <c r="AA8" s="59" t="n">
        <v>43.5078</v>
      </c>
      <c r="AB8" s="59" t="n">
        <v>172566.708</v>
      </c>
      <c r="AC8" s="59" t="n">
        <v>210.567</v>
      </c>
      <c r="AD8" s="60" t="n">
        <f aca="false">AB8/3600</f>
        <v>47.9351966666667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36189.8192</v>
      </c>
      <c r="E9" s="56" t="n">
        <f aca="false">R9</f>
        <v>41.4104</v>
      </c>
      <c r="F9" s="56" t="n">
        <f aca="false">P9</f>
        <v>36189.8192</v>
      </c>
      <c r="G9" s="56" t="n">
        <f aca="false">S9</f>
        <v>42.0472</v>
      </c>
      <c r="H9" s="56" t="n">
        <f aca="false">X9</f>
        <v>36143.9648</v>
      </c>
      <c r="I9" s="56" t="n">
        <f aca="false">Z9</f>
        <v>41.1464</v>
      </c>
      <c r="J9" s="56" t="n">
        <f aca="false">X9</f>
        <v>36143.9648</v>
      </c>
      <c r="K9" s="57" t="n">
        <f aca="false">AA9</f>
        <v>41.8794</v>
      </c>
      <c r="L9" s="60" t="n">
        <v>36189.1936</v>
      </c>
      <c r="M9" s="60" t="n">
        <v>36.8485</v>
      </c>
      <c r="N9" s="60" t="n">
        <v>41.4095</v>
      </c>
      <c r="O9" s="60" t="n">
        <v>42.0473</v>
      </c>
      <c r="P9" s="59" t="n">
        <v>36189.8192</v>
      </c>
      <c r="Q9" s="59" t="n">
        <v>36.8486</v>
      </c>
      <c r="R9" s="59" t="n">
        <v>41.4104</v>
      </c>
      <c r="S9" s="59" t="n">
        <v>42.0472</v>
      </c>
      <c r="T9" s="59" t="n">
        <v>126006.291</v>
      </c>
      <c r="U9" s="59" t="n">
        <v>267.678</v>
      </c>
      <c r="V9" s="60" t="n">
        <f aca="false">T9/3600</f>
        <v>35.0017475</v>
      </c>
      <c r="W9" s="64" t="str">
        <f aca="false">IF(OR(AND(P9="",Q9="",R9="",S9=""),AND(L9=P9,M9=Q9,N9=R9,O9=S9)),"","!")</f>
        <v>!</v>
      </c>
      <c r="X9" s="59" t="n">
        <v>36143.9648</v>
      </c>
      <c r="Y9" s="59" t="n">
        <v>36.5719</v>
      </c>
      <c r="Z9" s="59" t="n">
        <v>41.1464</v>
      </c>
      <c r="AA9" s="59" t="n">
        <v>41.8794</v>
      </c>
      <c r="AB9" s="59" t="n">
        <v>156773.981</v>
      </c>
      <c r="AC9" s="59" t="n">
        <v>200.036</v>
      </c>
      <c r="AD9" s="60" t="n">
        <f aca="false">AB9/3600</f>
        <v>43.5483280555556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21031.28</v>
      </c>
      <c r="E10" s="67" t="n">
        <f aca="false">R10</f>
        <v>39.6377</v>
      </c>
      <c r="F10" s="67" t="n">
        <f aca="false">P10</f>
        <v>21031.28</v>
      </c>
      <c r="G10" s="67" t="n">
        <f aca="false">S10</f>
        <v>40.452</v>
      </c>
      <c r="H10" s="67" t="n">
        <f aca="false">X10</f>
        <v>20998.92</v>
      </c>
      <c r="I10" s="67" t="n">
        <f aca="false">Z10</f>
        <v>39.3407</v>
      </c>
      <c r="J10" s="67" t="n">
        <f aca="false">X10</f>
        <v>20998.92</v>
      </c>
      <c r="K10" s="68" t="n">
        <f aca="false">AA10</f>
        <v>40.2546</v>
      </c>
      <c r="L10" s="69" t="n">
        <v>21029.2352</v>
      </c>
      <c r="M10" s="69" t="n">
        <v>33.9997</v>
      </c>
      <c r="N10" s="69" t="n">
        <v>39.6384</v>
      </c>
      <c r="O10" s="69" t="n">
        <v>40.4515</v>
      </c>
      <c r="P10" s="70" t="n">
        <v>21031.28</v>
      </c>
      <c r="Q10" s="70" t="n">
        <v>33.9996</v>
      </c>
      <c r="R10" s="70" t="n">
        <v>39.6377</v>
      </c>
      <c r="S10" s="70" t="n">
        <v>40.452</v>
      </c>
      <c r="T10" s="70" t="n">
        <v>117668.456</v>
      </c>
      <c r="U10" s="70" t="n">
        <v>257.678</v>
      </c>
      <c r="V10" s="69" t="n">
        <f aca="false">T10/3600</f>
        <v>32.6856822222222</v>
      </c>
      <c r="W10" s="71" t="str">
        <f aca="false">IF(OR(AND(P10="",Q10="",R10="",S10=""),AND(L10=P10,M10=Q10,N10=R10,O10=S10)),"","!")</f>
        <v>!</v>
      </c>
      <c r="X10" s="70" t="n">
        <v>20998.92</v>
      </c>
      <c r="Y10" s="70" t="n">
        <v>33.7268</v>
      </c>
      <c r="Z10" s="70" t="n">
        <v>39.3407</v>
      </c>
      <c r="AA10" s="70" t="n">
        <v>40.2546</v>
      </c>
      <c r="AB10" s="70" t="n">
        <v>197356.71</v>
      </c>
      <c r="AC10" s="70" t="n">
        <v>187.926</v>
      </c>
      <c r="AD10" s="69" t="n">
        <f aca="false">AB10/3600</f>
        <v>54.8213083333333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0688</v>
      </c>
      <c r="E11" s="56" t="n">
        <f aca="false">R11</f>
        <v>44.5435</v>
      </c>
      <c r="F11" s="56" t="n">
        <f aca="false">P11</f>
        <v>22650.0688</v>
      </c>
      <c r="G11" s="56" t="n">
        <f aca="false">S11</f>
        <v>45.9908</v>
      </c>
      <c r="H11" s="56" t="n">
        <f aca="false">X11</f>
        <v>22616.2888</v>
      </c>
      <c r="I11" s="56" t="n">
        <f aca="false">Z11</f>
        <v>44.511</v>
      </c>
      <c r="J11" s="56" t="n">
        <f aca="false">X11</f>
        <v>22616.2888</v>
      </c>
      <c r="K11" s="57" t="n">
        <f aca="false">AA11</f>
        <v>45.9683</v>
      </c>
      <c r="L11" s="60" t="n">
        <v>22650.4016</v>
      </c>
      <c r="M11" s="60" t="n">
        <v>42.7747</v>
      </c>
      <c r="N11" s="60" t="n">
        <v>44.544</v>
      </c>
      <c r="O11" s="60" t="n">
        <v>45.9909</v>
      </c>
      <c r="P11" s="59" t="n">
        <v>22650.0688</v>
      </c>
      <c r="Q11" s="59" t="n">
        <v>42.7745</v>
      </c>
      <c r="R11" s="59" t="n">
        <v>44.5435</v>
      </c>
      <c r="S11" s="59" t="n">
        <v>45.9908</v>
      </c>
      <c r="T11" s="59" t="n">
        <v>113339.763</v>
      </c>
      <c r="U11" s="59" t="n">
        <v>190.02</v>
      </c>
      <c r="V11" s="60" t="n">
        <f aca="false">T11/3600</f>
        <v>31.4832675</v>
      </c>
      <c r="W11" s="64" t="str">
        <f aca="false">IF(OR(AND(P11="",Q11="",R11="",S11=""),AND(L11=P11,M11=Q11,N11=R11,O11=S11)),"","!")</f>
        <v>!</v>
      </c>
      <c r="X11" s="59" t="n">
        <v>22616.2888</v>
      </c>
      <c r="Y11" s="59" t="n">
        <v>42.7181</v>
      </c>
      <c r="Z11" s="59" t="n">
        <v>44.511</v>
      </c>
      <c r="AA11" s="59" t="n">
        <v>45.9683</v>
      </c>
      <c r="AB11" s="59" t="n">
        <v>141220.705</v>
      </c>
      <c r="AC11" s="59" t="n">
        <v>141.769</v>
      </c>
      <c r="AD11" s="60" t="n">
        <f aca="false">AB11/3600</f>
        <v>39.2279736111111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595.9232</v>
      </c>
      <c r="I12" s="56" t="n">
        <f aca="false">Z12</f>
        <v>42.7365</v>
      </c>
      <c r="J12" s="56" t="n">
        <f aca="false">X12</f>
        <v>12595.9232</v>
      </c>
      <c r="K12" s="57" t="n">
        <f aca="false">AA12</f>
        <v>43.7179</v>
      </c>
      <c r="L12" s="60" t="n">
        <v>12628.0736</v>
      </c>
      <c r="M12" s="60" t="n">
        <v>41.1058</v>
      </c>
      <c r="N12" s="60" t="n">
        <v>42.7795</v>
      </c>
      <c r="O12" s="60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100084.403</v>
      </c>
      <c r="U12" s="59" t="n">
        <v>181.942</v>
      </c>
      <c r="V12" s="60" t="n">
        <f aca="false">T12/3600</f>
        <v>27.8012230555556</v>
      </c>
      <c r="W12" s="64" t="str">
        <f aca="false">IF(OR(AND(P12="",Q12="",R12="",S12=""),AND(L12=P12,M12=Q12,N12=R12,O12=S12)),"","!")</f>
        <v/>
      </c>
      <c r="X12" s="59" t="n">
        <v>12595.9232</v>
      </c>
      <c r="Y12" s="59" t="n">
        <v>41.0203</v>
      </c>
      <c r="Z12" s="59" t="n">
        <v>42.7365</v>
      </c>
      <c r="AA12" s="59" t="n">
        <v>43.7179</v>
      </c>
      <c r="AB12" s="59" t="n">
        <v>125646.664</v>
      </c>
      <c r="AC12" s="59" t="n">
        <v>134.409</v>
      </c>
      <c r="AD12" s="60" t="n">
        <f aca="false">AB12/3600</f>
        <v>34.9018511111111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7078.672</v>
      </c>
      <c r="E13" s="56" t="n">
        <f aca="false">R13</f>
        <v>41.1507</v>
      </c>
      <c r="F13" s="56" t="n">
        <f aca="false">P13</f>
        <v>7078.672</v>
      </c>
      <c r="G13" s="56" t="n">
        <f aca="false">S13</f>
        <v>41.971</v>
      </c>
      <c r="H13" s="56" t="n">
        <f aca="false">X13</f>
        <v>7057.0648</v>
      </c>
      <c r="I13" s="56" t="n">
        <f aca="false">Z13</f>
        <v>41.1038</v>
      </c>
      <c r="J13" s="56" t="n">
        <f aca="false">X13</f>
        <v>7057.0648</v>
      </c>
      <c r="K13" s="57" t="n">
        <f aca="false">AA13</f>
        <v>41.949</v>
      </c>
      <c r="L13" s="60" t="n">
        <v>7078.5016</v>
      </c>
      <c r="M13" s="60" t="n">
        <v>39.1067</v>
      </c>
      <c r="N13" s="60" t="n">
        <v>41.1505</v>
      </c>
      <c r="O13" s="60" t="n">
        <v>41.9702</v>
      </c>
      <c r="P13" s="59" t="n">
        <v>7078.672</v>
      </c>
      <c r="Q13" s="59" t="n">
        <v>39.1068</v>
      </c>
      <c r="R13" s="59" t="n">
        <v>41.1507</v>
      </c>
      <c r="S13" s="59" t="n">
        <v>41.971</v>
      </c>
      <c r="T13" s="59" t="n">
        <v>93280.206</v>
      </c>
      <c r="U13" s="59" t="n">
        <v>180.301</v>
      </c>
      <c r="V13" s="60" t="n">
        <f aca="false">T13/3600</f>
        <v>25.9111683333333</v>
      </c>
      <c r="W13" s="64" t="str">
        <f aca="false">IF(OR(AND(P13="",Q13="",R13="",S13=""),AND(L13=P13,M13=Q13,N13=R13,O13=S13)),"","!")</f>
        <v>!</v>
      </c>
      <c r="X13" s="59" t="n">
        <v>7057.0648</v>
      </c>
      <c r="Y13" s="59" t="n">
        <v>39.01</v>
      </c>
      <c r="Z13" s="59" t="n">
        <v>41.1038</v>
      </c>
      <c r="AA13" s="59" t="n">
        <v>41.949</v>
      </c>
      <c r="AB13" s="59" t="n">
        <v>116500.48</v>
      </c>
      <c r="AC13" s="59" t="n">
        <v>129.315</v>
      </c>
      <c r="AD13" s="60" t="n">
        <f aca="false">AB13/3600</f>
        <v>32.3612444444444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3919.9936</v>
      </c>
      <c r="E14" s="67" t="n">
        <f aca="false">R14</f>
        <v>39.5837</v>
      </c>
      <c r="F14" s="67" t="n">
        <f aca="false">P14</f>
        <v>3919.9936</v>
      </c>
      <c r="G14" s="67" t="n">
        <f aca="false">S14</f>
        <v>40.6938</v>
      </c>
      <c r="H14" s="67" t="n">
        <f aca="false">X14</f>
        <v>3903.2288</v>
      </c>
      <c r="I14" s="67" t="n">
        <f aca="false">Z14</f>
        <v>39.5183</v>
      </c>
      <c r="J14" s="67" t="n">
        <f aca="false">X14</f>
        <v>3903.2288</v>
      </c>
      <c r="K14" s="68" t="n">
        <f aca="false">AA14</f>
        <v>40.6625</v>
      </c>
      <c r="L14" s="69" t="n">
        <v>3919.6864</v>
      </c>
      <c r="M14" s="69" t="n">
        <v>36.752</v>
      </c>
      <c r="N14" s="69" t="n">
        <v>39.5835</v>
      </c>
      <c r="O14" s="69" t="n">
        <v>40.6944</v>
      </c>
      <c r="P14" s="70" t="n">
        <v>3919.9936</v>
      </c>
      <c r="Q14" s="70" t="n">
        <v>36.7523</v>
      </c>
      <c r="R14" s="70" t="n">
        <v>39.5837</v>
      </c>
      <c r="S14" s="70" t="n">
        <v>40.6938</v>
      </c>
      <c r="T14" s="70" t="n">
        <v>88507.692</v>
      </c>
      <c r="U14" s="70" t="n">
        <v>175.41</v>
      </c>
      <c r="V14" s="69" t="n">
        <f aca="false">T14/3600</f>
        <v>24.58547</v>
      </c>
      <c r="W14" s="74" t="str">
        <f aca="false">IF(OR(AND(P14="",Q14="",R14="",S14=""),AND(L14=P14,M14=Q14,N14=R14,O14=S14)),"","!")</f>
        <v>!</v>
      </c>
      <c r="X14" s="70" t="n">
        <v>3903.2288</v>
      </c>
      <c r="Y14" s="70" t="n">
        <v>36.6628</v>
      </c>
      <c r="Z14" s="70" t="n">
        <v>39.5183</v>
      </c>
      <c r="AA14" s="70" t="n">
        <v>40.6625</v>
      </c>
      <c r="AB14" s="70" t="n">
        <v>110173.849</v>
      </c>
      <c r="AC14" s="70" t="n">
        <v>124.503</v>
      </c>
      <c r="AD14" s="69" t="n">
        <f aca="false">AB14/3600</f>
        <v>30.6038469444444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54370.1584</v>
      </c>
      <c r="E15" s="75" t="n">
        <f aca="false">R15</f>
        <v>43.3687</v>
      </c>
      <c r="F15" s="75" t="n">
        <f aca="false">P15</f>
        <v>54370.1584</v>
      </c>
      <c r="G15" s="75" t="n">
        <f aca="false">S15</f>
        <v>44.1146</v>
      </c>
      <c r="H15" s="75" t="n">
        <f aca="false">X15</f>
        <v>54330.212</v>
      </c>
      <c r="I15" s="75" t="n">
        <f aca="false">Z15</f>
        <v>43.225</v>
      </c>
      <c r="J15" s="75" t="n">
        <f aca="false">X15</f>
        <v>54330.212</v>
      </c>
      <c r="K15" s="76" t="n">
        <f aca="false">AA15</f>
        <v>44.0431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 t="n">
        <v>54370.1584</v>
      </c>
      <c r="Q15" s="59" t="n">
        <v>41.8178</v>
      </c>
      <c r="R15" s="59" t="n">
        <v>43.3687</v>
      </c>
      <c r="S15" s="59" t="n">
        <v>44.1146</v>
      </c>
      <c r="T15" s="59" t="n">
        <v>128640.301</v>
      </c>
      <c r="U15" s="59" t="n">
        <v>248.896</v>
      </c>
      <c r="V15" s="58" t="n">
        <f aca="false">T15/3600</f>
        <v>35.7334169444445</v>
      </c>
      <c r="W15" s="61" t="str">
        <f aca="false">IF(OR(AND(P15="",Q15="",R15="",S15=""),AND(L15=P15,M15=Q15,N15=R15,O15=S15)),"","!")</f>
        <v>!</v>
      </c>
      <c r="X15" s="73" t="n">
        <v>54330.212</v>
      </c>
      <c r="Y15" s="73" t="n">
        <v>41.7095</v>
      </c>
      <c r="Z15" s="73" t="n">
        <v>43.225</v>
      </c>
      <c r="AA15" s="73" t="n">
        <v>44.0431</v>
      </c>
      <c r="AB15" s="73" t="n">
        <v>159344.726</v>
      </c>
      <c r="AC15" s="59" t="n">
        <v>194.02</v>
      </c>
      <c r="AD15" s="58" t="n">
        <f aca="false">AB15/3600</f>
        <v>44.2624238888889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684.8816</v>
      </c>
      <c r="I16" s="56" t="n">
        <f aca="false">Z16</f>
        <v>40.638</v>
      </c>
      <c r="J16" s="56" t="n">
        <f aca="false">X16</f>
        <v>29684.8816</v>
      </c>
      <c r="K16" s="57" t="n">
        <f aca="false">AA16</f>
        <v>41.3591</v>
      </c>
      <c r="L16" s="60" t="n">
        <v>29723.1168</v>
      </c>
      <c r="M16" s="60" t="n">
        <v>38.6658</v>
      </c>
      <c r="N16" s="60" t="n">
        <v>40.8025</v>
      </c>
      <c r="O16" s="60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111863.759</v>
      </c>
      <c r="U16" s="59" t="n">
        <v>226.115</v>
      </c>
      <c r="V16" s="60" t="n">
        <f aca="false">T16/3600</f>
        <v>31.0732663888889</v>
      </c>
      <c r="W16" s="64" t="str">
        <f aca="false">IF(OR(AND(P16="",Q16="",R16="",S16=""),AND(L16=P16,M16=Q16,N16=R16,O16=S16)),"","!")</f>
        <v/>
      </c>
      <c r="X16" s="59" t="n">
        <v>29684.8816</v>
      </c>
      <c r="Y16" s="59" t="n">
        <v>38.5315</v>
      </c>
      <c r="Z16" s="59" t="n">
        <v>40.638</v>
      </c>
      <c r="AA16" s="59" t="n">
        <v>41.3591</v>
      </c>
      <c r="AB16" s="59" t="n">
        <v>138857.85</v>
      </c>
      <c r="AC16" s="59" t="n">
        <v>175.066</v>
      </c>
      <c r="AD16" s="60" t="n">
        <f aca="false">AB16/3600</f>
        <v>38.571625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475.6848</v>
      </c>
      <c r="I17" s="56" t="n">
        <f aca="false">Z17</f>
        <v>38.528</v>
      </c>
      <c r="J17" s="56" t="n">
        <f aca="false">X17</f>
        <v>15475.6848</v>
      </c>
      <c r="K17" s="57" t="n">
        <f aca="false">AA17</f>
        <v>39.6296</v>
      </c>
      <c r="L17" s="60" t="n">
        <v>15504.772</v>
      </c>
      <c r="M17" s="60" t="n">
        <v>35.6856</v>
      </c>
      <c r="N17" s="60" t="n">
        <v>38.6657</v>
      </c>
      <c r="O17" s="60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99719.683</v>
      </c>
      <c r="U17" s="59" t="n">
        <v>210.489</v>
      </c>
      <c r="V17" s="60" t="n">
        <f aca="false">T17/3600</f>
        <v>27.6999119444444</v>
      </c>
      <c r="W17" s="64" t="str">
        <f aca="false">IF(OR(AND(P17="",Q17="",R17="",S17=""),AND(L17=P17,M17=Q17,N17=R17,O17=S17)),"","!")</f>
        <v/>
      </c>
      <c r="X17" s="59" t="n">
        <v>15475.6848</v>
      </c>
      <c r="Y17" s="59" t="n">
        <v>35.5688</v>
      </c>
      <c r="Z17" s="59" t="n">
        <v>38.528</v>
      </c>
      <c r="AA17" s="59" t="n">
        <v>39.6296</v>
      </c>
      <c r="AB17" s="59" t="n">
        <v>124310.804</v>
      </c>
      <c r="AC17" s="59" t="n">
        <v>158.441</v>
      </c>
      <c r="AD17" s="60" t="n">
        <f aca="false">AB17/3600</f>
        <v>34.5307788888889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619.6336</v>
      </c>
      <c r="E18" s="67" t="n">
        <f aca="false">R18</f>
        <v>36.8501</v>
      </c>
      <c r="F18" s="67" t="n">
        <f aca="false">P18</f>
        <v>7619.6336</v>
      </c>
      <c r="G18" s="67" t="n">
        <f aca="false">S18</f>
        <v>38.5586</v>
      </c>
      <c r="H18" s="67" t="n">
        <f aca="false">X18</f>
        <v>7593.5904</v>
      </c>
      <c r="I18" s="67" t="n">
        <f aca="false">Z18</f>
        <v>36.7716</v>
      </c>
      <c r="J18" s="67" t="n">
        <f aca="false">X18</f>
        <v>7593.5904</v>
      </c>
      <c r="K18" s="68" t="n">
        <f aca="false">AA18</f>
        <v>38.5315</v>
      </c>
      <c r="L18" s="69" t="n">
        <v>7619.0008</v>
      </c>
      <c r="M18" s="69" t="n">
        <v>32.9139</v>
      </c>
      <c r="N18" s="69" t="n">
        <v>36.8503</v>
      </c>
      <c r="O18" s="69" t="n">
        <v>38.5593</v>
      </c>
      <c r="P18" s="70" t="n">
        <v>7619.6336</v>
      </c>
      <c r="Q18" s="70" t="n">
        <v>32.914</v>
      </c>
      <c r="R18" s="70" t="n">
        <v>36.8501</v>
      </c>
      <c r="S18" s="70" t="n">
        <v>38.5586</v>
      </c>
      <c r="T18" s="70" t="n">
        <v>92259.992</v>
      </c>
      <c r="U18" s="70" t="n">
        <v>188.27</v>
      </c>
      <c r="V18" s="69" t="n">
        <f aca="false">T18/3600</f>
        <v>25.6277755555556</v>
      </c>
      <c r="W18" s="74" t="str">
        <f aca="false">IF(OR(AND(P18="",Q18="",R18="",S18=""),AND(L18=P18,M18=Q18,N18=R18,O18=S18)),"","!")</f>
        <v>!</v>
      </c>
      <c r="X18" s="70" t="n">
        <v>7593.5904</v>
      </c>
      <c r="Y18" s="70" t="n">
        <v>32.8291</v>
      </c>
      <c r="Z18" s="70" t="n">
        <v>36.7716</v>
      </c>
      <c r="AA18" s="70" t="n">
        <v>38.5315</v>
      </c>
      <c r="AB18" s="70" t="n">
        <v>114432.827</v>
      </c>
      <c r="AC18" s="70" t="n">
        <v>143.331</v>
      </c>
      <c r="AD18" s="69" t="n">
        <f aca="false">AB18/3600</f>
        <v>31.7868963888889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10414.212</v>
      </c>
      <c r="E19" s="75" t="n">
        <f aca="false">R19</f>
        <v>41.7927</v>
      </c>
      <c r="F19" s="75" t="n">
        <f aca="false">P19</f>
        <v>110414.212</v>
      </c>
      <c r="G19" s="75" t="n">
        <f aca="false">S19</f>
        <v>44.1145</v>
      </c>
      <c r="H19" s="75" t="n">
        <f aca="false">X19</f>
        <v>110362.0984</v>
      </c>
      <c r="I19" s="75" t="n">
        <f aca="false">Z19</f>
        <v>41.7459</v>
      </c>
      <c r="J19" s="75" t="n">
        <f aca="false">X19</f>
        <v>110362.0984</v>
      </c>
      <c r="K19" s="76" t="n">
        <f aca="false">AA19</f>
        <v>44.0569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 t="n">
        <v>110414.212</v>
      </c>
      <c r="Q19" s="59" t="n">
        <v>40.7271</v>
      </c>
      <c r="R19" s="59" t="n">
        <v>41.7927</v>
      </c>
      <c r="S19" s="59" t="n">
        <v>44.1145</v>
      </c>
      <c r="T19" s="59" t="n">
        <v>273628.525</v>
      </c>
      <c r="U19" s="59" t="n">
        <v>509.216</v>
      </c>
      <c r="V19" s="58" t="n">
        <f aca="false">T19/3600</f>
        <v>76.0079236111111</v>
      </c>
      <c r="W19" s="61" t="str">
        <f aca="false">IF(OR(AND(P19="",Q19="",R19="",S19=""),AND(L19=P19,M19=Q19,N19=R19,O19=S19)),"","!")</f>
        <v>!</v>
      </c>
      <c r="X19" s="73" t="n">
        <v>110362.0984</v>
      </c>
      <c r="Y19" s="73" t="n">
        <v>40.662</v>
      </c>
      <c r="Z19" s="73" t="n">
        <v>41.7459</v>
      </c>
      <c r="AA19" s="73" t="n">
        <v>44.0569</v>
      </c>
      <c r="AB19" s="73" t="n">
        <v>339028.443</v>
      </c>
      <c r="AC19" s="59" t="n">
        <v>389.822</v>
      </c>
      <c r="AD19" s="58" t="n">
        <f aca="false">AB19/3600</f>
        <v>94.1745675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0782.0912</v>
      </c>
      <c r="I20" s="56" t="n">
        <f aca="false">Z20</f>
        <v>39.4264</v>
      </c>
      <c r="J20" s="56" t="n">
        <f aca="false">X20</f>
        <v>50782.0912</v>
      </c>
      <c r="K20" s="57" t="n">
        <f aca="false">AA20</f>
        <v>41.9574</v>
      </c>
      <c r="L20" s="60" t="n">
        <v>50857.4816</v>
      </c>
      <c r="M20" s="60" t="n">
        <v>37.9842</v>
      </c>
      <c r="N20" s="60" t="n">
        <v>39.4854</v>
      </c>
      <c r="O20" s="60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231496.064</v>
      </c>
      <c r="U20" s="59" t="n">
        <v>441.573</v>
      </c>
      <c r="V20" s="60" t="n">
        <f aca="false">T20/3600</f>
        <v>64.3044622222222</v>
      </c>
      <c r="W20" s="64" t="str">
        <f aca="false">IF(OR(AND(P20="",Q20="",R20="",S20=""),AND(L20=P20,M20=Q20,N20=R20,O20=S20)),"","!")</f>
        <v/>
      </c>
      <c r="X20" s="59" t="n">
        <v>50782.0912</v>
      </c>
      <c r="Y20" s="59" t="n">
        <v>37.9001</v>
      </c>
      <c r="Z20" s="59" t="n">
        <v>39.4264</v>
      </c>
      <c r="AA20" s="59" t="n">
        <v>41.9574</v>
      </c>
      <c r="AB20" s="59" t="n">
        <v>705086.55</v>
      </c>
      <c r="AC20" s="59" t="n">
        <v>340.243</v>
      </c>
      <c r="AD20" s="60" t="n">
        <f aca="false">AB20/3600</f>
        <v>195.857375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404.8656</v>
      </c>
      <c r="I21" s="56" t="n">
        <f aca="false">Z21</f>
        <v>38.1933</v>
      </c>
      <c r="J21" s="56" t="n">
        <f aca="false">X21</f>
        <v>27404.8656</v>
      </c>
      <c r="K21" s="57" t="n">
        <f aca="false">AA21</f>
        <v>40.0733</v>
      </c>
      <c r="L21" s="60" t="n">
        <v>27464.8624</v>
      </c>
      <c r="M21" s="60" t="n">
        <v>35.7611</v>
      </c>
      <c r="N21" s="60" t="n">
        <v>38.28</v>
      </c>
      <c r="O21" s="60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204772.609</v>
      </c>
      <c r="U21" s="59" t="n">
        <v>418.323</v>
      </c>
      <c r="V21" s="60" t="n">
        <f aca="false">T21/3600</f>
        <v>56.8812802777778</v>
      </c>
      <c r="W21" s="64" t="str">
        <f aca="false">IF(OR(AND(P21="",Q21="",R21="",S21=""),AND(L21=P21,M21=Q21,N21=R21,O21=S21)),"","!")</f>
        <v/>
      </c>
      <c r="X21" s="59" t="n">
        <v>27404.8656</v>
      </c>
      <c r="Y21" s="59" t="n">
        <v>35.6488</v>
      </c>
      <c r="Z21" s="59" t="n">
        <v>38.1933</v>
      </c>
      <c r="AA21" s="59" t="n">
        <v>40.0733</v>
      </c>
      <c r="AB21" s="59" t="n">
        <v>359377.983</v>
      </c>
      <c r="AC21" s="59" t="n">
        <v>314.789</v>
      </c>
      <c r="AD21" s="60" t="n">
        <f aca="false">AB21/3600</f>
        <v>99.8272175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664.3224</v>
      </c>
      <c r="E22" s="67" t="n">
        <f aca="false">R22</f>
        <v>37.0288</v>
      </c>
      <c r="F22" s="67" t="n">
        <f aca="false">P22</f>
        <v>14664.3224</v>
      </c>
      <c r="G22" s="67" t="n">
        <f aca="false">S22</f>
        <v>38.3489</v>
      </c>
      <c r="H22" s="67" t="n">
        <f aca="false">X22</f>
        <v>14602.1704</v>
      </c>
      <c r="I22" s="67" t="n">
        <f aca="false">Z22</f>
        <v>36.922</v>
      </c>
      <c r="J22" s="67" t="n">
        <f aca="false">X22</f>
        <v>14602.1704</v>
      </c>
      <c r="K22" s="68" t="n">
        <f aca="false">AA22</f>
        <v>38.1356</v>
      </c>
      <c r="L22" s="69" t="n">
        <v>14664.3576</v>
      </c>
      <c r="M22" s="69" t="n">
        <v>33.3808</v>
      </c>
      <c r="N22" s="69" t="n">
        <v>37.0288</v>
      </c>
      <c r="O22" s="69" t="n">
        <v>38.349</v>
      </c>
      <c r="P22" s="70" t="n">
        <v>14664.3224</v>
      </c>
      <c r="Q22" s="70" t="n">
        <v>33.3808</v>
      </c>
      <c r="R22" s="70" t="n">
        <v>37.0288</v>
      </c>
      <c r="S22" s="70" t="n">
        <v>38.3489</v>
      </c>
      <c r="T22" s="70" t="n">
        <v>190082.764</v>
      </c>
      <c r="U22" s="70" t="n">
        <v>393.088</v>
      </c>
      <c r="V22" s="69" t="n">
        <f aca="false">T22/3600</f>
        <v>52.8007677777778</v>
      </c>
      <c r="W22" s="74" t="str">
        <f aca="false">IF(OR(AND(P22="",Q22="",R22="",S22=""),AND(L22=P22,M22=Q22,N22=R22,O22=S22)),"","!")</f>
        <v>!</v>
      </c>
      <c r="X22" s="70" t="n">
        <v>14602.1704</v>
      </c>
      <c r="Y22" s="70" t="n">
        <v>33.2647</v>
      </c>
      <c r="Z22" s="70" t="n">
        <v>36.922</v>
      </c>
      <c r="AA22" s="70" t="n">
        <v>38.1356</v>
      </c>
      <c r="AB22" s="70" t="n">
        <v>331095.912</v>
      </c>
      <c r="AC22" s="70" t="n">
        <v>290.741</v>
      </c>
      <c r="AD22" s="69" t="n">
        <f aca="false">AB22/3600</f>
        <v>91.9710866666667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71999.3168</v>
      </c>
      <c r="E23" s="77" t="n">
        <f aca="false">R23</f>
        <v>44.3863</v>
      </c>
      <c r="F23" s="77" t="n">
        <f aca="false">P23</f>
        <v>71999.3168</v>
      </c>
      <c r="G23" s="77" t="n">
        <f aca="false">S23</f>
        <v>45.952</v>
      </c>
      <c r="H23" s="77" t="n">
        <f aca="false">X23</f>
        <v>71930.1256</v>
      </c>
      <c r="I23" s="77" t="n">
        <f aca="false">Z23</f>
        <v>44.3401</v>
      </c>
      <c r="J23" s="77" t="n">
        <f aca="false">X23</f>
        <v>71930.1256</v>
      </c>
      <c r="K23" s="78" t="n">
        <f aca="false">AA23</f>
        <v>45.8761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 t="n">
        <v>71999.3168</v>
      </c>
      <c r="Q23" s="59" t="n">
        <v>41.2588</v>
      </c>
      <c r="R23" s="59" t="n">
        <v>44.3863</v>
      </c>
      <c r="S23" s="59" t="n">
        <v>45.952</v>
      </c>
      <c r="T23" s="59" t="n">
        <v>259825.139</v>
      </c>
      <c r="U23" s="59" t="n">
        <v>467.605</v>
      </c>
      <c r="V23" s="58" t="n">
        <f aca="false">T23/3600</f>
        <v>72.1736497222222</v>
      </c>
      <c r="W23" s="61" t="str">
        <f aca="false">IF(OR(AND(P23="",Q23="",R23="",S23=""),AND(L23=P23,M23=Q23,N23=R23,O23=S23)),"","!")</f>
        <v>!</v>
      </c>
      <c r="X23" s="73" t="n">
        <v>71930.1256</v>
      </c>
      <c r="Y23" s="73" t="n">
        <v>41.2302</v>
      </c>
      <c r="Z23" s="73" t="n">
        <v>44.3401</v>
      </c>
      <c r="AA23" s="73" t="n">
        <v>45.8761</v>
      </c>
      <c r="AB23" s="73" t="n">
        <v>322589.892</v>
      </c>
      <c r="AC23" s="59" t="n">
        <v>365.462</v>
      </c>
      <c r="AD23" s="58" t="n">
        <f aca="false">AB23/3600</f>
        <v>89.6083033333333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30105.9128</v>
      </c>
      <c r="I24" s="79" t="n">
        <f aca="false">Z24</f>
        <v>42.8403</v>
      </c>
      <c r="J24" s="79" t="n">
        <f aca="false">X24</f>
        <v>30105.9128</v>
      </c>
      <c r="K24" s="80" t="n">
        <f aca="false">AA24</f>
        <v>43.726</v>
      </c>
      <c r="L24" s="60" t="n">
        <v>30177.3032</v>
      </c>
      <c r="M24" s="60" t="n">
        <v>38.7634</v>
      </c>
      <c r="N24" s="60" t="n">
        <v>42.9105</v>
      </c>
      <c r="O24" s="60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221773.096</v>
      </c>
      <c r="U24" s="59" t="n">
        <v>410.588</v>
      </c>
      <c r="V24" s="60" t="n">
        <f aca="false">T24/3600</f>
        <v>61.6036377777778</v>
      </c>
      <c r="W24" s="64" t="str">
        <f aca="false">IF(OR(AND(P24="",Q24="",R24="",S24=""),AND(L24=P24,M24=Q24,N24=R24,O24=S24)),"","!")</f>
        <v/>
      </c>
      <c r="X24" s="59" t="n">
        <v>30105.9128</v>
      </c>
      <c r="Y24" s="59" t="n">
        <v>38.7229</v>
      </c>
      <c r="Z24" s="59" t="n">
        <v>42.8403</v>
      </c>
      <c r="AA24" s="59" t="n">
        <v>43.726</v>
      </c>
      <c r="AB24" s="59" t="n">
        <v>275915.467</v>
      </c>
      <c r="AC24" s="59" t="n">
        <v>311.617</v>
      </c>
      <c r="AD24" s="60" t="n">
        <f aca="false">AB24/3600</f>
        <v>76.6431852777778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15602.9392</v>
      </c>
      <c r="E25" s="79" t="n">
        <f aca="false">R25</f>
        <v>41.4125</v>
      </c>
      <c r="F25" s="79" t="n">
        <f aca="false">P25</f>
        <v>15602.9392</v>
      </c>
      <c r="G25" s="79" t="n">
        <f aca="false">S25</f>
        <v>41.7528</v>
      </c>
      <c r="H25" s="79" t="n">
        <f aca="false">X25</f>
        <v>15535.2072</v>
      </c>
      <c r="I25" s="79" t="n">
        <f aca="false">Z25</f>
        <v>41.3153</v>
      </c>
      <c r="J25" s="79" t="n">
        <f aca="false">X25</f>
        <v>15535.2072</v>
      </c>
      <c r="K25" s="80" t="n">
        <f aca="false">AA25</f>
        <v>41.6235</v>
      </c>
      <c r="L25" s="60" t="n">
        <v>15603.3144</v>
      </c>
      <c r="M25" s="60" t="n">
        <v>37.0316</v>
      </c>
      <c r="N25" s="60" t="n">
        <v>41.4125</v>
      </c>
      <c r="O25" s="60" t="n">
        <v>41.7528</v>
      </c>
      <c r="P25" s="59" t="n">
        <v>15602.9392</v>
      </c>
      <c r="Q25" s="59" t="n">
        <v>37.0316</v>
      </c>
      <c r="R25" s="59" t="n">
        <v>41.4125</v>
      </c>
      <c r="S25" s="59" t="n">
        <v>41.7528</v>
      </c>
      <c r="T25" s="59" t="n">
        <v>198811.113</v>
      </c>
      <c r="U25" s="59" t="n">
        <v>392.681</v>
      </c>
      <c r="V25" s="60" t="n">
        <f aca="false">T25/3600</f>
        <v>55.2253091666667</v>
      </c>
      <c r="W25" s="64" t="str">
        <f aca="false">IF(OR(AND(P25="",Q25="",R25="",S25=""),AND(L25=P25,M25=Q25,N25=R25,O25=S25)),"","!")</f>
        <v>!</v>
      </c>
      <c r="X25" s="59" t="n">
        <v>15535.2072</v>
      </c>
      <c r="Y25" s="59" t="n">
        <v>36.9615</v>
      </c>
      <c r="Z25" s="59" t="n">
        <v>41.3153</v>
      </c>
      <c r="AA25" s="59" t="n">
        <v>41.6235</v>
      </c>
      <c r="AB25" s="59" t="n">
        <v>247539.902</v>
      </c>
      <c r="AC25" s="59" t="n">
        <v>288.554</v>
      </c>
      <c r="AD25" s="60" t="n">
        <f aca="false">AB25/3600</f>
        <v>68.7610838888889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8644.4696</v>
      </c>
      <c r="E26" s="81" t="n">
        <f aca="false">R26</f>
        <v>39.8264</v>
      </c>
      <c r="F26" s="81" t="n">
        <f aca="false">P26</f>
        <v>8644.4696</v>
      </c>
      <c r="G26" s="81" t="n">
        <f aca="false">S26</f>
        <v>39.6311</v>
      </c>
      <c r="H26" s="81" t="n">
        <f aca="false">X26</f>
        <v>8584.8488</v>
      </c>
      <c r="I26" s="81" t="n">
        <f aca="false">Z26</f>
        <v>39.7004</v>
      </c>
      <c r="J26" s="81" t="n">
        <f aca="false">X26</f>
        <v>8584.8488</v>
      </c>
      <c r="K26" s="82" t="n">
        <f aca="false">AA26</f>
        <v>39.4653</v>
      </c>
      <c r="L26" s="69" t="n">
        <v>8644.8296</v>
      </c>
      <c r="M26" s="69" t="n">
        <v>35.1343</v>
      </c>
      <c r="N26" s="69" t="n">
        <v>39.8263</v>
      </c>
      <c r="O26" s="69" t="n">
        <v>39.6317</v>
      </c>
      <c r="P26" s="70" t="n">
        <v>8644.4696</v>
      </c>
      <c r="Q26" s="70" t="n">
        <v>35.1343</v>
      </c>
      <c r="R26" s="70" t="n">
        <v>39.8264</v>
      </c>
      <c r="S26" s="70" t="n">
        <v>39.6311</v>
      </c>
      <c r="T26" s="70" t="n">
        <v>186213.71</v>
      </c>
      <c r="U26" s="70" t="n">
        <v>372.29</v>
      </c>
      <c r="V26" s="69" t="n">
        <f aca="false">T26/3600</f>
        <v>51.7260305555556</v>
      </c>
      <c r="W26" s="74" t="str">
        <f aca="false">IF(OR(AND(P26="",Q26="",R26="",S26=""),AND(L26=P26,M26=Q26,N26=R26,O26=S26)),"","!")</f>
        <v>!</v>
      </c>
      <c r="X26" s="70" t="n">
        <v>8584.8488</v>
      </c>
      <c r="Y26" s="70" t="n">
        <v>35.0396</v>
      </c>
      <c r="Z26" s="70" t="n">
        <v>39.7004</v>
      </c>
      <c r="AA26" s="70" t="n">
        <v>39.4653</v>
      </c>
      <c r="AB26" s="70" t="n">
        <v>231628.963</v>
      </c>
      <c r="AC26" s="70" t="n">
        <v>271.1</v>
      </c>
      <c r="AD26" s="69" t="n">
        <f aca="false">AB26/3600</f>
        <v>64.3413786111111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185746.7648</v>
      </c>
      <c r="I27" s="77" t="n">
        <f aca="false">Z27</f>
        <v>42.7289</v>
      </c>
      <c r="J27" s="77" t="n">
        <f aca="false">X27</f>
        <v>185746.7648</v>
      </c>
      <c r="K27" s="78" t="n">
        <f aca="false">AA27</f>
        <v>44.3718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 t="n">
        <v>185890.88</v>
      </c>
      <c r="Q27" s="59" t="n">
        <v>42.3087</v>
      </c>
      <c r="R27" s="59" t="n">
        <v>42.7991</v>
      </c>
      <c r="S27" s="59" t="n">
        <v>44.4016</v>
      </c>
      <c r="T27" s="59" t="n">
        <v>359487.444</v>
      </c>
      <c r="U27" s="59" t="n">
        <v>625.812</v>
      </c>
      <c r="V27" s="58" t="n">
        <f aca="false">T27/3600</f>
        <v>99.8576233333333</v>
      </c>
      <c r="W27" s="61" t="str">
        <f aca="false">IF(OR(AND(P27="",Q27="",R27="",S27=""),AND(L27=P27,M27=Q27,N27=R27,O27=S27)),"","!")</f>
        <v/>
      </c>
      <c r="X27" s="73" t="n">
        <v>185746.7648</v>
      </c>
      <c r="Y27" s="73" t="n">
        <v>42.2179</v>
      </c>
      <c r="Z27" s="73" t="n">
        <v>42.7289</v>
      </c>
      <c r="AA27" s="73" t="n">
        <v>44.3718</v>
      </c>
      <c r="AB27" s="73" t="n">
        <v>445255.094</v>
      </c>
      <c r="AC27" s="59" t="n">
        <v>515.606</v>
      </c>
      <c r="AD27" s="58" t="n">
        <f aca="false">AB27/3600</f>
        <v>123.681970555556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82413.992</v>
      </c>
      <c r="I28" s="79" t="n">
        <f aca="false">Z28</f>
        <v>40.7991</v>
      </c>
      <c r="J28" s="79" t="n">
        <f aca="false">X28</f>
        <v>82413.992</v>
      </c>
      <c r="K28" s="80" t="n">
        <f aca="false">AA28</f>
        <v>42.9336</v>
      </c>
      <c r="L28" s="60" t="n">
        <v>82516.644</v>
      </c>
      <c r="M28" s="60" t="n">
        <v>37.1395</v>
      </c>
      <c r="N28" s="60" t="n">
        <v>40.8867</v>
      </c>
      <c r="O28" s="60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97535.656</v>
      </c>
      <c r="U28" s="59" t="n">
        <v>551.279</v>
      </c>
      <c r="V28" s="60" t="n">
        <f aca="false">T28/3600</f>
        <v>82.6487933333333</v>
      </c>
      <c r="W28" s="64" t="str">
        <f aca="false">IF(OR(AND(P28="",Q28="",R28="",S28=""),AND(L28=P28,M28=Q28,N28=R28,O28=S28)),"","!")</f>
        <v/>
      </c>
      <c r="X28" s="59" t="n">
        <v>82413.992</v>
      </c>
      <c r="Y28" s="59" t="n">
        <v>37.0601</v>
      </c>
      <c r="Z28" s="59" t="n">
        <v>40.7991</v>
      </c>
      <c r="AA28" s="59" t="n">
        <v>42.9336</v>
      </c>
      <c r="AB28" s="59" t="n">
        <v>369037.195</v>
      </c>
      <c r="AC28" s="59" t="n">
        <v>431.307</v>
      </c>
      <c r="AD28" s="60" t="n">
        <f aca="false">AB28/3600</f>
        <v>102.510331944444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41611.2416</v>
      </c>
      <c r="I29" s="79" t="n">
        <f aca="false">Z29</f>
        <v>39.1928</v>
      </c>
      <c r="J29" s="79" t="n">
        <f aca="false">X29</f>
        <v>41611.2416</v>
      </c>
      <c r="K29" s="80" t="n">
        <f aca="false">AA29</f>
        <v>41.6879</v>
      </c>
      <c r="L29" s="60" t="n">
        <v>41722.556</v>
      </c>
      <c r="M29" s="60" t="n">
        <v>34.584</v>
      </c>
      <c r="N29" s="60" t="n">
        <v>39.2673</v>
      </c>
      <c r="O29" s="60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260812.024</v>
      </c>
      <c r="U29" s="59" t="n">
        <v>516.622</v>
      </c>
      <c r="V29" s="60" t="n">
        <f aca="false">T29/3600</f>
        <v>72.4477844444445</v>
      </c>
      <c r="W29" s="64" t="str">
        <f aca="false">IF(OR(AND(P29="",Q29="",R29="",S29=""),AND(L29=P29,M29=Q29,N29=R29,O29=S29)),"","!")</f>
        <v/>
      </c>
      <c r="X29" s="59" t="n">
        <v>41611.2416</v>
      </c>
      <c r="Y29" s="59" t="n">
        <v>34.4363</v>
      </c>
      <c r="Z29" s="59" t="n">
        <v>39.1928</v>
      </c>
      <c r="AA29" s="59" t="n">
        <v>41.6879</v>
      </c>
      <c r="AB29" s="59" t="n">
        <v>324091.162</v>
      </c>
      <c r="AC29" s="59" t="n">
        <v>392.525</v>
      </c>
      <c r="AD29" s="60" t="n">
        <f aca="false">AB29/3600</f>
        <v>90.0253227777778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22226.52</v>
      </c>
      <c r="E30" s="81" t="n">
        <f aca="false">R30</f>
        <v>37.9588</v>
      </c>
      <c r="F30" s="81" t="n">
        <f aca="false">P30</f>
        <v>22226.52</v>
      </c>
      <c r="G30" s="81" t="n">
        <f aca="false">S30</f>
        <v>40.6582</v>
      </c>
      <c r="H30" s="81" t="n">
        <f aca="false">X30</f>
        <v>22138.8744</v>
      </c>
      <c r="I30" s="81" t="n">
        <f aca="false">Z30</f>
        <v>37.8605</v>
      </c>
      <c r="J30" s="81" t="n">
        <f aca="false">X30</f>
        <v>22138.8744</v>
      </c>
      <c r="K30" s="82" t="n">
        <f aca="false">AA30</f>
        <v>40.5465</v>
      </c>
      <c r="L30" s="69" t="n">
        <v>22227.0296</v>
      </c>
      <c r="M30" s="69" t="n">
        <v>32.2075</v>
      </c>
      <c r="N30" s="69" t="n">
        <v>37.9588</v>
      </c>
      <c r="O30" s="69" t="n">
        <v>40.6583</v>
      </c>
      <c r="P30" s="70" t="n">
        <v>22226.52</v>
      </c>
      <c r="Q30" s="70" t="n">
        <v>32.2075</v>
      </c>
      <c r="R30" s="70" t="n">
        <v>37.9588</v>
      </c>
      <c r="S30" s="70" t="n">
        <v>40.6582</v>
      </c>
      <c r="T30" s="70" t="n">
        <v>238749.298</v>
      </c>
      <c r="U30" s="70" t="n">
        <v>485.574</v>
      </c>
      <c r="V30" s="69" t="n">
        <f aca="false">T30/3600</f>
        <v>66.3192494444445</v>
      </c>
      <c r="W30" s="74" t="str">
        <f aca="false">IF(OR(AND(P30="",Q30="",R30="",S30=""),AND(L30=P30,M30=Q30,N30=R30,O30=S30)),"","!")</f>
        <v>!</v>
      </c>
      <c r="X30" s="70" t="n">
        <v>22138.8744</v>
      </c>
      <c r="Y30" s="70" t="n">
        <v>32.0033</v>
      </c>
      <c r="Z30" s="70" t="n">
        <v>37.8605</v>
      </c>
      <c r="AA30" s="70" t="n">
        <v>40.5465</v>
      </c>
      <c r="AB30" s="70" t="n">
        <v>296723.116</v>
      </c>
      <c r="AC30" s="70" t="n">
        <v>361.462</v>
      </c>
      <c r="AD30" s="69" t="n">
        <f aca="false">AB30/3600</f>
        <v>82.4230877777778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21404.3816</v>
      </c>
      <c r="I31" s="77" t="n">
        <f aca="false">Z31</f>
        <v>43.7617</v>
      </c>
      <c r="J31" s="77" t="n">
        <f aca="false">X31</f>
        <v>21404.3816</v>
      </c>
      <c r="K31" s="78" t="n">
        <f aca="false">AA31</f>
        <v>44.3082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 t="n">
        <v>21504.816</v>
      </c>
      <c r="Q31" s="59" t="n">
        <v>41.8845</v>
      </c>
      <c r="R31" s="59" t="n">
        <v>43.823</v>
      </c>
      <c r="S31" s="59" t="n">
        <v>44.4215</v>
      </c>
      <c r="T31" s="59" t="n">
        <v>51729.01</v>
      </c>
      <c r="U31" s="59" t="n">
        <v>106.408</v>
      </c>
      <c r="V31" s="58" t="n">
        <f aca="false">T31/3600</f>
        <v>14.3691694444444</v>
      </c>
      <c r="W31" s="61" t="str">
        <f aca="false">IF(OR(AND(P31="",Q31="",R31="",S31=""),AND(L31=P31,M31=Q31,N31=R31,O31=S31)),"","!")</f>
        <v/>
      </c>
      <c r="X31" s="73" t="n">
        <v>21404.3816</v>
      </c>
      <c r="Y31" s="73" t="n">
        <v>41.6644</v>
      </c>
      <c r="Z31" s="73" t="n">
        <v>43.7617</v>
      </c>
      <c r="AA31" s="73" t="n">
        <v>44.3082</v>
      </c>
      <c r="AB31" s="73" t="n">
        <v>64187.607</v>
      </c>
      <c r="AC31" s="59" t="n">
        <v>88.877</v>
      </c>
      <c r="AD31" s="58" t="n">
        <f aca="false">AB31/3600</f>
        <v>17.8298908333333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11698.9344</v>
      </c>
      <c r="I32" s="79" t="n">
        <f aca="false">Z32</f>
        <v>40.9272</v>
      </c>
      <c r="J32" s="79" t="n">
        <f aca="false">X32</f>
        <v>11698.9344</v>
      </c>
      <c r="K32" s="80" t="n">
        <f aca="false">AA32</f>
        <v>41.0617</v>
      </c>
      <c r="L32" s="60" t="n">
        <v>11793.2704</v>
      </c>
      <c r="M32" s="60" t="n">
        <v>38.4622</v>
      </c>
      <c r="N32" s="60" t="n">
        <v>41.0419</v>
      </c>
      <c r="O32" s="60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45034.347</v>
      </c>
      <c r="U32" s="59" t="n">
        <v>98.736</v>
      </c>
      <c r="V32" s="60" t="n">
        <f aca="false">T32/3600</f>
        <v>12.5095408333333</v>
      </c>
      <c r="W32" s="64" t="str">
        <f aca="false">IF(OR(AND(P32="",Q32="",R32="",S32=""),AND(L32=P32,M32=Q32,N32=R32,O32=S32)),"","!")</f>
        <v/>
      </c>
      <c r="X32" s="59" t="n">
        <v>11698.9344</v>
      </c>
      <c r="Y32" s="59" t="n">
        <v>38.2287</v>
      </c>
      <c r="Z32" s="59" t="n">
        <v>40.9272</v>
      </c>
      <c r="AA32" s="59" t="n">
        <v>41.0617</v>
      </c>
      <c r="AB32" s="59" t="n">
        <v>55910.206</v>
      </c>
      <c r="AC32" s="59" t="n">
        <v>79.408</v>
      </c>
      <c r="AD32" s="60" t="n">
        <f aca="false">AB32/3600</f>
        <v>15.5306127777778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6229.3656</v>
      </c>
      <c r="I33" s="79" t="n">
        <f aca="false">Z33</f>
        <v>38.3755</v>
      </c>
      <c r="J33" s="79" t="n">
        <f aca="false">X33</f>
        <v>6229.3656</v>
      </c>
      <c r="K33" s="80" t="n">
        <f aca="false">AA33</f>
        <v>38.2713</v>
      </c>
      <c r="L33" s="60" t="n">
        <v>6284.8608</v>
      </c>
      <c r="M33" s="60" t="n">
        <v>35.5272</v>
      </c>
      <c r="N33" s="60" t="n">
        <v>38.5508</v>
      </c>
      <c r="O33" s="60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40232.249</v>
      </c>
      <c r="U33" s="59" t="n">
        <v>91.096</v>
      </c>
      <c r="V33" s="60" t="n">
        <f aca="false">T33/3600</f>
        <v>11.1756247222222</v>
      </c>
      <c r="W33" s="64" t="str">
        <f aca="false">IF(OR(AND(P33="",Q33="",R33="",S33=""),AND(L33=P33,M33=Q33,N33=R33,O33=S33)),"","!")</f>
        <v/>
      </c>
      <c r="X33" s="59" t="n">
        <v>6229.3656</v>
      </c>
      <c r="Y33" s="59" t="n">
        <v>35.3491</v>
      </c>
      <c r="Z33" s="59" t="n">
        <v>38.3755</v>
      </c>
      <c r="AA33" s="59" t="n">
        <v>38.2713</v>
      </c>
      <c r="AB33" s="59" t="n">
        <v>50034.102</v>
      </c>
      <c r="AC33" s="59" t="n">
        <v>70.673</v>
      </c>
      <c r="AD33" s="60" t="n">
        <f aca="false">AB33/3600</f>
        <v>13.8983616666667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3334.1376</v>
      </c>
      <c r="I34" s="81" t="n">
        <f aca="false">Z34</f>
        <v>36.0103</v>
      </c>
      <c r="J34" s="81" t="n">
        <f aca="false">X34</f>
        <v>3334.1376</v>
      </c>
      <c r="K34" s="82" t="n">
        <f aca="false">AA34</f>
        <v>35.7239</v>
      </c>
      <c r="L34" s="69" t="n">
        <v>3375.4352</v>
      </c>
      <c r="M34" s="69" t="n">
        <v>32.8931</v>
      </c>
      <c r="N34" s="69" t="n">
        <v>36.2274</v>
      </c>
      <c r="O34" s="69" t="n">
        <v>35.9555</v>
      </c>
      <c r="P34" s="70" t="n">
        <v>3375.4352</v>
      </c>
      <c r="Q34" s="70" t="n">
        <v>32.8931</v>
      </c>
      <c r="R34" s="70" t="n">
        <v>36.2274</v>
      </c>
      <c r="S34" s="70" t="n">
        <v>35.9555</v>
      </c>
      <c r="T34" s="70" t="n">
        <v>37016.284</v>
      </c>
      <c r="U34" s="70" t="n">
        <v>85.627</v>
      </c>
      <c r="V34" s="69" t="n">
        <f aca="false">T34/3600</f>
        <v>10.2823011111111</v>
      </c>
      <c r="W34" s="74" t="str">
        <f aca="false">IF(OR(AND(P34="",Q34="",R34="",S34=""),AND(L34=P34,M34=Q34,N34=R34,O34=S34)),"","!")</f>
        <v/>
      </c>
      <c r="X34" s="70" t="n">
        <v>3334.1376</v>
      </c>
      <c r="Y34" s="70" t="n">
        <v>32.7432</v>
      </c>
      <c r="Z34" s="70" t="n">
        <v>36.0103</v>
      </c>
      <c r="AA34" s="70" t="n">
        <v>35.7239</v>
      </c>
      <c r="AB34" s="70" t="n">
        <v>46032.764</v>
      </c>
      <c r="AC34" s="70" t="n">
        <v>63.642</v>
      </c>
      <c r="AD34" s="69" t="n">
        <f aca="false">AB34/3600</f>
        <v>12.7868788888889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24300.3544</v>
      </c>
      <c r="I35" s="77" t="n">
        <f aca="false">Z35</f>
        <v>43.947</v>
      </c>
      <c r="J35" s="77" t="n">
        <f aca="false">X35</f>
        <v>24300.3544</v>
      </c>
      <c r="K35" s="78" t="n">
        <f aca="false">AA35</f>
        <v>45.2684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 t="n">
        <v>24353.02</v>
      </c>
      <c r="Q35" s="59" t="n">
        <v>42.0115</v>
      </c>
      <c r="R35" s="59" t="n">
        <v>44.0191</v>
      </c>
      <c r="S35" s="59" t="n">
        <v>45.3597</v>
      </c>
      <c r="T35" s="59" t="n">
        <v>61093.071</v>
      </c>
      <c r="U35" s="59" t="n">
        <v>122.878</v>
      </c>
      <c r="V35" s="58" t="n">
        <f aca="false">T35/3600</f>
        <v>16.9702975</v>
      </c>
      <c r="W35" s="61" t="str">
        <f aca="false">IF(OR(AND(P35="",Q35="",R35="",S35=""),AND(L35=P35,M35=Q35,N35=R35,O35=S35)),"","!")</f>
        <v/>
      </c>
      <c r="X35" s="73" t="n">
        <v>24300.3544</v>
      </c>
      <c r="Y35" s="73" t="n">
        <v>41.9501</v>
      </c>
      <c r="Z35" s="73" t="n">
        <v>43.947</v>
      </c>
      <c r="AA35" s="73" t="n">
        <v>45.2684</v>
      </c>
      <c r="AB35" s="73" t="n">
        <v>76010.026</v>
      </c>
      <c r="AC35" s="59" t="n">
        <v>100.127</v>
      </c>
      <c r="AD35" s="58" t="n">
        <f aca="false">AB35/3600</f>
        <v>21.1138961111111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14487.0448</v>
      </c>
      <c r="I36" s="79" t="n">
        <f aca="false">Z36</f>
        <v>41.5807</v>
      </c>
      <c r="J36" s="79" t="n">
        <f aca="false">X36</f>
        <v>14487.0448</v>
      </c>
      <c r="K36" s="80" t="n">
        <f aca="false">AA36</f>
        <v>42.696</v>
      </c>
      <c r="L36" s="60" t="n">
        <v>14539.0992</v>
      </c>
      <c r="M36" s="60" t="n">
        <v>39.0555</v>
      </c>
      <c r="N36" s="60" t="n">
        <v>41.7114</v>
      </c>
      <c r="O36" s="60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54008.205</v>
      </c>
      <c r="U36" s="59" t="n">
        <v>116.081</v>
      </c>
      <c r="V36" s="60" t="n">
        <f aca="false">T36/3600</f>
        <v>15.0022791666667</v>
      </c>
      <c r="W36" s="64" t="str">
        <f aca="false">IF(OR(AND(P36="",Q36="",R36="",S36=""),AND(L36=P36,M36=Q36,N36=R36,O36=S36)),"","!")</f>
        <v/>
      </c>
      <c r="X36" s="59" t="n">
        <v>14487.0448</v>
      </c>
      <c r="Y36" s="59" t="n">
        <v>38.9543</v>
      </c>
      <c r="Z36" s="59" t="n">
        <v>41.5807</v>
      </c>
      <c r="AA36" s="59" t="n">
        <v>42.696</v>
      </c>
      <c r="AB36" s="59" t="n">
        <v>67191.667</v>
      </c>
      <c r="AC36" s="59" t="n">
        <v>92.564</v>
      </c>
      <c r="AD36" s="60" t="n">
        <f aca="false">AB36/3600</f>
        <v>18.6643519444444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8481.1296</v>
      </c>
      <c r="I37" s="79" t="n">
        <f aca="false">Z37</f>
        <v>39.512</v>
      </c>
      <c r="J37" s="79" t="n">
        <f aca="false">X37</f>
        <v>8481.1296</v>
      </c>
      <c r="K37" s="80" t="n">
        <f aca="false">AA37</f>
        <v>40.4662</v>
      </c>
      <c r="L37" s="60" t="n">
        <v>8524.9288</v>
      </c>
      <c r="M37" s="60" t="n">
        <v>36.0323</v>
      </c>
      <c r="N37" s="60" t="n">
        <v>39.6975</v>
      </c>
      <c r="O37" s="60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48889.055</v>
      </c>
      <c r="U37" s="59" t="n">
        <v>111.205</v>
      </c>
      <c r="V37" s="60" t="n">
        <f aca="false">T37/3600</f>
        <v>13.5802930555556</v>
      </c>
      <c r="W37" s="64" t="str">
        <f aca="false">IF(OR(AND(P37="",Q37="",R37="",S37=""),AND(L37=P37,M37=Q37,N37=R37,O37=S37)),"","!")</f>
        <v/>
      </c>
      <c r="X37" s="59" t="n">
        <v>8481.1296</v>
      </c>
      <c r="Y37" s="59" t="n">
        <v>35.9152</v>
      </c>
      <c r="Z37" s="59" t="n">
        <v>39.512</v>
      </c>
      <c r="AA37" s="59" t="n">
        <v>40.4662</v>
      </c>
      <c r="AB37" s="59" t="n">
        <v>60939.06</v>
      </c>
      <c r="AC37" s="59" t="n">
        <v>87.361</v>
      </c>
      <c r="AD37" s="60" t="n">
        <f aca="false">AB37/3600</f>
        <v>16.9275166666667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796.0096</v>
      </c>
      <c r="E38" s="81" t="n">
        <f aca="false">R38</f>
        <v>37.7536</v>
      </c>
      <c r="F38" s="81" t="n">
        <f aca="false">P38</f>
        <v>4796.0096</v>
      </c>
      <c r="G38" s="81" t="n">
        <f aca="false">S38</f>
        <v>38.6039</v>
      </c>
      <c r="H38" s="81" t="n">
        <f aca="false">X38</f>
        <v>4761.628</v>
      </c>
      <c r="I38" s="81" t="n">
        <f aca="false">Z38</f>
        <v>37.5442</v>
      </c>
      <c r="J38" s="81" t="n">
        <f aca="false">X38</f>
        <v>4761.628</v>
      </c>
      <c r="K38" s="82" t="n">
        <f aca="false">AA38</f>
        <v>38.3597</v>
      </c>
      <c r="L38" s="69" t="n">
        <v>4795.9848</v>
      </c>
      <c r="M38" s="69" t="n">
        <v>32.9818</v>
      </c>
      <c r="N38" s="69" t="n">
        <v>37.7535</v>
      </c>
      <c r="O38" s="69" t="n">
        <v>38.6039</v>
      </c>
      <c r="P38" s="70" t="n">
        <v>4796.0096</v>
      </c>
      <c r="Q38" s="70" t="n">
        <v>32.9818</v>
      </c>
      <c r="R38" s="70" t="n">
        <v>37.7536</v>
      </c>
      <c r="S38" s="70" t="n">
        <v>38.6039</v>
      </c>
      <c r="T38" s="70" t="n">
        <v>45212.136</v>
      </c>
      <c r="U38" s="70" t="n">
        <v>105.049</v>
      </c>
      <c r="V38" s="69" t="n">
        <f aca="false">T38/3600</f>
        <v>12.5589266666667</v>
      </c>
      <c r="W38" s="74" t="str">
        <f aca="false">IF(OR(AND(P38="",Q38="",R38="",S38=""),AND(L38=P38,M38=Q38,N38=R38,O38=S38)),"","!")</f>
        <v>!</v>
      </c>
      <c r="X38" s="70" t="n">
        <v>4761.628</v>
      </c>
      <c r="Y38" s="70" t="n">
        <v>32.8742</v>
      </c>
      <c r="Z38" s="70" t="n">
        <v>37.5442</v>
      </c>
      <c r="AA38" s="70" t="n">
        <v>38.3597</v>
      </c>
      <c r="AB38" s="70" t="n">
        <v>56348.829</v>
      </c>
      <c r="AC38" s="70" t="n">
        <v>80.658</v>
      </c>
      <c r="AD38" s="69" t="n">
        <f aca="false">AB38/3600</f>
        <v>15.6524525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45706.9368</v>
      </c>
      <c r="E39" s="77" t="n">
        <f aca="false">R39</f>
        <v>42.4799</v>
      </c>
      <c r="F39" s="77" t="n">
        <f aca="false">P39</f>
        <v>45706.9368</v>
      </c>
      <c r="G39" s="77" t="n">
        <f aca="false">S39</f>
        <v>43.3161</v>
      </c>
      <c r="H39" s="77" t="n">
        <f aca="false">X39</f>
        <v>45670.408</v>
      </c>
      <c r="I39" s="77" t="n">
        <f aca="false">Z39</f>
        <v>42.4427</v>
      </c>
      <c r="J39" s="77" t="n">
        <f aca="false">X39</f>
        <v>45670.408</v>
      </c>
      <c r="K39" s="78" t="n">
        <f aca="false">AA39</f>
        <v>43.2501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 t="n">
        <v>45706.9368</v>
      </c>
      <c r="Q39" s="59" t="n">
        <v>41.2102</v>
      </c>
      <c r="R39" s="59" t="n">
        <v>42.4799</v>
      </c>
      <c r="S39" s="59" t="n">
        <v>43.3161</v>
      </c>
      <c r="T39" s="59" t="n">
        <v>60455.837</v>
      </c>
      <c r="U39" s="59" t="n">
        <v>118.518</v>
      </c>
      <c r="V39" s="58" t="n">
        <f aca="false">T39/3600</f>
        <v>16.7932880555556</v>
      </c>
      <c r="W39" s="61" t="str">
        <f aca="false">IF(OR(AND(P39="",Q39="",R39="",S39=""),AND(L39=P39,M39=Q39,N39=R39,O39=S39)),"","!")</f>
        <v>!</v>
      </c>
      <c r="X39" s="73" t="n">
        <v>45670.408</v>
      </c>
      <c r="Y39" s="73" t="n">
        <v>41.1757</v>
      </c>
      <c r="Z39" s="73" t="n">
        <v>42.4427</v>
      </c>
      <c r="AA39" s="73" t="n">
        <v>43.2501</v>
      </c>
      <c r="AB39" s="73" t="n">
        <v>75375.502</v>
      </c>
      <c r="AC39" s="59" t="n">
        <v>102.096</v>
      </c>
      <c r="AD39" s="58" t="n">
        <f aca="false">AB39/3600</f>
        <v>20.9376394444444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28156.0936</v>
      </c>
      <c r="I40" s="79" t="n">
        <f aca="false">Z40</f>
        <v>39.1612</v>
      </c>
      <c r="J40" s="79" t="n">
        <f aca="false">X40</f>
        <v>28156.0936</v>
      </c>
      <c r="K40" s="80" t="n">
        <f aca="false">AA40</f>
        <v>39.9074</v>
      </c>
      <c r="L40" s="60" t="n">
        <v>28195.8976</v>
      </c>
      <c r="M40" s="60" t="n">
        <v>36.9112</v>
      </c>
      <c r="N40" s="60" t="n">
        <v>39.2294</v>
      </c>
      <c r="O40" s="60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56639.88</v>
      </c>
      <c r="U40" s="59" t="n">
        <v>110.987</v>
      </c>
      <c r="V40" s="60" t="n">
        <f aca="false">T40/3600</f>
        <v>15.7333</v>
      </c>
      <c r="W40" s="64" t="str">
        <f aca="false">IF(OR(AND(P40="",Q40="",R40="",S40=""),AND(L40=P40,M40=Q40,N40=R40,O40=S40)),"","!")</f>
        <v/>
      </c>
      <c r="X40" s="59" t="n">
        <v>28156.0936</v>
      </c>
      <c r="Y40" s="59" t="n">
        <v>36.8617</v>
      </c>
      <c r="Z40" s="59" t="n">
        <v>39.1612</v>
      </c>
      <c r="AA40" s="59" t="n">
        <v>39.9074</v>
      </c>
      <c r="AB40" s="59" t="n">
        <v>66410.614</v>
      </c>
      <c r="AC40" s="59" t="n">
        <v>91.877</v>
      </c>
      <c r="AD40" s="60" t="n">
        <f aca="false">AB40/3600</f>
        <v>18.4473927777778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16732.7848</v>
      </c>
      <c r="I41" s="79" t="n">
        <f aca="false">Z41</f>
        <v>36.7018</v>
      </c>
      <c r="J41" s="79" t="n">
        <f aca="false">X41</f>
        <v>16732.7848</v>
      </c>
      <c r="K41" s="80" t="n">
        <f aca="false">AA41</f>
        <v>37.3736</v>
      </c>
      <c r="L41" s="60" t="n">
        <v>16773.6424</v>
      </c>
      <c r="M41" s="60" t="n">
        <v>33.149</v>
      </c>
      <c r="N41" s="60" t="n">
        <v>36.8304</v>
      </c>
      <c r="O41" s="60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49920.055</v>
      </c>
      <c r="U41" s="59" t="n">
        <v>104.627</v>
      </c>
      <c r="V41" s="60" t="n">
        <f aca="false">T41/3600</f>
        <v>13.8666819444444</v>
      </c>
      <c r="W41" s="64" t="str">
        <f aca="false">IF(OR(AND(P41="",Q41="",R41="",S41=""),AND(L41=P41,M41=Q41,N41=R41,O41=S41)),"","!")</f>
        <v/>
      </c>
      <c r="X41" s="59" t="n">
        <v>16732.7848</v>
      </c>
      <c r="Y41" s="59" t="n">
        <v>33.0772</v>
      </c>
      <c r="Z41" s="59" t="n">
        <v>36.7018</v>
      </c>
      <c r="AA41" s="59" t="n">
        <v>37.3736</v>
      </c>
      <c r="AB41" s="59" t="n">
        <v>58634.9</v>
      </c>
      <c r="AC41" s="59" t="n">
        <v>85.236</v>
      </c>
      <c r="AD41" s="60" t="n">
        <f aca="false">AB41/3600</f>
        <v>16.2874722222222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8888.0152</v>
      </c>
      <c r="I42" s="81" t="n">
        <f aca="false">Z42</f>
        <v>34.6057</v>
      </c>
      <c r="J42" s="81" t="n">
        <f aca="false">X42</f>
        <v>8888.0152</v>
      </c>
      <c r="K42" s="82" t="n">
        <f aca="false">AA42</f>
        <v>35.2258</v>
      </c>
      <c r="L42" s="69" t="n">
        <v>8924.348</v>
      </c>
      <c r="M42" s="69" t="n">
        <v>29.4274</v>
      </c>
      <c r="N42" s="69" t="n">
        <v>34.7866</v>
      </c>
      <c r="O42" s="69" t="n">
        <v>35.4544</v>
      </c>
      <c r="P42" s="70" t="n">
        <v>8924.348</v>
      </c>
      <c r="Q42" s="70" t="n">
        <v>29.4274</v>
      </c>
      <c r="R42" s="70" t="n">
        <v>34.7866</v>
      </c>
      <c r="S42" s="70" t="n">
        <v>35.4544</v>
      </c>
      <c r="T42" s="70" t="n">
        <v>44297.197</v>
      </c>
      <c r="U42" s="70" t="n">
        <v>98.611</v>
      </c>
      <c r="V42" s="69" t="n">
        <f aca="false">T42/3600</f>
        <v>12.3047769444444</v>
      </c>
      <c r="W42" s="74" t="str">
        <f aca="false">IF(OR(AND(P42="",Q42="",R42="",S42=""),AND(L42=P42,M42=Q42,N42=R42,O42=S42)),"","!")</f>
        <v/>
      </c>
      <c r="X42" s="70" t="n">
        <v>8888.0152</v>
      </c>
      <c r="Y42" s="70" t="n">
        <v>29.346</v>
      </c>
      <c r="Z42" s="70" t="n">
        <v>34.6057</v>
      </c>
      <c r="AA42" s="70" t="n">
        <v>35.2258</v>
      </c>
      <c r="AB42" s="70" t="n">
        <v>52058.829</v>
      </c>
      <c r="AC42" s="70" t="n">
        <v>78.314</v>
      </c>
      <c r="AD42" s="69" t="n">
        <f aca="false">AB42/3600</f>
        <v>14.4607858333333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15480.7808</v>
      </c>
      <c r="E43" s="77" t="n">
        <f aca="false">R43</f>
        <v>43.7069</v>
      </c>
      <c r="F43" s="77" t="n">
        <f aca="false">P43</f>
        <v>15480.7808</v>
      </c>
      <c r="G43" s="77" t="n">
        <f aca="false">S43</f>
        <v>44.4502</v>
      </c>
      <c r="H43" s="77" t="n">
        <f aca="false">X43</f>
        <v>15453.924</v>
      </c>
      <c r="I43" s="77" t="n">
        <f aca="false">Z43</f>
        <v>43.5096</v>
      </c>
      <c r="J43" s="77" t="n">
        <f aca="false">X43</f>
        <v>15453.924</v>
      </c>
      <c r="K43" s="78" t="n">
        <f aca="false">AA43</f>
        <v>44.2504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 t="n">
        <v>15480.7808</v>
      </c>
      <c r="Q43" s="59" t="n">
        <v>42.4402</v>
      </c>
      <c r="R43" s="59" t="n">
        <v>43.7069</v>
      </c>
      <c r="S43" s="59" t="n">
        <v>44.4502</v>
      </c>
      <c r="T43" s="59" t="n">
        <v>33112.922</v>
      </c>
      <c r="U43" s="59" t="n">
        <v>60.892</v>
      </c>
      <c r="V43" s="58" t="n">
        <f aca="false">T43/3600</f>
        <v>9.19803388888889</v>
      </c>
      <c r="W43" s="61" t="str">
        <f aca="false">IF(OR(AND(P43="",Q43="",R43="",S43=""),AND(L43=P43,M43=Q43,N43=R43,O43=S43)),"","!")</f>
        <v>!</v>
      </c>
      <c r="X43" s="73" t="n">
        <v>15453.924</v>
      </c>
      <c r="Y43" s="73" t="n">
        <v>42.3134</v>
      </c>
      <c r="Z43" s="73" t="n">
        <v>43.5096</v>
      </c>
      <c r="AA43" s="73" t="n">
        <v>44.2504</v>
      </c>
      <c r="AB43" s="73" t="n">
        <v>52564.313</v>
      </c>
      <c r="AC43" s="59" t="n">
        <v>48.516</v>
      </c>
      <c r="AD43" s="58" t="n">
        <f aca="false">AB43/3600</f>
        <v>14.6011980555556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9335.5096</v>
      </c>
      <c r="I44" s="79" t="n">
        <f aca="false">Z44</f>
        <v>40.1981</v>
      </c>
      <c r="J44" s="79" t="n">
        <f aca="false">X44</f>
        <v>9335.5096</v>
      </c>
      <c r="K44" s="80" t="n">
        <f aca="false">AA44</f>
        <v>41.5161</v>
      </c>
      <c r="L44" s="60" t="n">
        <v>9358.1552</v>
      </c>
      <c r="M44" s="60" t="n">
        <v>39.0425</v>
      </c>
      <c r="N44" s="60" t="n">
        <v>40.4244</v>
      </c>
      <c r="O44" s="60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9412.539</v>
      </c>
      <c r="U44" s="59" t="n">
        <v>57.97</v>
      </c>
      <c r="V44" s="60" t="n">
        <f aca="false">T44/3600</f>
        <v>8.17014972222222</v>
      </c>
      <c r="W44" s="64" t="str">
        <f aca="false">IF(OR(AND(P44="",Q44="",R44="",S44=""),AND(L44=P44,M44=Q44,N44=R44,O44=S44)),"","!")</f>
        <v/>
      </c>
      <c r="X44" s="59" t="n">
        <v>9335.5096</v>
      </c>
      <c r="Y44" s="59" t="n">
        <v>38.8729</v>
      </c>
      <c r="Z44" s="59" t="n">
        <v>40.1981</v>
      </c>
      <c r="AA44" s="59" t="n">
        <v>41.5161</v>
      </c>
      <c r="AB44" s="59" t="n">
        <v>34523.401</v>
      </c>
      <c r="AC44" s="59" t="n">
        <v>44.766</v>
      </c>
      <c r="AD44" s="60" t="n">
        <f aca="false">AB44/3600</f>
        <v>9.58983361111111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5356.9408</v>
      </c>
      <c r="I45" s="79" t="n">
        <f aca="false">Z45</f>
        <v>37.5963</v>
      </c>
      <c r="J45" s="79" t="n">
        <f aca="false">X45</f>
        <v>5356.9408</v>
      </c>
      <c r="K45" s="80" t="n">
        <f aca="false">AA45</f>
        <v>39.3761</v>
      </c>
      <c r="L45" s="60" t="n">
        <v>5376.7592</v>
      </c>
      <c r="M45" s="60" t="n">
        <v>35.7003</v>
      </c>
      <c r="N45" s="60" t="n">
        <v>37.8346</v>
      </c>
      <c r="O45" s="60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26372.645</v>
      </c>
      <c r="U45" s="59" t="n">
        <v>56.423</v>
      </c>
      <c r="V45" s="60" t="n">
        <f aca="false">T45/3600</f>
        <v>7.32573472222222</v>
      </c>
      <c r="W45" s="64" t="str">
        <f aca="false">IF(OR(AND(P45="",Q45="",R45="",S45=""),AND(L45=P45,M45=Q45,N45=R45,O45=S45)),"","!")</f>
        <v/>
      </c>
      <c r="X45" s="59" t="n">
        <v>5356.9408</v>
      </c>
      <c r="Y45" s="59" t="n">
        <v>35.5115</v>
      </c>
      <c r="Z45" s="59" t="n">
        <v>37.5963</v>
      </c>
      <c r="AA45" s="59" t="n">
        <v>39.3761</v>
      </c>
      <c r="AB45" s="59" t="n">
        <v>31003.193</v>
      </c>
      <c r="AC45" s="59" t="n">
        <v>43.126</v>
      </c>
      <c r="AD45" s="60" t="n">
        <f aca="false">AB45/3600</f>
        <v>8.61199805555556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2698.2</v>
      </c>
      <c r="E46" s="81" t="n">
        <f aca="false">R46</f>
        <v>35.7869</v>
      </c>
      <c r="F46" s="81" t="n">
        <f aca="false">P46</f>
        <v>2698.2</v>
      </c>
      <c r="G46" s="81" t="n">
        <f aca="false">S46</f>
        <v>37.5645</v>
      </c>
      <c r="H46" s="81" t="n">
        <f aca="false">X46</f>
        <v>2682.8072</v>
      </c>
      <c r="I46" s="81" t="n">
        <f aca="false">Z46</f>
        <v>35.5535</v>
      </c>
      <c r="J46" s="81" t="n">
        <f aca="false">X46</f>
        <v>2682.8072</v>
      </c>
      <c r="K46" s="82" t="n">
        <f aca="false">AA46</f>
        <v>37.2896</v>
      </c>
      <c r="L46" s="69" t="n">
        <v>2698.1448</v>
      </c>
      <c r="M46" s="69" t="n">
        <v>32.2851</v>
      </c>
      <c r="N46" s="69" t="n">
        <v>35.7866</v>
      </c>
      <c r="O46" s="69" t="n">
        <v>37.5641</v>
      </c>
      <c r="P46" s="70" t="n">
        <v>2698.2</v>
      </c>
      <c r="Q46" s="70" t="n">
        <v>32.2851</v>
      </c>
      <c r="R46" s="70" t="n">
        <v>35.7869</v>
      </c>
      <c r="S46" s="70" t="n">
        <v>37.5645</v>
      </c>
      <c r="T46" s="70" t="n">
        <v>23976.395</v>
      </c>
      <c r="U46" s="70" t="n">
        <v>51.595</v>
      </c>
      <c r="V46" s="69" t="n">
        <f aca="false">T46/3600</f>
        <v>6.66010972222222</v>
      </c>
      <c r="W46" s="74" t="str">
        <f aca="false">IF(OR(AND(P46="",Q46="",R46="",S46=""),AND(L46=P46,M46=Q46,N46=R46,O46=S46)),"","!")</f>
        <v>!</v>
      </c>
      <c r="X46" s="70" t="n">
        <v>2682.8072</v>
      </c>
      <c r="Y46" s="70" t="n">
        <v>32.1567</v>
      </c>
      <c r="Z46" s="70" t="n">
        <v>35.5535</v>
      </c>
      <c r="AA46" s="70" t="n">
        <v>37.2896</v>
      </c>
      <c r="AB46" s="70" t="n">
        <v>28109.64</v>
      </c>
      <c r="AC46" s="70" t="n">
        <v>39.876</v>
      </c>
      <c r="AD46" s="69" t="n">
        <f aca="false">AB46/3600</f>
        <v>7.80823333333333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5530.5584</v>
      </c>
      <c r="I47" s="77" t="n">
        <f aca="false">Z47</f>
        <v>44.9359</v>
      </c>
      <c r="J47" s="77" t="n">
        <f aca="false">X47</f>
        <v>5530.5584</v>
      </c>
      <c r="K47" s="78" t="n">
        <f aca="false">AA47</f>
        <v>44.7372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 t="n">
        <v>5553.8248</v>
      </c>
      <c r="Q47" s="59" t="n">
        <v>43.088</v>
      </c>
      <c r="R47" s="59" t="n">
        <v>45.0123</v>
      </c>
      <c r="S47" s="59" t="n">
        <v>44.7839</v>
      </c>
      <c r="T47" s="59" t="n">
        <v>12216.765</v>
      </c>
      <c r="U47" s="59" t="n">
        <v>29.125</v>
      </c>
      <c r="V47" s="58" t="n">
        <f aca="false">T47/3600</f>
        <v>3.39354583333333</v>
      </c>
      <c r="W47" s="61" t="str">
        <f aca="false">IF(OR(AND(P47="",Q47="",R47="",S47=""),AND(L47=P47,M47=Q47,N47=R47,O47=S47)),"","!")</f>
        <v/>
      </c>
      <c r="X47" s="73" t="n">
        <v>5530.5584</v>
      </c>
      <c r="Y47" s="73" t="n">
        <v>42.9955</v>
      </c>
      <c r="Z47" s="73" t="n">
        <v>44.9359</v>
      </c>
      <c r="AA47" s="73" t="n">
        <v>44.7372</v>
      </c>
      <c r="AB47" s="73" t="n">
        <v>14190.05</v>
      </c>
      <c r="AC47" s="59" t="n">
        <v>24.656</v>
      </c>
      <c r="AD47" s="58" t="n">
        <f aca="false">AB47/3600</f>
        <v>3.94168055555556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3301.0952</v>
      </c>
      <c r="I48" s="79" t="n">
        <f aca="false">Z48</f>
        <v>41.8808</v>
      </c>
      <c r="J48" s="79" t="n">
        <f aca="false">X48</f>
        <v>3301.0952</v>
      </c>
      <c r="K48" s="80" t="n">
        <f aca="false">AA48</f>
        <v>41.3922</v>
      </c>
      <c r="L48" s="60" t="n">
        <v>3324.4472</v>
      </c>
      <c r="M48" s="60" t="n">
        <v>39.442</v>
      </c>
      <c r="N48" s="60" t="n">
        <v>41.9932</v>
      </c>
      <c r="O48" s="60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10778.995</v>
      </c>
      <c r="U48" s="59" t="n">
        <v>27.735</v>
      </c>
      <c r="V48" s="60" t="n">
        <f aca="false">T48/3600</f>
        <v>2.99416527777778</v>
      </c>
      <c r="W48" s="64" t="str">
        <f aca="false">IF(OR(AND(P48="",Q48="",R48="",S48=""),AND(L48=P48,M48=Q48,N48=R48,O48=S48)),"","!")</f>
        <v/>
      </c>
      <c r="X48" s="59" t="n">
        <v>3301.0952</v>
      </c>
      <c r="Y48" s="59" t="n">
        <v>39.3503</v>
      </c>
      <c r="Z48" s="59" t="n">
        <v>41.8808</v>
      </c>
      <c r="AA48" s="59" t="n">
        <v>41.3922</v>
      </c>
      <c r="AB48" s="59" t="n">
        <v>12648.722</v>
      </c>
      <c r="AC48" s="59" t="n">
        <v>23.078</v>
      </c>
      <c r="AD48" s="60" t="n">
        <f aca="false">AB48/3600</f>
        <v>3.51353388888889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1881.0208</v>
      </c>
      <c r="I49" s="79" t="n">
        <f aca="false">Z49</f>
        <v>39.282</v>
      </c>
      <c r="J49" s="79" t="n">
        <f aca="false">X49</f>
        <v>1881.0208</v>
      </c>
      <c r="K49" s="80" t="n">
        <f aca="false">AA49</f>
        <v>38.6043</v>
      </c>
      <c r="L49" s="60" t="n">
        <v>1901.104</v>
      </c>
      <c r="M49" s="60" t="n">
        <v>36.0668</v>
      </c>
      <c r="N49" s="60" t="n">
        <v>39.4416</v>
      </c>
      <c r="O49" s="60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9673.295</v>
      </c>
      <c r="U49" s="59" t="n">
        <v>26.422</v>
      </c>
      <c r="V49" s="60" t="n">
        <f aca="false">T49/3600</f>
        <v>2.68702638888889</v>
      </c>
      <c r="W49" s="64" t="str">
        <f aca="false">IF(OR(AND(P49="",Q49="",R49="",S49=""),AND(L49=P49,M49=Q49,N49=R49,O49=S49)),"","!")</f>
        <v/>
      </c>
      <c r="X49" s="59" t="n">
        <v>1881.0208</v>
      </c>
      <c r="Y49" s="59" t="n">
        <v>35.9804</v>
      </c>
      <c r="Z49" s="59" t="n">
        <v>39.282</v>
      </c>
      <c r="AA49" s="59" t="n">
        <v>38.6043</v>
      </c>
      <c r="AB49" s="59" t="n">
        <v>11331.696</v>
      </c>
      <c r="AC49" s="59" t="n">
        <v>21.656</v>
      </c>
      <c r="AD49" s="60" t="n">
        <f aca="false">AB49/3600</f>
        <v>3.14769333333333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1021.4784</v>
      </c>
      <c r="I50" s="81" t="n">
        <f aca="false">Z50</f>
        <v>36.987</v>
      </c>
      <c r="J50" s="81" t="n">
        <f aca="false">X50</f>
        <v>1021.4784</v>
      </c>
      <c r="K50" s="82" t="n">
        <f aca="false">AA50</f>
        <v>35.9728</v>
      </c>
      <c r="L50" s="69" t="n">
        <v>1035.2256</v>
      </c>
      <c r="M50" s="69" t="n">
        <v>32.9108</v>
      </c>
      <c r="N50" s="69" t="n">
        <v>37.1733</v>
      </c>
      <c r="O50" s="69" t="n">
        <v>36.2379</v>
      </c>
      <c r="P50" s="70" t="n">
        <v>1035.2256</v>
      </c>
      <c r="Q50" s="70" t="n">
        <v>32.9108</v>
      </c>
      <c r="R50" s="70" t="n">
        <v>37.1733</v>
      </c>
      <c r="S50" s="70" t="n">
        <v>36.2379</v>
      </c>
      <c r="T50" s="70" t="n">
        <v>8814.382</v>
      </c>
      <c r="U50" s="70" t="n">
        <v>24.875</v>
      </c>
      <c r="V50" s="69" t="n">
        <f aca="false">T50/3600</f>
        <v>2.44843944444444</v>
      </c>
      <c r="W50" s="74" t="str">
        <f aca="false">IF(OR(AND(P50="",Q50="",R50="",S50=""),AND(L50=P50,M50=Q50,N50=R50,O50=S50)),"","!")</f>
        <v/>
      </c>
      <c r="X50" s="70" t="n">
        <v>1021.4784</v>
      </c>
      <c r="Y50" s="70" t="n">
        <v>32.8469</v>
      </c>
      <c r="Z50" s="70" t="n">
        <v>36.987</v>
      </c>
      <c r="AA50" s="70" t="n">
        <v>35.9728</v>
      </c>
      <c r="AB50" s="70" t="n">
        <v>10354.899</v>
      </c>
      <c r="AC50" s="70" t="n">
        <v>20.344</v>
      </c>
      <c r="AD50" s="69" t="n">
        <f aca="false">AB50/3600</f>
        <v>2.87636083333333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13713.1104</v>
      </c>
      <c r="I51" s="75" t="n">
        <f aca="false">Z51</f>
        <v>43.2321</v>
      </c>
      <c r="J51" s="75" t="n">
        <f aca="false">X51</f>
        <v>13713.1104</v>
      </c>
      <c r="K51" s="76" t="n">
        <f aca="false">AA51</f>
        <v>44.1205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 t="n">
        <v>13737.6728</v>
      </c>
      <c r="Q51" s="59" t="n">
        <v>41.3386</v>
      </c>
      <c r="R51" s="59" t="n">
        <v>43.2793</v>
      </c>
      <c r="S51" s="59" t="n">
        <v>44.1673</v>
      </c>
      <c r="T51" s="59" t="n">
        <v>17152.142</v>
      </c>
      <c r="U51" s="59" t="n">
        <v>39.016</v>
      </c>
      <c r="V51" s="58" t="n">
        <f aca="false">T51/3600</f>
        <v>4.76448388888889</v>
      </c>
      <c r="W51" s="61" t="str">
        <f aca="false">IF(OR(AND(P51="",Q51="",R51="",S51=""),AND(L51=P51,M51=Q51,N51=R51,O51=S51)),"","!")</f>
        <v/>
      </c>
      <c r="X51" s="73" t="n">
        <v>13713.1104</v>
      </c>
      <c r="Y51" s="73" t="n">
        <v>41.3035</v>
      </c>
      <c r="Z51" s="73" t="n">
        <v>43.2321</v>
      </c>
      <c r="AA51" s="73" t="n">
        <v>44.1205</v>
      </c>
      <c r="AB51" s="73" t="n">
        <v>20187.693</v>
      </c>
      <c r="AC51" s="59" t="n">
        <v>34.688</v>
      </c>
      <c r="AD51" s="58" t="n">
        <f aca="false">AB51/3600</f>
        <v>5.6076925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670.9032</v>
      </c>
      <c r="I52" s="56" t="n">
        <f aca="false">Z52</f>
        <v>40.6078</v>
      </c>
      <c r="J52" s="56" t="n">
        <f aca="false">X52</f>
        <v>8670.9032</v>
      </c>
      <c r="K52" s="57" t="n">
        <f aca="false">AA52</f>
        <v>41.597</v>
      </c>
      <c r="L52" s="60" t="n">
        <v>8697.9944</v>
      </c>
      <c r="M52" s="60" t="n">
        <v>36.8558</v>
      </c>
      <c r="N52" s="60" t="n">
        <v>40.7029</v>
      </c>
      <c r="O52" s="60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5097.84</v>
      </c>
      <c r="U52" s="59" t="n">
        <v>36.125</v>
      </c>
      <c r="V52" s="60" t="n">
        <f aca="false">T52/3600</f>
        <v>4.19384444444444</v>
      </c>
      <c r="W52" s="64" t="str">
        <f aca="false">IF(OR(AND(P52="",Q52="",R52="",S52=""),AND(L52=P52,M52=Q52,N52=R52,O52=S52)),"","!")</f>
        <v/>
      </c>
      <c r="X52" s="59" t="n">
        <v>8670.9032</v>
      </c>
      <c r="Y52" s="59" t="n">
        <v>36.8138</v>
      </c>
      <c r="Z52" s="59" t="n">
        <v>40.6078</v>
      </c>
      <c r="AA52" s="59" t="n">
        <v>41.597</v>
      </c>
      <c r="AB52" s="59" t="n">
        <v>17723.243</v>
      </c>
      <c r="AC52" s="59" t="n">
        <v>30.813</v>
      </c>
      <c r="AD52" s="60" t="n">
        <f aca="false">AB52/3600</f>
        <v>4.92312305555556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37.3728</v>
      </c>
      <c r="I53" s="56" t="n">
        <f aca="false">Z53</f>
        <v>38.9252</v>
      </c>
      <c r="J53" s="56" t="n">
        <f aca="false">X53</f>
        <v>5337.3728</v>
      </c>
      <c r="K53" s="57" t="n">
        <f aca="false">AA53</f>
        <v>39.7251</v>
      </c>
      <c r="L53" s="60" t="n">
        <v>5363.624</v>
      </c>
      <c r="M53" s="60" t="n">
        <v>33.0902</v>
      </c>
      <c r="N53" s="60" t="n">
        <v>39.0586</v>
      </c>
      <c r="O53" s="60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13344.966</v>
      </c>
      <c r="U53" s="59" t="n">
        <v>34.829</v>
      </c>
      <c r="V53" s="60" t="n">
        <f aca="false">T53/3600</f>
        <v>3.706935</v>
      </c>
      <c r="W53" s="64" t="str">
        <f aca="false">IF(OR(AND(P53="",Q53="",R53="",S53=""),AND(L53=P53,M53=Q53,N53=R53,O53=S53)),"","!")</f>
        <v/>
      </c>
      <c r="X53" s="59" t="n">
        <v>5337.3728</v>
      </c>
      <c r="Y53" s="59" t="n">
        <v>33.0283</v>
      </c>
      <c r="Z53" s="59" t="n">
        <v>38.9252</v>
      </c>
      <c r="AA53" s="59" t="n">
        <v>39.7251</v>
      </c>
      <c r="AB53" s="59" t="n">
        <v>15600.426</v>
      </c>
      <c r="AC53" s="59" t="n">
        <v>29.047</v>
      </c>
      <c r="AD53" s="60" t="n">
        <f aca="false">AB53/3600</f>
        <v>4.33345166666667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3153.3848</v>
      </c>
      <c r="E54" s="67" t="n">
        <f aca="false">R54</f>
        <v>37.8295</v>
      </c>
      <c r="F54" s="67" t="n">
        <f aca="false">P54</f>
        <v>3153.3848</v>
      </c>
      <c r="G54" s="67" t="n">
        <f aca="false">S54</f>
        <v>38.23</v>
      </c>
      <c r="H54" s="67" t="n">
        <f aca="false">X54</f>
        <v>3135.3296</v>
      </c>
      <c r="I54" s="67" t="n">
        <f aca="false">Z54</f>
        <v>37.6539</v>
      </c>
      <c r="J54" s="67" t="n">
        <f aca="false">X54</f>
        <v>3135.3296</v>
      </c>
      <c r="K54" s="68" t="n">
        <f aca="false">AA54</f>
        <v>37.9365</v>
      </c>
      <c r="L54" s="69" t="n">
        <v>3153.3848</v>
      </c>
      <c r="M54" s="69" t="n">
        <v>29.5319</v>
      </c>
      <c r="N54" s="69" t="n">
        <v>37.8295</v>
      </c>
      <c r="O54" s="69" t="n">
        <v>38.23</v>
      </c>
      <c r="P54" s="70" t="n">
        <v>3153.3848</v>
      </c>
      <c r="Q54" s="70" t="n">
        <v>29.5319</v>
      </c>
      <c r="R54" s="70" t="n">
        <v>37.8295</v>
      </c>
      <c r="S54" s="70" t="n">
        <v>38.23</v>
      </c>
      <c r="T54" s="70" t="n">
        <v>11961.603</v>
      </c>
      <c r="U54" s="70" t="n">
        <v>33.766</v>
      </c>
      <c r="V54" s="69" t="n">
        <f aca="false">T54/3600</f>
        <v>3.3226675</v>
      </c>
      <c r="W54" s="74" t="str">
        <f aca="false">IF(OR(AND(P54="",Q54="",R54="",S54=""),AND(L54=P54,M54=Q54,N54=R54,O54=S54)),"","!")</f>
        <v/>
      </c>
      <c r="X54" s="70" t="n">
        <v>3135.3296</v>
      </c>
      <c r="Y54" s="70" t="n">
        <v>29.4421</v>
      </c>
      <c r="Z54" s="70" t="n">
        <v>37.6539</v>
      </c>
      <c r="AA54" s="70" t="n">
        <v>37.9365</v>
      </c>
      <c r="AB54" s="70" t="n">
        <v>13953.212</v>
      </c>
      <c r="AC54" s="70" t="n">
        <v>27.797</v>
      </c>
      <c r="AD54" s="69" t="n">
        <f aca="false">AB54/3600</f>
        <v>3.87589222222222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11955.2904</v>
      </c>
      <c r="I55" s="77" t="n">
        <f aca="false">Z55</f>
        <v>42.1124</v>
      </c>
      <c r="J55" s="77" t="n">
        <f aca="false">X55</f>
        <v>11955.2904</v>
      </c>
      <c r="K55" s="78" t="n">
        <f aca="false">AA55</f>
        <v>42.7696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 t="n">
        <v>11975.7464</v>
      </c>
      <c r="Q55" s="59" t="n">
        <v>41.1781</v>
      </c>
      <c r="R55" s="59" t="n">
        <v>42.1774</v>
      </c>
      <c r="S55" s="59" t="n">
        <v>42.8701</v>
      </c>
      <c r="T55" s="59" t="n">
        <v>14291.553</v>
      </c>
      <c r="U55" s="59" t="n">
        <v>34.063</v>
      </c>
      <c r="V55" s="58" t="n">
        <f aca="false">T55/3600</f>
        <v>3.96987583333333</v>
      </c>
      <c r="W55" s="61" t="str">
        <f aca="false">IF(OR(AND(P55="",Q55="",R55="",S55=""),AND(L55=P55,M55=Q55,N55=R55,O55=S55)),"","!")</f>
        <v/>
      </c>
      <c r="X55" s="73" t="n">
        <v>11955.2904</v>
      </c>
      <c r="Y55" s="73" t="n">
        <v>41.1442</v>
      </c>
      <c r="Z55" s="73" t="n">
        <v>42.1124</v>
      </c>
      <c r="AA55" s="73" t="n">
        <v>42.7696</v>
      </c>
      <c r="AB55" s="73" t="n">
        <v>16730.297</v>
      </c>
      <c r="AC55" s="59" t="n">
        <v>29.735</v>
      </c>
      <c r="AD55" s="58" t="n">
        <f aca="false">AB55/3600</f>
        <v>4.64730472222222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7348.1488</v>
      </c>
      <c r="I56" s="79" t="n">
        <f aca="false">Z56</f>
        <v>38.8931</v>
      </c>
      <c r="J56" s="79" t="n">
        <f aca="false">X56</f>
        <v>7348.1488</v>
      </c>
      <c r="K56" s="80" t="n">
        <f aca="false">AA56</f>
        <v>39.3599</v>
      </c>
      <c r="L56" s="60" t="n">
        <v>7372.7248</v>
      </c>
      <c r="M56" s="60" t="n">
        <v>36.7594</v>
      </c>
      <c r="N56" s="60" t="n">
        <v>39.0216</v>
      </c>
      <c r="O56" s="60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2593.357</v>
      </c>
      <c r="U56" s="59" t="n">
        <v>32.391</v>
      </c>
      <c r="V56" s="60" t="n">
        <f aca="false">T56/3600</f>
        <v>3.49815472222222</v>
      </c>
      <c r="W56" s="64" t="str">
        <f aca="false">IF(OR(AND(P56="",Q56="",R56="",S56=""),AND(L56=P56,M56=Q56,N56=R56,O56=S56)),"","!")</f>
        <v/>
      </c>
      <c r="X56" s="59" t="n">
        <v>7348.1488</v>
      </c>
      <c r="Y56" s="59" t="n">
        <v>36.7019</v>
      </c>
      <c r="Z56" s="59" t="n">
        <v>38.8931</v>
      </c>
      <c r="AA56" s="59" t="n">
        <v>39.3599</v>
      </c>
      <c r="AB56" s="59" t="n">
        <v>14748.305</v>
      </c>
      <c r="AC56" s="59" t="n">
        <v>27.375</v>
      </c>
      <c r="AD56" s="60" t="n">
        <f aca="false">AB56/3600</f>
        <v>4.09675138888889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4166.4304</v>
      </c>
      <c r="I57" s="79" t="n">
        <f aca="false">Z57</f>
        <v>36.3469</v>
      </c>
      <c r="J57" s="79" t="n">
        <f aca="false">X57</f>
        <v>4166.4304</v>
      </c>
      <c r="K57" s="80" t="n">
        <f aca="false">AA57</f>
        <v>36.7686</v>
      </c>
      <c r="L57" s="60" t="n">
        <v>4188.2056</v>
      </c>
      <c r="M57" s="60" t="n">
        <v>32.8239</v>
      </c>
      <c r="N57" s="60" t="n">
        <v>36.5564</v>
      </c>
      <c r="O57" s="60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11012.362</v>
      </c>
      <c r="U57" s="59" t="n">
        <v>31.125</v>
      </c>
      <c r="V57" s="60" t="n">
        <f aca="false">T57/3600</f>
        <v>3.05898944444444</v>
      </c>
      <c r="W57" s="64" t="str">
        <f aca="false">IF(OR(AND(P57="",Q57="",R57="",S57=""),AND(L57=P57,M57=Q57,N57=R57,O57=S57)),"","!")</f>
        <v/>
      </c>
      <c r="X57" s="59" t="n">
        <v>4166.4304</v>
      </c>
      <c r="Y57" s="59" t="n">
        <v>32.758</v>
      </c>
      <c r="Z57" s="59" t="n">
        <v>36.3469</v>
      </c>
      <c r="AA57" s="59" t="n">
        <v>36.7686</v>
      </c>
      <c r="AB57" s="59" t="n">
        <v>12878.004</v>
      </c>
      <c r="AC57" s="59" t="n">
        <v>25.766</v>
      </c>
      <c r="AD57" s="60" t="n">
        <f aca="false">AB57/3600</f>
        <v>3.57722333333333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2099.372</v>
      </c>
      <c r="I58" s="81" t="n">
        <f aca="false">Z58</f>
        <v>34.1391</v>
      </c>
      <c r="J58" s="81" t="n">
        <f aca="false">X58</f>
        <v>2099.372</v>
      </c>
      <c r="K58" s="82" t="n">
        <f aca="false">AA58</f>
        <v>34.6035</v>
      </c>
      <c r="L58" s="69" t="n">
        <v>2115.0304</v>
      </c>
      <c r="M58" s="69" t="n">
        <v>29.2662</v>
      </c>
      <c r="N58" s="69" t="n">
        <v>34.3905</v>
      </c>
      <c r="O58" s="69" t="n">
        <v>34.8623</v>
      </c>
      <c r="P58" s="70" t="n">
        <v>2115.0304</v>
      </c>
      <c r="Q58" s="70" t="n">
        <v>29.2662</v>
      </c>
      <c r="R58" s="70" t="n">
        <v>34.3905</v>
      </c>
      <c r="S58" s="70" t="n">
        <v>34.8623</v>
      </c>
      <c r="T58" s="70" t="n">
        <v>9712.136</v>
      </c>
      <c r="U58" s="70" t="n">
        <v>28.5</v>
      </c>
      <c r="V58" s="69" t="n">
        <f aca="false">T58/3600</f>
        <v>2.69781555555556</v>
      </c>
      <c r="W58" s="74" t="str">
        <f aca="false">IF(OR(AND(P58="",Q58="",R58="",S58=""),AND(L58=P58,M58=Q58,N58=R58,O58=S58)),"","!")</f>
        <v/>
      </c>
      <c r="X58" s="70" t="n">
        <v>2099.372</v>
      </c>
      <c r="Y58" s="70" t="n">
        <v>29.2103</v>
      </c>
      <c r="Z58" s="70" t="n">
        <v>34.1391</v>
      </c>
      <c r="AA58" s="70" t="n">
        <v>34.6035</v>
      </c>
      <c r="AB58" s="70" t="n">
        <v>11420.793</v>
      </c>
      <c r="AC58" s="70" t="n">
        <v>23.781</v>
      </c>
      <c r="AD58" s="69" t="n">
        <f aca="false">AB58/3600</f>
        <v>3.1724425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4632.6728</v>
      </c>
      <c r="I59" s="75" t="n">
        <f aca="false">Z59</f>
        <v>43.0745</v>
      </c>
      <c r="J59" s="75" t="n">
        <f aca="false">X59</f>
        <v>4632.6728</v>
      </c>
      <c r="K59" s="76" t="n">
        <f aca="false">AA59</f>
        <v>43.846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 t="n">
        <v>4652.5664</v>
      </c>
      <c r="Q59" s="59" t="n">
        <v>42.6727</v>
      </c>
      <c r="R59" s="59" t="n">
        <v>43.2616</v>
      </c>
      <c r="S59" s="59" t="n">
        <v>44.0221</v>
      </c>
      <c r="T59" s="59" t="n">
        <v>7658.685</v>
      </c>
      <c r="U59" s="59" t="n">
        <v>19.312</v>
      </c>
      <c r="V59" s="58" t="n">
        <f aca="false">T59/3600</f>
        <v>2.1274125</v>
      </c>
      <c r="W59" s="61" t="str">
        <f aca="false">IF(OR(AND(P59="",Q59="",R59="",S59=""),AND(L59=P59,M59=Q59,N59=R59,O59=S59)),"","!")</f>
        <v/>
      </c>
      <c r="X59" s="73" t="n">
        <v>4632.6728</v>
      </c>
      <c r="Y59" s="73" t="n">
        <v>42.4563</v>
      </c>
      <c r="Z59" s="73" t="n">
        <v>43.0745</v>
      </c>
      <c r="AA59" s="73" t="n">
        <v>43.846</v>
      </c>
      <c r="AB59" s="73" t="n">
        <v>12175.348</v>
      </c>
      <c r="AC59" s="59" t="n">
        <v>15.766</v>
      </c>
      <c r="AD59" s="58" t="n">
        <f aca="false">AB59/3600</f>
        <v>3.38204111111111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06.7592</v>
      </c>
      <c r="I60" s="56" t="n">
        <f aca="false">Z60</f>
        <v>39.6437</v>
      </c>
      <c r="J60" s="56" t="n">
        <f aca="false">X60</f>
        <v>2806.7592</v>
      </c>
      <c r="K60" s="57" t="n">
        <f aca="false">AA60</f>
        <v>40.8184</v>
      </c>
      <c r="L60" s="60" t="n">
        <v>2822.5576</v>
      </c>
      <c r="M60" s="60" t="n">
        <v>38.5768</v>
      </c>
      <c r="N60" s="60" t="n">
        <v>39.8895</v>
      </c>
      <c r="O60" s="60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6814.383</v>
      </c>
      <c r="U60" s="59" t="n">
        <v>18.578</v>
      </c>
      <c r="V60" s="60" t="n">
        <f aca="false">T60/3600</f>
        <v>1.89288416666667</v>
      </c>
      <c r="W60" s="64" t="str">
        <f aca="false">IF(OR(AND(P60="",Q60="",R60="",S60=""),AND(L60=P60,M60=Q60,N60=R60,O60=S60)),"","!")</f>
        <v/>
      </c>
      <c r="X60" s="59" t="n">
        <v>2806.7592</v>
      </c>
      <c r="Y60" s="59" t="n">
        <v>38.3445</v>
      </c>
      <c r="Z60" s="59" t="n">
        <v>39.6437</v>
      </c>
      <c r="AA60" s="59" t="n">
        <v>40.8184</v>
      </c>
      <c r="AB60" s="59" t="n">
        <v>10806.123</v>
      </c>
      <c r="AC60" s="59" t="n">
        <v>14.828</v>
      </c>
      <c r="AD60" s="60" t="n">
        <f aca="false">AB60/3600</f>
        <v>3.00170083333333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47.7248</v>
      </c>
      <c r="I61" s="56" t="n">
        <f aca="false">Z61</f>
        <v>37.117</v>
      </c>
      <c r="J61" s="56" t="n">
        <f aca="false">X61</f>
        <v>1547.7248</v>
      </c>
      <c r="K61" s="57" t="n">
        <f aca="false">AA61</f>
        <v>38.2913</v>
      </c>
      <c r="L61" s="60" t="n">
        <v>1560.1968</v>
      </c>
      <c r="M61" s="60" t="n">
        <v>34.7277</v>
      </c>
      <c r="N61" s="60" t="n">
        <v>37.4068</v>
      </c>
      <c r="O61" s="60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6042.753</v>
      </c>
      <c r="U61" s="59" t="n">
        <v>17.203</v>
      </c>
      <c r="V61" s="60" t="n">
        <f aca="false">T61/3600</f>
        <v>1.6785425</v>
      </c>
      <c r="W61" s="64" t="str">
        <f aca="false">IF(OR(AND(P61="",Q61="",R61="",S61=""),AND(L61=P61,M61=Q61,N61=R61,O61=S61)),"","!")</f>
        <v/>
      </c>
      <c r="X61" s="59" t="n">
        <v>1547.7248</v>
      </c>
      <c r="Y61" s="59" t="n">
        <v>34.5407</v>
      </c>
      <c r="Z61" s="59" t="n">
        <v>37.117</v>
      </c>
      <c r="AA61" s="59" t="n">
        <v>38.2913</v>
      </c>
      <c r="AB61" s="59" t="n">
        <v>9621.433</v>
      </c>
      <c r="AC61" s="59" t="n">
        <v>13.953</v>
      </c>
      <c r="AD61" s="60" t="n">
        <f aca="false">AB61/3600</f>
        <v>2.67262027777778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760.1696</v>
      </c>
      <c r="I62" s="83" t="n">
        <f aca="false">Z62</f>
        <v>34.7418</v>
      </c>
      <c r="J62" s="83" t="n">
        <f aca="false">X62</f>
        <v>760.1696</v>
      </c>
      <c r="K62" s="84" t="n">
        <f aca="false">AA62</f>
        <v>35.8683</v>
      </c>
      <c r="L62" s="69" t="n">
        <v>768.268</v>
      </c>
      <c r="M62" s="69" t="n">
        <v>31.409</v>
      </c>
      <c r="N62" s="69" t="n">
        <v>35.0303</v>
      </c>
      <c r="O62" s="69" t="n">
        <v>36.1823</v>
      </c>
      <c r="P62" s="70" t="n">
        <v>768.268</v>
      </c>
      <c r="Q62" s="70" t="n">
        <v>31.409</v>
      </c>
      <c r="R62" s="70" t="n">
        <v>35.0303</v>
      </c>
      <c r="S62" s="70" t="n">
        <v>36.1823</v>
      </c>
      <c r="T62" s="70" t="n">
        <v>5422.968</v>
      </c>
      <c r="U62" s="70" t="n">
        <v>16</v>
      </c>
      <c r="V62" s="69" t="n">
        <f aca="false">T62/3600</f>
        <v>1.50638</v>
      </c>
      <c r="W62" s="74" t="str">
        <f aca="false">IF(OR(AND(P62="",Q62="",R62="",S62=""),AND(L62=P62,M62=Q62,N62=R62,O62=S62)),"","!")</f>
        <v/>
      </c>
      <c r="X62" s="70" t="n">
        <v>760.1696</v>
      </c>
      <c r="Y62" s="70" t="n">
        <v>31.2947</v>
      </c>
      <c r="Z62" s="70" t="n">
        <v>34.7418</v>
      </c>
      <c r="AA62" s="70" t="n">
        <v>35.8683</v>
      </c>
      <c r="AB62" s="70" t="n">
        <v>8655.524</v>
      </c>
      <c r="AC62" s="70" t="n">
        <v>12.859</v>
      </c>
      <c r="AD62" s="69" t="n">
        <f aca="false">AB62/3600</f>
        <v>2.40431222222222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1568</v>
      </c>
      <c r="E63" s="77" t="n">
        <f aca="false">R63</f>
        <v>47.3106</v>
      </c>
      <c r="F63" s="77" t="n">
        <f aca="false">P63</f>
        <v>21820.1568</v>
      </c>
      <c r="G63" s="77" t="n">
        <f aca="false">S63</f>
        <v>48.2054</v>
      </c>
      <c r="H63" s="77" t="n">
        <f aca="false">X63</f>
        <v>21758.816</v>
      </c>
      <c r="I63" s="77" t="n">
        <f aca="false">Z63</f>
        <v>47.1718</v>
      </c>
      <c r="J63" s="77" t="n">
        <f aca="false">X63</f>
        <v>21758.816</v>
      </c>
      <c r="K63" s="78" t="n">
        <f aca="false">AA63</f>
        <v>48.0102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 t="n">
        <v>21820.1568</v>
      </c>
      <c r="Q63" s="59" t="n">
        <v>44.7454</v>
      </c>
      <c r="R63" s="59" t="n">
        <v>47.3106</v>
      </c>
      <c r="S63" s="59" t="n">
        <v>48.2054</v>
      </c>
      <c r="T63" s="59" t="n">
        <v>125914.541</v>
      </c>
      <c r="U63" s="59" t="n">
        <v>238.24</v>
      </c>
      <c r="V63" s="58" t="n">
        <f aca="false">T63/3600</f>
        <v>34.9762613888889</v>
      </c>
      <c r="W63" s="61" t="str">
        <f aca="false">IF(OR(AND(P63="",Q63="",R63="",S63=""),AND(L63=P63,M63=Q63,N63=R63,O63=S63)),"","!")</f>
        <v>!</v>
      </c>
      <c r="X63" s="73" t="n">
        <v>21758.816</v>
      </c>
      <c r="Y63" s="73" t="n">
        <v>44.6091</v>
      </c>
      <c r="Z63" s="73" t="n">
        <v>47.1718</v>
      </c>
      <c r="AA63" s="73" t="n">
        <v>48.0102</v>
      </c>
      <c r="AB63" s="73" t="n">
        <v>148516.809</v>
      </c>
      <c r="AC63" s="59" t="n">
        <v>181.02</v>
      </c>
      <c r="AD63" s="58" t="n">
        <f aca="false">AB63/3600</f>
        <v>41.2546691666667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12892.3624</v>
      </c>
      <c r="I64" s="79" t="n">
        <f aca="false">Z64</f>
        <v>45.6367</v>
      </c>
      <c r="J64" s="79" t="n">
        <f aca="false">X64</f>
        <v>12892.3624</v>
      </c>
      <c r="K64" s="80" t="n">
        <f aca="false">AA64</f>
        <v>46.2761</v>
      </c>
      <c r="L64" s="60" t="n">
        <v>12954.9856</v>
      </c>
      <c r="M64" s="60" t="n">
        <v>42.339</v>
      </c>
      <c r="N64" s="60" t="n">
        <v>45.8191</v>
      </c>
      <c r="O64" s="60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115829.976</v>
      </c>
      <c r="U64" s="59" t="n">
        <v>229.99</v>
      </c>
      <c r="V64" s="60" t="n">
        <f aca="false">T64/3600</f>
        <v>32.1749933333333</v>
      </c>
      <c r="W64" s="64" t="str">
        <f aca="false">IF(OR(AND(P64="",Q64="",R64="",S64=""),AND(L64=P64,M64=Q64,N64=R64,O64=S64)),"","!")</f>
        <v/>
      </c>
      <c r="X64" s="59" t="n">
        <v>12892.3624</v>
      </c>
      <c r="Y64" s="59" t="n">
        <v>42.147</v>
      </c>
      <c r="Z64" s="59" t="n">
        <v>45.6367</v>
      </c>
      <c r="AA64" s="59" t="n">
        <v>46.2761</v>
      </c>
      <c r="AB64" s="59" t="n">
        <v>136211.148</v>
      </c>
      <c r="AC64" s="59" t="n">
        <v>169.441</v>
      </c>
      <c r="AD64" s="60" t="n">
        <f aca="false">AB64/3600</f>
        <v>37.83643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7736.544</v>
      </c>
      <c r="I65" s="79" t="n">
        <f aca="false">Z65</f>
        <v>44.0286</v>
      </c>
      <c r="J65" s="79" t="n">
        <f aca="false">X65</f>
        <v>7736.544</v>
      </c>
      <c r="K65" s="80" t="n">
        <f aca="false">AA65</f>
        <v>44.4604</v>
      </c>
      <c r="L65" s="60" t="n">
        <v>7795.1288</v>
      </c>
      <c r="M65" s="60" t="n">
        <v>39.7254</v>
      </c>
      <c r="N65" s="60" t="n">
        <v>44.2707</v>
      </c>
      <c r="O65" s="60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108551.071</v>
      </c>
      <c r="U65" s="59" t="n">
        <v>221.74</v>
      </c>
      <c r="V65" s="60" t="n">
        <f aca="false">T65/3600</f>
        <v>30.1530752777778</v>
      </c>
      <c r="W65" s="64" t="str">
        <f aca="false">IF(OR(AND(P65="",Q65="",R65="",S65=""),AND(L65=P65,M65=Q65,N65=R65,O65=S65)),"","!")</f>
        <v/>
      </c>
      <c r="X65" s="59" t="n">
        <v>7736.544</v>
      </c>
      <c r="Y65" s="59" t="n">
        <v>39.5154</v>
      </c>
      <c r="Z65" s="59" t="n">
        <v>44.0286</v>
      </c>
      <c r="AA65" s="59" t="n">
        <v>44.4604</v>
      </c>
      <c r="AB65" s="59" t="n">
        <v>127502.7</v>
      </c>
      <c r="AC65" s="59" t="n">
        <v>162.691</v>
      </c>
      <c r="AD65" s="60" t="n">
        <f aca="false">AB65/3600</f>
        <v>35.4174166666667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4635.8088</v>
      </c>
      <c r="I66" s="81" t="n">
        <f aca="false">Z66</f>
        <v>42.4246</v>
      </c>
      <c r="J66" s="81" t="n">
        <f aca="false">X66</f>
        <v>4635.8088</v>
      </c>
      <c r="K66" s="82" t="n">
        <f aca="false">AA66</f>
        <v>42.6331</v>
      </c>
      <c r="L66" s="69" t="n">
        <v>4680.3424</v>
      </c>
      <c r="M66" s="69" t="n">
        <v>36.9131</v>
      </c>
      <c r="N66" s="69" t="n">
        <v>42.6694</v>
      </c>
      <c r="O66" s="69" t="n">
        <v>42.917</v>
      </c>
      <c r="P66" s="70" t="n">
        <v>4680.3424</v>
      </c>
      <c r="Q66" s="70" t="n">
        <v>36.9131</v>
      </c>
      <c r="R66" s="70" t="n">
        <v>42.6694</v>
      </c>
      <c r="S66" s="70" t="n">
        <v>42.917</v>
      </c>
      <c r="T66" s="70" t="n">
        <v>103386.127</v>
      </c>
      <c r="U66" s="70" t="n">
        <v>211.067</v>
      </c>
      <c r="V66" s="69" t="n">
        <f aca="false">T66/3600</f>
        <v>28.7183686111111</v>
      </c>
      <c r="W66" s="74" t="str">
        <f aca="false">IF(OR(AND(P66="",Q66="",R66="",S66=""),AND(L66=P66,M66=Q66,N66=R66,O66=S66)),"","!")</f>
        <v/>
      </c>
      <c r="X66" s="70" t="n">
        <v>4635.8088</v>
      </c>
      <c r="Y66" s="70" t="n">
        <v>36.7352</v>
      </c>
      <c r="Z66" s="70" t="n">
        <v>42.4246</v>
      </c>
      <c r="AA66" s="70" t="n">
        <v>42.6331</v>
      </c>
      <c r="AB66" s="70" t="n">
        <v>121250.681</v>
      </c>
      <c r="AC66" s="70" t="n">
        <v>157.394</v>
      </c>
      <c r="AD66" s="69" t="n">
        <f aca="false">AB66/3600</f>
        <v>33.6807447222222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22362.1208</v>
      </c>
      <c r="E67" s="75" t="n">
        <f aca="false">R67</f>
        <v>48.4739</v>
      </c>
      <c r="F67" s="75" t="n">
        <f aca="false">P67</f>
        <v>22362.1208</v>
      </c>
      <c r="G67" s="75" t="n">
        <f aca="false">S67</f>
        <v>48.294</v>
      </c>
      <c r="H67" s="75" t="n">
        <f aca="false">X67</f>
        <v>22307.9384</v>
      </c>
      <c r="I67" s="75" t="n">
        <f aca="false">Z67</f>
        <v>48.4239</v>
      </c>
      <c r="J67" s="75" t="n">
        <f aca="false">X67</f>
        <v>22307.9384</v>
      </c>
      <c r="K67" s="76" t="n">
        <f aca="false">AA67</f>
        <v>48.0821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 t="n">
        <v>22362.1208</v>
      </c>
      <c r="Q67" s="59" t="n">
        <v>44.7077</v>
      </c>
      <c r="R67" s="59" t="n">
        <v>48.4739</v>
      </c>
      <c r="S67" s="59" t="n">
        <v>48.294</v>
      </c>
      <c r="T67" s="59" t="n">
        <v>126484.383</v>
      </c>
      <c r="U67" s="59" t="n">
        <v>229.521</v>
      </c>
      <c r="V67" s="58" t="n">
        <f aca="false">T67/3600</f>
        <v>35.1345508333333</v>
      </c>
      <c r="W67" s="61" t="str">
        <f aca="false">IF(OR(AND(P67="",Q67="",R67="",S67=""),AND(L67=P67,M67=Q67,N67=R67,O67=S67)),"","!")</f>
        <v>!</v>
      </c>
      <c r="X67" s="73" t="n">
        <v>22307.9384</v>
      </c>
      <c r="Y67" s="73" t="n">
        <v>44.568</v>
      </c>
      <c r="Z67" s="73" t="n">
        <v>48.4239</v>
      </c>
      <c r="AA67" s="73" t="n">
        <v>48.0821</v>
      </c>
      <c r="AB67" s="73" t="n">
        <v>148761.313</v>
      </c>
      <c r="AC67" s="59" t="n">
        <v>178.02</v>
      </c>
      <c r="AD67" s="58" t="n">
        <f aca="false">AB67/3600</f>
        <v>41.3225869444444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696.9952</v>
      </c>
      <c r="I68" s="56" t="n">
        <f aca="false">Z68</f>
        <v>46.8938</v>
      </c>
      <c r="J68" s="56" t="n">
        <f aca="false">X68</f>
        <v>13696.9952</v>
      </c>
      <c r="K68" s="57" t="n">
        <f aca="false">AA68</f>
        <v>45.8944</v>
      </c>
      <c r="L68" s="60" t="n">
        <v>13753.8648</v>
      </c>
      <c r="M68" s="60" t="n">
        <v>42.3112</v>
      </c>
      <c r="N68" s="60" t="n">
        <v>46.9818</v>
      </c>
      <c r="O68" s="60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116558.724</v>
      </c>
      <c r="U68" s="59" t="n">
        <v>223.677</v>
      </c>
      <c r="V68" s="60" t="n">
        <f aca="false">T68/3600</f>
        <v>32.3774233333333</v>
      </c>
      <c r="W68" s="64" t="str">
        <f aca="false">IF(OR(AND(P68="",Q68="",R68="",S68=""),AND(L68=P68,M68=Q68,N68=R68,O68=S68)),"","!")</f>
        <v/>
      </c>
      <c r="X68" s="59" t="n">
        <v>13696.9952</v>
      </c>
      <c r="Y68" s="59" t="n">
        <v>42.1008</v>
      </c>
      <c r="Z68" s="59" t="n">
        <v>46.8938</v>
      </c>
      <c r="AA68" s="59" t="n">
        <v>45.8944</v>
      </c>
      <c r="AB68" s="59" t="n">
        <v>136632.506</v>
      </c>
      <c r="AC68" s="59" t="n">
        <v>170.848</v>
      </c>
      <c r="AD68" s="60" t="n">
        <f aca="false">AB68/3600</f>
        <v>37.9534738888889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8487.2024</v>
      </c>
      <c r="E69" s="56" t="n">
        <f aca="false">R69</f>
        <v>45.7409</v>
      </c>
      <c r="F69" s="56" t="n">
        <f aca="false">P69</f>
        <v>8487.2024</v>
      </c>
      <c r="G69" s="56" t="n">
        <f aca="false">S69</f>
        <v>43.9856</v>
      </c>
      <c r="H69" s="56" t="n">
        <f aca="false">X69</f>
        <v>8426.2912</v>
      </c>
      <c r="I69" s="56" t="n">
        <f aca="false">Z69</f>
        <v>45.5605</v>
      </c>
      <c r="J69" s="56" t="n">
        <f aca="false">X69</f>
        <v>8426.2912</v>
      </c>
      <c r="K69" s="57" t="n">
        <f aca="false">AA69</f>
        <v>43.7704</v>
      </c>
      <c r="L69" s="60" t="n">
        <v>8487.1408</v>
      </c>
      <c r="M69" s="60" t="n">
        <v>39.5684</v>
      </c>
      <c r="N69" s="60" t="n">
        <v>45.741</v>
      </c>
      <c r="O69" s="60" t="n">
        <v>43.9856</v>
      </c>
      <c r="P69" s="59" t="n">
        <v>8487.2024</v>
      </c>
      <c r="Q69" s="59" t="n">
        <v>39.5684</v>
      </c>
      <c r="R69" s="59" t="n">
        <v>45.7409</v>
      </c>
      <c r="S69" s="59" t="n">
        <v>43.9856</v>
      </c>
      <c r="T69" s="59" t="n">
        <v>109371.055</v>
      </c>
      <c r="U69" s="59" t="n">
        <v>214.13</v>
      </c>
      <c r="V69" s="60" t="n">
        <f aca="false">T69/3600</f>
        <v>30.3808486111111</v>
      </c>
      <c r="W69" s="64" t="str">
        <f aca="false">IF(OR(AND(P69="",Q69="",R69="",S69=""),AND(L69=P69,M69=Q69,N69=R69,O69=S69)),"","!")</f>
        <v>!</v>
      </c>
      <c r="X69" s="59" t="n">
        <v>8426.2912</v>
      </c>
      <c r="Y69" s="59" t="n">
        <v>39.3398</v>
      </c>
      <c r="Z69" s="59" t="n">
        <v>45.5605</v>
      </c>
      <c r="AA69" s="59" t="n">
        <v>43.7704</v>
      </c>
      <c r="AB69" s="59" t="n">
        <v>128655.216</v>
      </c>
      <c r="AC69" s="59" t="n">
        <v>163.301</v>
      </c>
      <c r="AD69" s="60" t="n">
        <f aca="false">AB69/3600</f>
        <v>35.73756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5097.7752</v>
      </c>
      <c r="E70" s="67" t="n">
        <f aca="false">R70</f>
        <v>44.2221</v>
      </c>
      <c r="F70" s="67" t="n">
        <f aca="false">P70</f>
        <v>5097.7752</v>
      </c>
      <c r="G70" s="67" t="n">
        <f aca="false">S70</f>
        <v>42.212</v>
      </c>
      <c r="H70" s="67" t="n">
        <f aca="false">X70</f>
        <v>5045.8336</v>
      </c>
      <c r="I70" s="67" t="n">
        <f aca="false">Z70</f>
        <v>44.0192</v>
      </c>
      <c r="J70" s="67" t="n">
        <f aca="false">X70</f>
        <v>5045.8336</v>
      </c>
      <c r="K70" s="68" t="n">
        <f aca="false">AA70</f>
        <v>41.9917</v>
      </c>
      <c r="L70" s="69" t="n">
        <v>5097.7752</v>
      </c>
      <c r="M70" s="69" t="n">
        <v>36.5212</v>
      </c>
      <c r="N70" s="69" t="n">
        <v>44.2221</v>
      </c>
      <c r="O70" s="69" t="n">
        <v>42.212</v>
      </c>
      <c r="P70" s="70" t="n">
        <v>5097.7752</v>
      </c>
      <c r="Q70" s="70" t="n">
        <v>36.5212</v>
      </c>
      <c r="R70" s="70" t="n">
        <v>44.2221</v>
      </c>
      <c r="S70" s="70" t="n">
        <v>42.212</v>
      </c>
      <c r="T70" s="70" t="n">
        <v>104670.84</v>
      </c>
      <c r="U70" s="70" t="n">
        <v>213.099</v>
      </c>
      <c r="V70" s="69" t="n">
        <f aca="false">T70/3600</f>
        <v>29.0752333333333</v>
      </c>
      <c r="W70" s="74" t="str">
        <f aca="false">IF(OR(AND(P70="",Q70="",R70="",S70=""),AND(L70=P70,M70=Q70,N70=R70,O70=S70)),"","!")</f>
        <v/>
      </c>
      <c r="X70" s="70" t="n">
        <v>5045.8336</v>
      </c>
      <c r="Y70" s="70" t="n">
        <v>36.3133</v>
      </c>
      <c r="Z70" s="70" t="n">
        <v>44.0192</v>
      </c>
      <c r="AA70" s="70" t="n">
        <v>41.9917</v>
      </c>
      <c r="AB70" s="70" t="n">
        <v>122716.485</v>
      </c>
      <c r="AC70" s="70" t="n">
        <v>157.55</v>
      </c>
      <c r="AD70" s="69" t="n">
        <f aca="false">AB70/3600</f>
        <v>34.0879125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24067.928</v>
      </c>
      <c r="E71" s="75" t="n">
        <f aca="false">R71</f>
        <v>48.5118</v>
      </c>
      <c r="F71" s="75" t="n">
        <f aca="false">P71</f>
        <v>24067.928</v>
      </c>
      <c r="G71" s="75" t="n">
        <f aca="false">S71</f>
        <v>48.6732</v>
      </c>
      <c r="H71" s="75" t="n">
        <f aca="false">X71</f>
        <v>24005.0176</v>
      </c>
      <c r="I71" s="75" t="n">
        <f aca="false">Z71</f>
        <v>48.372</v>
      </c>
      <c r="J71" s="75" t="n">
        <f aca="false">X71</f>
        <v>24005.0176</v>
      </c>
      <c r="K71" s="76" t="n">
        <f aca="false">AA71</f>
        <v>48.557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 t="n">
        <v>24067.928</v>
      </c>
      <c r="Q71" s="59" t="n">
        <v>44.7202</v>
      </c>
      <c r="R71" s="59" t="n">
        <v>48.5118</v>
      </c>
      <c r="S71" s="59" t="n">
        <v>48.6732</v>
      </c>
      <c r="T71" s="59" t="n">
        <v>127239.257</v>
      </c>
      <c r="U71" s="59" t="n">
        <v>249.568</v>
      </c>
      <c r="V71" s="58" t="n">
        <f aca="false">T71/3600</f>
        <v>35.3442380555556</v>
      </c>
      <c r="W71" s="61" t="str">
        <f aca="false">IF(OR(AND(P71="",Q71="",R71="",S71=""),AND(L71=P71,M71=Q71,N71=R71,O71=S71)),"","!")</f>
        <v>!</v>
      </c>
      <c r="X71" s="73" t="n">
        <v>24005.0176</v>
      </c>
      <c r="Y71" s="73" t="n">
        <v>44.5998</v>
      </c>
      <c r="Z71" s="73" t="n">
        <v>48.372</v>
      </c>
      <c r="AA71" s="73" t="n">
        <v>48.557</v>
      </c>
      <c r="AB71" s="73" t="n">
        <v>149372.783</v>
      </c>
      <c r="AC71" s="59" t="n">
        <v>181.176</v>
      </c>
      <c r="AD71" s="58" t="n">
        <f aca="false">AB71/3600</f>
        <v>41.4924397222222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3962.0192</v>
      </c>
      <c r="I72" s="56" t="n">
        <f aca="false">Z72</f>
        <v>46.5225</v>
      </c>
      <c r="J72" s="56" t="n">
        <f aca="false">X72</f>
        <v>13962.0192</v>
      </c>
      <c r="K72" s="57" t="n">
        <f aca="false">AA72</f>
        <v>46.6628</v>
      </c>
      <c r="L72" s="60" t="n">
        <v>14017.9936</v>
      </c>
      <c r="M72" s="60" t="n">
        <v>41.9743</v>
      </c>
      <c r="N72" s="60" t="n">
        <v>46.7652</v>
      </c>
      <c r="O72" s="60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116402.896</v>
      </c>
      <c r="U72" s="59" t="n">
        <v>242.974</v>
      </c>
      <c r="V72" s="60" t="n">
        <f aca="false">T72/3600</f>
        <v>32.3341377777778</v>
      </c>
      <c r="W72" s="64" t="str">
        <f aca="false">IF(OR(AND(P72="",Q72="",R72="",S72=""),AND(L72=P72,M72=Q72,N72=R72,O72=S72)),"","!")</f>
        <v/>
      </c>
      <c r="X72" s="59" t="n">
        <v>13962.0192</v>
      </c>
      <c r="Y72" s="59" t="n">
        <v>41.8294</v>
      </c>
      <c r="Z72" s="59" t="n">
        <v>46.5225</v>
      </c>
      <c r="AA72" s="59" t="n">
        <v>46.6628</v>
      </c>
      <c r="AB72" s="59" t="n">
        <v>136919.828</v>
      </c>
      <c r="AC72" s="59" t="n">
        <v>171.207</v>
      </c>
      <c r="AD72" s="60" t="n">
        <f aca="false">AB72/3600</f>
        <v>38.0332855555556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003.0512</v>
      </c>
      <c r="I73" s="56" t="n">
        <f aca="false">Z73</f>
        <v>44.7311</v>
      </c>
      <c r="J73" s="56" t="n">
        <f aca="false">X73</f>
        <v>8003.0512</v>
      </c>
      <c r="K73" s="57" t="n">
        <f aca="false">AA73</f>
        <v>44.6065</v>
      </c>
      <c r="L73" s="60" t="n">
        <v>8052.8408</v>
      </c>
      <c r="M73" s="60" t="n">
        <v>39.206</v>
      </c>
      <c r="N73" s="60" t="n">
        <v>45.0572</v>
      </c>
      <c r="O73" s="60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108557.23</v>
      </c>
      <c r="U73" s="59" t="n">
        <v>234.662</v>
      </c>
      <c r="V73" s="60" t="n">
        <f aca="false">T73/3600</f>
        <v>30.1547861111111</v>
      </c>
      <c r="W73" s="64" t="str">
        <f aca="false">IF(OR(AND(P73="",Q73="",R73="",S73=""),AND(L73=P73,M73=Q73,N73=R73,O73=S73)),"","!")</f>
        <v/>
      </c>
      <c r="X73" s="59" t="n">
        <v>8003.0512</v>
      </c>
      <c r="Y73" s="59" t="n">
        <v>39.0498</v>
      </c>
      <c r="Z73" s="59" t="n">
        <v>44.7311</v>
      </c>
      <c r="AA73" s="59" t="n">
        <v>44.6065</v>
      </c>
      <c r="AB73" s="59" t="n">
        <v>127667.958</v>
      </c>
      <c r="AC73" s="59" t="n">
        <v>162.676</v>
      </c>
      <c r="AD73" s="60" t="n">
        <f aca="false">AB73/3600</f>
        <v>35.4633216666667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4537.0856</v>
      </c>
      <c r="I74" s="83" t="n">
        <f aca="false">Z74</f>
        <v>43.0048</v>
      </c>
      <c r="J74" s="83" t="n">
        <f aca="false">X74</f>
        <v>4537.0856</v>
      </c>
      <c r="K74" s="84" t="n">
        <f aca="false">AA74</f>
        <v>42.6394</v>
      </c>
      <c r="L74" s="69" t="n">
        <v>4570.9064</v>
      </c>
      <c r="M74" s="69" t="n">
        <v>36.4464</v>
      </c>
      <c r="N74" s="69" t="n">
        <v>43.288</v>
      </c>
      <c r="O74" s="69" t="n">
        <v>42.9833</v>
      </c>
      <c r="P74" s="70" t="n">
        <v>4570.9064</v>
      </c>
      <c r="Q74" s="70" t="n">
        <v>36.4464</v>
      </c>
      <c r="R74" s="70" t="n">
        <v>43.288</v>
      </c>
      <c r="S74" s="70" t="n">
        <v>42.9833</v>
      </c>
      <c r="T74" s="70" t="n">
        <v>103499.666</v>
      </c>
      <c r="U74" s="70" t="n">
        <v>224.677</v>
      </c>
      <c r="V74" s="69" t="n">
        <f aca="false">T74/3600</f>
        <v>28.7499072222222</v>
      </c>
      <c r="W74" s="74" t="str">
        <f aca="false">IF(OR(AND(P74="",Q74="",R74="",S74=""),AND(L74=P74,M74=Q74,N74=R74,O74=S74)),"","!")</f>
        <v/>
      </c>
      <c r="X74" s="70" t="n">
        <v>4537.0856</v>
      </c>
      <c r="Y74" s="70" t="n">
        <v>36.3088</v>
      </c>
      <c r="Z74" s="70" t="n">
        <v>43.0048</v>
      </c>
      <c r="AA74" s="70" t="n">
        <v>42.6394</v>
      </c>
      <c r="AB74" s="70" t="n">
        <v>121326.558</v>
      </c>
      <c r="AC74" s="70" t="n">
        <v>154.457</v>
      </c>
      <c r="AD74" s="69" t="n">
        <f aca="false">AB74/3600</f>
        <v>33.7018216666667</v>
      </c>
      <c r="AE74" s="72"/>
      <c r="AF74" s="72"/>
      <c r="AG74" s="72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130.327700695957</v>
      </c>
      <c r="V81" s="90" t="n">
        <f aca="false">GEOMEAN(V3:V74)</f>
        <v>16.9533886626834</v>
      </c>
      <c r="W81" s="90"/>
      <c r="X81" s="90"/>
      <c r="Y81" s="90"/>
      <c r="Z81" s="90"/>
      <c r="AA81" s="90"/>
      <c r="AB81" s="90"/>
      <c r="AC81" s="90" t="n">
        <f aca="false">GEOMEAN(AC3:AC74)</f>
        <v>101.0641229678</v>
      </c>
      <c r="AD81" s="90" t="n">
        <f aca="false">GEOMEAN(AD3:AD74)</f>
        <v>21.486150406089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775461566713079</v>
      </c>
      <c r="AD82" s="101" t="n">
        <f aca="false">AD81/V81</f>
        <v>1.26736611975297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3.89685944444444</v>
      </c>
      <c r="V83" s="89" t="n">
        <f aca="false">SUM(V3:V74)</f>
        <v>1964.14846277778</v>
      </c>
      <c r="AB83" s="89"/>
      <c r="AC83" s="89" t="n">
        <f aca="false">SUM(AC3:AC74)/3600</f>
        <v>2.96113361111111</v>
      </c>
      <c r="AD83" s="89" t="n">
        <f aca="false">SUM(AD3:AD74)</f>
        <v>2599.51143888889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2" ySplit="0" topLeftCell="C1" activePane="topRight" state="frozen"/>
      <selection pane="topLeft" activeCell="A49" activeCellId="0" sqref="A49"/>
      <selection pane="topRight" activeCell="AB80" activeCellId="0" sqref="AB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1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3153.0192</v>
      </c>
      <c r="I3" s="56" t="n">
        <f aca="false">Z3</f>
        <v>42.8313</v>
      </c>
      <c r="J3" s="56" t="n">
        <f aca="false">X3</f>
        <v>113153.0192</v>
      </c>
      <c r="K3" s="57" t="n">
        <f aca="false">AA3</f>
        <v>44.7302</v>
      </c>
      <c r="L3" s="60" t="n">
        <v>113082.0816</v>
      </c>
      <c r="M3" s="60" t="n">
        <v>43.0067</v>
      </c>
      <c r="N3" s="60" t="n">
        <v>42.8311</v>
      </c>
      <c r="O3" s="60" t="n">
        <v>44.6923</v>
      </c>
      <c r="P3" s="73" t="n">
        <v>113082.0816</v>
      </c>
      <c r="Q3" s="73" t="n">
        <v>43.0067</v>
      </c>
      <c r="R3" s="73" t="n">
        <v>42.8311</v>
      </c>
      <c r="S3" s="73" t="n">
        <v>44.6923</v>
      </c>
      <c r="T3" s="73" t="n">
        <v>74752.759</v>
      </c>
      <c r="U3" s="73" t="n">
        <v>215.536</v>
      </c>
      <c r="V3" s="60" t="n">
        <f aca="false">T3/3600</f>
        <v>20.7646552777778</v>
      </c>
      <c r="W3" s="61" t="str">
        <f aca="false">IF(OR(AND(P3="",Q3="",R3="",S3=""),AND(L3=P3,M3=Q3,N3=R3,O3=S3)),"","!")</f>
        <v/>
      </c>
      <c r="X3" s="73" t="n">
        <v>113153.0192</v>
      </c>
      <c r="Y3" s="73" t="n">
        <v>43.1884</v>
      </c>
      <c r="Z3" s="73" t="n">
        <v>42.8313</v>
      </c>
      <c r="AA3" s="73" t="n">
        <v>44.7302</v>
      </c>
      <c r="AB3" s="59" t="n">
        <v>112187</v>
      </c>
      <c r="AC3" s="59" t="n">
        <v>278.632</v>
      </c>
      <c r="AD3" s="60" t="n">
        <f aca="false">AB3/3600</f>
        <v>31.1630555555556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4045.728</v>
      </c>
      <c r="I4" s="56" t="n">
        <f aca="false">Z4</f>
        <v>40.2551</v>
      </c>
      <c r="J4" s="56" t="n">
        <f aca="false">X4</f>
        <v>64045.728</v>
      </c>
      <c r="K4" s="57" t="n">
        <f aca="false">AA4</f>
        <v>42.3358</v>
      </c>
      <c r="L4" s="60" t="n">
        <v>64007.2864</v>
      </c>
      <c r="M4" s="60" t="n">
        <v>39.726</v>
      </c>
      <c r="N4" s="60" t="n">
        <v>40.2243</v>
      </c>
      <c r="O4" s="60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71401.509</v>
      </c>
      <c r="U4" s="59" t="n">
        <v>194.708</v>
      </c>
      <c r="V4" s="60" t="n">
        <f aca="false">T4/3600</f>
        <v>19.8337525</v>
      </c>
      <c r="W4" s="64" t="str">
        <f aca="false">IF(OR(AND(P4="",Q4="",R4="",S4=""),AND(L4=P4,M4=Q4,N4=R4,O4=S4)),"","!")</f>
        <v/>
      </c>
      <c r="X4" s="59" t="n">
        <v>64045.728</v>
      </c>
      <c r="Y4" s="59" t="n">
        <v>39.96</v>
      </c>
      <c r="Z4" s="59" t="n">
        <v>40.2551</v>
      </c>
      <c r="AA4" s="59" t="n">
        <v>42.3358</v>
      </c>
      <c r="AB4" s="59" t="n">
        <v>106742</v>
      </c>
      <c r="AC4" s="59" t="n">
        <v>262.022</v>
      </c>
      <c r="AD4" s="60" t="n">
        <f aca="false">AB4/3600</f>
        <v>29.6505555555556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396.2624</v>
      </c>
      <c r="I5" s="56" t="n">
        <f aca="false">Z5</f>
        <v>38.2758</v>
      </c>
      <c r="J5" s="56" t="n">
        <f aca="false">X5</f>
        <v>36396.2624</v>
      </c>
      <c r="K5" s="57" t="n">
        <f aca="false">AA5</f>
        <v>40.4804</v>
      </c>
      <c r="L5" s="60" t="n">
        <v>36362.8288</v>
      </c>
      <c r="M5" s="60" t="n">
        <v>36.6968</v>
      </c>
      <c r="N5" s="60" t="n">
        <v>38.2285</v>
      </c>
      <c r="O5" s="60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72622.35</v>
      </c>
      <c r="U5" s="59" t="n">
        <v>177.27</v>
      </c>
      <c r="V5" s="60" t="n">
        <f aca="false">T5/3600</f>
        <v>20.172875</v>
      </c>
      <c r="W5" s="64" t="str">
        <f aca="false">IF(OR(AND(P5="",Q5="",R5="",S5=""),AND(L5=P5,M5=Q5,N5=R5,O5=S5)),"","!")</f>
        <v/>
      </c>
      <c r="X5" s="59" t="n">
        <v>36396.2624</v>
      </c>
      <c r="Y5" s="59" t="n">
        <v>36.923</v>
      </c>
      <c r="Z5" s="59" t="n">
        <v>38.2758</v>
      </c>
      <c r="AA5" s="59" t="n">
        <v>40.4804</v>
      </c>
      <c r="AB5" s="59" t="n">
        <v>101703</v>
      </c>
      <c r="AC5" s="59" t="n">
        <v>246.928</v>
      </c>
      <c r="AD5" s="60" t="n">
        <f aca="false">AB5/3600</f>
        <v>28.2508333333333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20384.5984</v>
      </c>
      <c r="E6" s="67" t="n">
        <f aca="false">R6</f>
        <v>36.4484</v>
      </c>
      <c r="F6" s="67" t="n">
        <f aca="false">P6</f>
        <v>20384.5984</v>
      </c>
      <c r="G6" s="67" t="n">
        <f aca="false">S6</f>
        <v>38.8254</v>
      </c>
      <c r="H6" s="67" t="n">
        <f aca="false">X6</f>
        <v>20412.0384</v>
      </c>
      <c r="I6" s="67" t="n">
        <f aca="false">Z6</f>
        <v>36.4907</v>
      </c>
      <c r="J6" s="67" t="n">
        <f aca="false">X6</f>
        <v>20412.0384</v>
      </c>
      <c r="K6" s="68" t="n">
        <f aca="false">AA6</f>
        <v>38.8719</v>
      </c>
      <c r="L6" s="69" t="n">
        <v>20384.5984</v>
      </c>
      <c r="M6" s="69" t="n">
        <v>33.7736</v>
      </c>
      <c r="N6" s="69" t="n">
        <v>36.4484</v>
      </c>
      <c r="O6" s="69" t="n">
        <v>38.8254</v>
      </c>
      <c r="P6" s="70" t="n">
        <v>20384.5984</v>
      </c>
      <c r="Q6" s="70" t="n">
        <v>33.7736</v>
      </c>
      <c r="R6" s="70" t="n">
        <v>36.4484</v>
      </c>
      <c r="S6" s="70" t="n">
        <v>38.8254</v>
      </c>
      <c r="T6" s="70" t="n">
        <v>69150.885</v>
      </c>
      <c r="U6" s="70" t="n">
        <v>163.707</v>
      </c>
      <c r="V6" s="69" t="n">
        <f aca="false">T6/3600</f>
        <v>19.2085791666667</v>
      </c>
      <c r="W6" s="71" t="str">
        <f aca="false">IF(OR(AND(P6="",Q6="",R6="",S6=""),AND(L6=P6,M6=Q6,N6=R6,O6=S6)),"","!")</f>
        <v/>
      </c>
      <c r="X6" s="70" t="n">
        <v>20412.0384</v>
      </c>
      <c r="Y6" s="70" t="n">
        <v>33.9541</v>
      </c>
      <c r="Z6" s="70" t="n">
        <v>36.4907</v>
      </c>
      <c r="AA6" s="70" t="n">
        <v>38.8719</v>
      </c>
      <c r="AB6" s="70" t="n">
        <v>97043</v>
      </c>
      <c r="AC6" s="70" t="n">
        <v>227.474</v>
      </c>
      <c r="AD6" s="69" t="n">
        <f aca="false">AB6/3600</f>
        <v>26.9563888888889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4975.64</v>
      </c>
      <c r="I7" s="56" t="n">
        <f aca="false">Z7</f>
        <v>45.6856</v>
      </c>
      <c r="J7" s="56" t="n">
        <f aca="false">X7</f>
        <v>114975.64</v>
      </c>
      <c r="K7" s="57" t="n">
        <f aca="false">AA7</f>
        <v>45.3762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73" t="n">
        <v>114525.144</v>
      </c>
      <c r="Q7" s="73" t="n">
        <v>42.8079</v>
      </c>
      <c r="R7" s="73" t="n">
        <v>45.5568</v>
      </c>
      <c r="S7" s="73" t="n">
        <v>45.3269</v>
      </c>
      <c r="T7" s="73" t="n">
        <v>79252.871</v>
      </c>
      <c r="U7" s="73" t="n">
        <v>217.271</v>
      </c>
      <c r="V7" s="60" t="n">
        <f aca="false">T7/3600</f>
        <v>22.0146863888889</v>
      </c>
      <c r="W7" s="64" t="str">
        <f aca="false">IF(OR(AND(P7="",Q7="",R7="",S7=""),AND(L7=P7,M7=Q7,N7=R7,O7=S7)),"","!")</f>
        <v/>
      </c>
      <c r="X7" s="59" t="n">
        <v>114975.64</v>
      </c>
      <c r="Y7" s="59" t="n">
        <v>43.0565</v>
      </c>
      <c r="Z7" s="59" t="n">
        <v>45.6856</v>
      </c>
      <c r="AA7" s="59" t="n">
        <v>45.3762</v>
      </c>
      <c r="AB7" s="59" t="n">
        <v>111888.38</v>
      </c>
      <c r="AC7" s="59" t="n">
        <v>277.46</v>
      </c>
      <c r="AD7" s="60" t="n">
        <f aca="false">AB7/3600</f>
        <v>31.0801055555556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7443.8016</v>
      </c>
      <c r="I8" s="56" t="n">
        <f aca="false">Z8</f>
        <v>43.4645</v>
      </c>
      <c r="J8" s="56" t="n">
        <f aca="false">X8</f>
        <v>67443.8016</v>
      </c>
      <c r="K8" s="57" t="n">
        <f aca="false">AA8</f>
        <v>43.6674</v>
      </c>
      <c r="L8" s="60" t="n">
        <v>67404.1648</v>
      </c>
      <c r="M8" s="60" t="n">
        <v>39.3536</v>
      </c>
      <c r="N8" s="60" t="n">
        <v>43.2827</v>
      </c>
      <c r="O8" s="60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75498.532</v>
      </c>
      <c r="U8" s="59" t="n">
        <v>196.864</v>
      </c>
      <c r="V8" s="60" t="n">
        <f aca="false">T8/3600</f>
        <v>20.9718144444444</v>
      </c>
      <c r="W8" s="64" t="str">
        <f aca="false">IF(OR(AND(P8="",Q8="",R8="",S8=""),AND(L8=P8,M8=Q8,N8=R8,O8=S8)),"","!")</f>
        <v/>
      </c>
      <c r="X8" s="59" t="n">
        <v>67443.8016</v>
      </c>
      <c r="Y8" s="59" t="n">
        <v>39.6072</v>
      </c>
      <c r="Z8" s="59" t="n">
        <v>43.4645</v>
      </c>
      <c r="AA8" s="59" t="n">
        <v>43.6674</v>
      </c>
      <c r="AB8" s="59" t="n">
        <v>106579.816</v>
      </c>
      <c r="AC8" s="59" t="n">
        <v>268.803</v>
      </c>
      <c r="AD8" s="60" t="n">
        <f aca="false">AB8/3600</f>
        <v>29.6055044444444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674.7472</v>
      </c>
      <c r="I9" s="56" t="n">
        <f aca="false">Z9</f>
        <v>41.4497</v>
      </c>
      <c r="J9" s="56" t="n">
        <f aca="false">X9</f>
        <v>39674.7472</v>
      </c>
      <c r="K9" s="57" t="n">
        <f aca="false">AA9</f>
        <v>42.0223</v>
      </c>
      <c r="L9" s="60" t="n">
        <v>39638.6224</v>
      </c>
      <c r="M9" s="60" t="n">
        <v>36.3052</v>
      </c>
      <c r="N9" s="60" t="n">
        <v>41.2634</v>
      </c>
      <c r="O9" s="60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71746.591</v>
      </c>
      <c r="U9" s="59" t="n">
        <v>185.067</v>
      </c>
      <c r="V9" s="60" t="n">
        <f aca="false">T9/3600</f>
        <v>19.9296086111111</v>
      </c>
      <c r="W9" s="64" t="str">
        <f aca="false">IF(OR(AND(P9="",Q9="",R9="",S9=""),AND(L9=P9,M9=Q9,N9=R9,O9=S9)),"","!")</f>
        <v/>
      </c>
      <c r="X9" s="59" t="n">
        <v>39674.7472</v>
      </c>
      <c r="Y9" s="59" t="n">
        <v>36.5835</v>
      </c>
      <c r="Z9" s="59" t="n">
        <v>41.4497</v>
      </c>
      <c r="AA9" s="59" t="n">
        <v>42.0223</v>
      </c>
      <c r="AB9" s="59" t="n">
        <v>100915.054</v>
      </c>
      <c r="AC9" s="59" t="n">
        <v>255.319</v>
      </c>
      <c r="AD9" s="60" t="n">
        <f aca="false">AB9/3600</f>
        <v>28.0319594444444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23735.088</v>
      </c>
      <c r="E10" s="67" t="n">
        <f aca="false">R10</f>
        <v>39.2885</v>
      </c>
      <c r="F10" s="67" t="n">
        <f aca="false">P10</f>
        <v>23735.088</v>
      </c>
      <c r="G10" s="67" t="n">
        <f aca="false">S10</f>
        <v>40.2962</v>
      </c>
      <c r="H10" s="67" t="n">
        <f aca="false">X10</f>
        <v>23768.832</v>
      </c>
      <c r="I10" s="67" t="n">
        <f aca="false">Z10</f>
        <v>39.4256</v>
      </c>
      <c r="J10" s="67" t="n">
        <f aca="false">X10</f>
        <v>23768.832</v>
      </c>
      <c r="K10" s="68" t="n">
        <f aca="false">AA10</f>
        <v>40.3766</v>
      </c>
      <c r="L10" s="69" t="n">
        <v>23735.7968</v>
      </c>
      <c r="M10" s="69" t="n">
        <v>33.4674</v>
      </c>
      <c r="N10" s="69" t="n">
        <v>39.2883</v>
      </c>
      <c r="O10" s="69" t="n">
        <v>40.2967</v>
      </c>
      <c r="P10" s="70" t="n">
        <v>23735.088</v>
      </c>
      <c r="Q10" s="70" t="n">
        <v>33.4674</v>
      </c>
      <c r="R10" s="70" t="n">
        <v>39.2885</v>
      </c>
      <c r="S10" s="70" t="n">
        <v>40.2962</v>
      </c>
      <c r="T10" s="70" t="n">
        <v>64782.918</v>
      </c>
      <c r="U10" s="70" t="n">
        <v>173.379</v>
      </c>
      <c r="V10" s="69" t="n">
        <f aca="false">T10/3600</f>
        <v>17.995255</v>
      </c>
      <c r="W10" s="71" t="str">
        <f aca="false">IF(OR(AND(P10="",Q10="",R10="",S10=""),AND(L10=P10,M10=Q10,N10=R10,O10=S10)),"","!")</f>
        <v>!</v>
      </c>
      <c r="X10" s="70" t="n">
        <v>23768.832</v>
      </c>
      <c r="Y10" s="70" t="n">
        <v>33.7379</v>
      </c>
      <c r="Z10" s="70" t="n">
        <v>39.4256</v>
      </c>
      <c r="AA10" s="70" t="n">
        <v>40.3766</v>
      </c>
      <c r="AB10" s="70" t="n">
        <v>96421.345</v>
      </c>
      <c r="AC10" s="70" t="n">
        <v>241.068</v>
      </c>
      <c r="AD10" s="69" t="n">
        <f aca="false">AB10/3600</f>
        <v>26.7837069444444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7.8592</v>
      </c>
      <c r="E11" s="56" t="n">
        <f aca="false">R11</f>
        <v>44.2997</v>
      </c>
      <c r="F11" s="56" t="n">
        <f aca="false">P11</f>
        <v>24587.8592</v>
      </c>
      <c r="G11" s="56" t="n">
        <f aca="false">S11</f>
        <v>45.7109</v>
      </c>
      <c r="H11" s="56" t="n">
        <f aca="false">X11</f>
        <v>24708.8328</v>
      </c>
      <c r="I11" s="56" t="n">
        <f aca="false">Z11</f>
        <v>44.3819</v>
      </c>
      <c r="J11" s="56" t="n">
        <f aca="false">X11</f>
        <v>24708.8328</v>
      </c>
      <c r="K11" s="57" t="n">
        <f aca="false">AA11</f>
        <v>45.7703</v>
      </c>
      <c r="L11" s="60" t="n">
        <v>24588.012</v>
      </c>
      <c r="M11" s="60" t="n">
        <v>42.5144</v>
      </c>
      <c r="N11" s="60" t="n">
        <v>44.2997</v>
      </c>
      <c r="O11" s="60" t="n">
        <v>45.7109</v>
      </c>
      <c r="P11" s="73" t="n">
        <v>24587.8592</v>
      </c>
      <c r="Q11" s="73" t="n">
        <v>42.5143</v>
      </c>
      <c r="R11" s="73" t="n">
        <v>44.2997</v>
      </c>
      <c r="S11" s="73" t="n">
        <v>45.7109</v>
      </c>
      <c r="T11" s="73" t="n">
        <v>57787.001</v>
      </c>
      <c r="U11" s="73" t="n">
        <v>142.847</v>
      </c>
      <c r="V11" s="60" t="n">
        <f aca="false">T11/3600</f>
        <v>16.0519447222222</v>
      </c>
      <c r="W11" s="64" t="str">
        <f aca="false">IF(OR(AND(P11="",Q11="",R11="",S11=""),AND(L11=P11,M11=Q11,N11=R11,O11=S11)),"","!")</f>
        <v>!</v>
      </c>
      <c r="X11" s="59" t="n">
        <v>24708.8328</v>
      </c>
      <c r="Y11" s="59" t="n">
        <v>42.6074</v>
      </c>
      <c r="Z11" s="59" t="n">
        <v>44.3819</v>
      </c>
      <c r="AA11" s="59" t="n">
        <v>45.7703</v>
      </c>
      <c r="AB11" s="59" t="n">
        <v>84989.531</v>
      </c>
      <c r="AC11" s="59" t="n">
        <v>187.442</v>
      </c>
      <c r="AD11" s="60" t="n">
        <f aca="false">AB11/3600</f>
        <v>23.6082030555556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427.0408</v>
      </c>
      <c r="I12" s="56" t="n">
        <f aca="false">Z12</f>
        <v>42.6037</v>
      </c>
      <c r="J12" s="56" t="n">
        <f aca="false">X12</f>
        <v>13427.0408</v>
      </c>
      <c r="K12" s="57" t="n">
        <f aca="false">AA12</f>
        <v>43.6249</v>
      </c>
      <c r="L12" s="60" t="n">
        <v>13394.1096</v>
      </c>
      <c r="M12" s="60" t="n">
        <v>40.7308</v>
      </c>
      <c r="N12" s="60" t="n">
        <v>42.5313</v>
      </c>
      <c r="O12" s="60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58053.532</v>
      </c>
      <c r="U12" s="59" t="n">
        <v>129.784</v>
      </c>
      <c r="V12" s="60" t="n">
        <f aca="false">T12/3600</f>
        <v>16.1259811111111</v>
      </c>
      <c r="W12" s="64" t="str">
        <f aca="false">IF(OR(AND(P12="",Q12="",R12="",S12=""),AND(L12=P12,M12=Q12,N12=R12,O12=S12)),"","!")</f>
        <v/>
      </c>
      <c r="X12" s="59" t="n">
        <v>13427.0408</v>
      </c>
      <c r="Y12" s="59" t="n">
        <v>40.8313</v>
      </c>
      <c r="Z12" s="59" t="n">
        <v>42.6037</v>
      </c>
      <c r="AA12" s="59" t="n">
        <v>43.6249</v>
      </c>
      <c r="AB12" s="59" t="n">
        <v>81058.005</v>
      </c>
      <c r="AC12" s="59" t="n">
        <v>182.207</v>
      </c>
      <c r="AD12" s="60" t="n">
        <f aca="false">AB12/3600</f>
        <v>22.5161125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7548.26</v>
      </c>
      <c r="E13" s="56" t="n">
        <f aca="false">R13</f>
        <v>40.9473</v>
      </c>
      <c r="F13" s="56" t="n">
        <f aca="false">P13</f>
        <v>7548.26</v>
      </c>
      <c r="G13" s="56" t="n">
        <f aca="false">S13</f>
        <v>41.9762</v>
      </c>
      <c r="H13" s="56" t="n">
        <f aca="false">X13</f>
        <v>7569.5272</v>
      </c>
      <c r="I13" s="56" t="n">
        <f aca="false">Z13</f>
        <v>41.0029</v>
      </c>
      <c r="J13" s="56" t="n">
        <f aca="false">X13</f>
        <v>7569.5272</v>
      </c>
      <c r="K13" s="57" t="n">
        <f aca="false">AA13</f>
        <v>42.0034</v>
      </c>
      <c r="L13" s="60" t="n">
        <v>7548.3208</v>
      </c>
      <c r="M13" s="60" t="n">
        <v>38.6588</v>
      </c>
      <c r="N13" s="60" t="n">
        <v>40.9472</v>
      </c>
      <c r="O13" s="60" t="n">
        <v>41.9762</v>
      </c>
      <c r="P13" s="59" t="n">
        <v>7548.26</v>
      </c>
      <c r="Q13" s="59" t="n">
        <v>38.6587</v>
      </c>
      <c r="R13" s="59" t="n">
        <v>40.9473</v>
      </c>
      <c r="S13" s="59" t="n">
        <v>41.9762</v>
      </c>
      <c r="T13" s="59" t="n">
        <v>55338.076</v>
      </c>
      <c r="U13" s="59" t="n">
        <v>123.518</v>
      </c>
      <c r="V13" s="60" t="n">
        <f aca="false">T13/3600</f>
        <v>15.3716877777778</v>
      </c>
      <c r="W13" s="64" t="str">
        <f aca="false">IF(OR(AND(P13="",Q13="",R13="",S13=""),AND(L13=P13,M13=Q13,N13=R13,O13=S13)),"","!")</f>
        <v>!</v>
      </c>
      <c r="X13" s="59" t="n">
        <v>7569.5272</v>
      </c>
      <c r="Y13" s="59" t="n">
        <v>38.765</v>
      </c>
      <c r="Z13" s="59" t="n">
        <v>41.0029</v>
      </c>
      <c r="AA13" s="59" t="n">
        <v>42.0034</v>
      </c>
      <c r="AB13" s="59" t="n">
        <v>77269.069</v>
      </c>
      <c r="AC13" s="59" t="n">
        <v>176.692</v>
      </c>
      <c r="AD13" s="60" t="n">
        <f aca="false">AB13/3600</f>
        <v>21.4636302777778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4207.1072</v>
      </c>
      <c r="E14" s="67" t="n">
        <f aca="false">R14</f>
        <v>39.47</v>
      </c>
      <c r="F14" s="67" t="n">
        <f aca="false">P14</f>
        <v>4207.1072</v>
      </c>
      <c r="G14" s="67" t="n">
        <f aca="false">S14</f>
        <v>40.7613</v>
      </c>
      <c r="H14" s="67" t="n">
        <f aca="false">X14</f>
        <v>4221.8376</v>
      </c>
      <c r="I14" s="67" t="n">
        <f aca="false">Z14</f>
        <v>39.5234</v>
      </c>
      <c r="J14" s="67" t="n">
        <f aca="false">X14</f>
        <v>4221.8376</v>
      </c>
      <c r="K14" s="68" t="n">
        <f aca="false">AA14</f>
        <v>40.7839</v>
      </c>
      <c r="L14" s="69" t="n">
        <v>4207.4472</v>
      </c>
      <c r="M14" s="69" t="n">
        <v>36.2577</v>
      </c>
      <c r="N14" s="69" t="n">
        <v>39.4703</v>
      </c>
      <c r="O14" s="69" t="n">
        <v>40.7621</v>
      </c>
      <c r="P14" s="70" t="n">
        <v>4207.1072</v>
      </c>
      <c r="Q14" s="70" t="n">
        <v>36.2573</v>
      </c>
      <c r="R14" s="70" t="n">
        <v>39.47</v>
      </c>
      <c r="S14" s="70" t="n">
        <v>40.7613</v>
      </c>
      <c r="T14" s="70" t="n">
        <v>52611.264</v>
      </c>
      <c r="U14" s="70" t="n">
        <v>117.846</v>
      </c>
      <c r="V14" s="69" t="n">
        <f aca="false">T14/3600</f>
        <v>14.61424</v>
      </c>
      <c r="W14" s="74" t="str">
        <f aca="false">IF(OR(AND(P14="",Q14="",R14="",S14=""),AND(L14=P14,M14=Q14,N14=R14,O14=S14)),"","!")</f>
        <v>!</v>
      </c>
      <c r="X14" s="70" t="n">
        <v>4221.8376</v>
      </c>
      <c r="Y14" s="70" t="n">
        <v>36.3509</v>
      </c>
      <c r="Z14" s="70" t="n">
        <v>39.5234</v>
      </c>
      <c r="AA14" s="70" t="n">
        <v>40.7839</v>
      </c>
      <c r="AB14" s="70" t="n">
        <v>73507.153</v>
      </c>
      <c r="AC14" s="70" t="n">
        <v>174.926</v>
      </c>
      <c r="AD14" s="69" t="n">
        <f aca="false">AB14/3600</f>
        <v>20.4186536111111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57754.076</v>
      </c>
      <c r="E15" s="75" t="n">
        <f aca="false">R15</f>
        <v>43.087</v>
      </c>
      <c r="F15" s="75" t="n">
        <f aca="false">P15</f>
        <v>57754.076</v>
      </c>
      <c r="G15" s="75" t="n">
        <f aca="false">S15</f>
        <v>43.9479</v>
      </c>
      <c r="H15" s="75" t="n">
        <f aca="false">X15</f>
        <v>57942.0416</v>
      </c>
      <c r="I15" s="75" t="n">
        <f aca="false">Z15</f>
        <v>43.246</v>
      </c>
      <c r="J15" s="75" t="n">
        <f aca="false">X15</f>
        <v>57942.0416</v>
      </c>
      <c r="K15" s="76" t="n">
        <f aca="false">AA15</f>
        <v>44.0167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3" t="n">
        <v>57754.076</v>
      </c>
      <c r="Q15" s="73" t="n">
        <v>41.4492</v>
      </c>
      <c r="R15" s="73" t="n">
        <v>43.087</v>
      </c>
      <c r="S15" s="73" t="n">
        <v>43.9479</v>
      </c>
      <c r="T15" s="73" t="n">
        <v>62259.42</v>
      </c>
      <c r="U15" s="73" t="n">
        <v>185.614</v>
      </c>
      <c r="V15" s="58" t="n">
        <f aca="false">T15/3600</f>
        <v>17.2942833333333</v>
      </c>
      <c r="W15" s="61" t="str">
        <f aca="false">IF(OR(AND(P15="",Q15="",R15="",S15=""),AND(L15=P15,M15=Q15,N15=R15,O15=S15)),"","!")</f>
        <v>!</v>
      </c>
      <c r="X15" s="73" t="n">
        <v>57942.0416</v>
      </c>
      <c r="Y15" s="73" t="n">
        <v>41.5481</v>
      </c>
      <c r="Z15" s="73" t="n">
        <v>43.246</v>
      </c>
      <c r="AA15" s="73" t="n">
        <v>44.0167</v>
      </c>
      <c r="AB15" s="73" t="n">
        <v>83481.601</v>
      </c>
      <c r="AC15" s="59" t="n">
        <v>230.771</v>
      </c>
      <c r="AD15" s="58" t="n">
        <f aca="false">AB15/3600</f>
        <v>23.1893336111111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602.7176</v>
      </c>
      <c r="I16" s="56" t="n">
        <f aca="false">Z16</f>
        <v>40.7494</v>
      </c>
      <c r="J16" s="56" t="n">
        <f aca="false">X16</f>
        <v>31602.7176</v>
      </c>
      <c r="K16" s="57" t="n">
        <f aca="false">AA16</f>
        <v>41.4654</v>
      </c>
      <c r="L16" s="60" t="n">
        <v>31562.5192</v>
      </c>
      <c r="M16" s="60" t="n">
        <v>38.2377</v>
      </c>
      <c r="N16" s="60" t="n">
        <v>40.5526</v>
      </c>
      <c r="O16" s="60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58792.373</v>
      </c>
      <c r="U16" s="59" t="n">
        <v>166.473</v>
      </c>
      <c r="V16" s="60" t="n">
        <f aca="false">T16/3600</f>
        <v>16.3312147222222</v>
      </c>
      <c r="W16" s="64" t="str">
        <f aca="false">IF(OR(AND(P16="",Q16="",R16="",S16=""),AND(L16=P16,M16=Q16,N16=R16,O16=S16)),"","!")</f>
        <v/>
      </c>
      <c r="X16" s="59" t="n">
        <v>31602.7176</v>
      </c>
      <c r="Y16" s="59" t="n">
        <v>38.3776</v>
      </c>
      <c r="Z16" s="59" t="n">
        <v>40.7494</v>
      </c>
      <c r="AA16" s="59" t="n">
        <v>41.4654</v>
      </c>
      <c r="AB16" s="59" t="n">
        <v>78813.697</v>
      </c>
      <c r="AC16" s="59" t="n">
        <v>220.193</v>
      </c>
      <c r="AD16" s="60" t="n">
        <f aca="false">AB16/3600</f>
        <v>21.8926936111111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488.7152</v>
      </c>
      <c r="I17" s="56" t="n">
        <f aca="false">Z17</f>
        <v>38.675</v>
      </c>
      <c r="J17" s="56" t="n">
        <f aca="false">X17</f>
        <v>16488.7152</v>
      </c>
      <c r="K17" s="57" t="n">
        <f aca="false">AA17</f>
        <v>39.7341</v>
      </c>
      <c r="L17" s="60" t="n">
        <v>16453.4512</v>
      </c>
      <c r="M17" s="60" t="n">
        <v>35.2579</v>
      </c>
      <c r="N17" s="60" t="n">
        <v>38.5344</v>
      </c>
      <c r="O17" s="60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56190.852</v>
      </c>
      <c r="U17" s="59" t="n">
        <v>148.285</v>
      </c>
      <c r="V17" s="60" t="n">
        <f aca="false">T17/3600</f>
        <v>15.60857</v>
      </c>
      <c r="W17" s="64" t="str">
        <f aca="false">IF(OR(AND(P17="",Q17="",R17="",S17=""),AND(L17=P17,M17=Q17,N17=R17,O17=S17)),"","!")</f>
        <v/>
      </c>
      <c r="X17" s="59" t="n">
        <v>16488.7152</v>
      </c>
      <c r="Y17" s="59" t="n">
        <v>35.3908</v>
      </c>
      <c r="Z17" s="59" t="n">
        <v>38.675</v>
      </c>
      <c r="AA17" s="59" t="n">
        <v>39.7341</v>
      </c>
      <c r="AB17" s="59" t="n">
        <v>75000.943</v>
      </c>
      <c r="AC17" s="59" t="n">
        <v>197.192</v>
      </c>
      <c r="AD17" s="60" t="n">
        <f aca="false">AB17/3600</f>
        <v>20.8335952777778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8018.3728</v>
      </c>
      <c r="E18" s="67" t="n">
        <f aca="false">R18</f>
        <v>36.8002</v>
      </c>
      <c r="F18" s="67" t="n">
        <f aca="false">P18</f>
        <v>8018.3728</v>
      </c>
      <c r="G18" s="67" t="n">
        <f aca="false">S18</f>
        <v>38.5643</v>
      </c>
      <c r="H18" s="67" t="n">
        <f aca="false">X18</f>
        <v>8037.5408</v>
      </c>
      <c r="I18" s="67" t="n">
        <f aca="false">Z18</f>
        <v>36.8565</v>
      </c>
      <c r="J18" s="67" t="n">
        <f aca="false">X18</f>
        <v>8037.5408</v>
      </c>
      <c r="K18" s="68" t="n">
        <f aca="false">AA18</f>
        <v>38.5767</v>
      </c>
      <c r="L18" s="69" t="n">
        <v>8018.3728</v>
      </c>
      <c r="M18" s="69" t="n">
        <v>32.515</v>
      </c>
      <c r="N18" s="69" t="n">
        <v>36.8002</v>
      </c>
      <c r="O18" s="69" t="n">
        <v>38.5643</v>
      </c>
      <c r="P18" s="70" t="n">
        <v>8018.3728</v>
      </c>
      <c r="Q18" s="70" t="n">
        <v>32.515</v>
      </c>
      <c r="R18" s="70" t="n">
        <v>36.8002</v>
      </c>
      <c r="S18" s="70" t="n">
        <v>38.5643</v>
      </c>
      <c r="T18" s="70" t="n">
        <v>50977.782</v>
      </c>
      <c r="U18" s="70" t="n">
        <v>129.409</v>
      </c>
      <c r="V18" s="69" t="n">
        <f aca="false">T18/3600</f>
        <v>14.160495</v>
      </c>
      <c r="W18" s="74" t="str">
        <f aca="false">IF(OR(AND(P18="",Q18="",R18="",S18=""),AND(L18=P18,M18=Q18,N18=R18,O18=S18)),"","!")</f>
        <v/>
      </c>
      <c r="X18" s="70" t="n">
        <v>8037.5408</v>
      </c>
      <c r="Y18" s="70" t="n">
        <v>32.6145</v>
      </c>
      <c r="Z18" s="70" t="n">
        <v>36.8565</v>
      </c>
      <c r="AA18" s="70" t="n">
        <v>38.5767</v>
      </c>
      <c r="AB18" s="70" t="n">
        <v>71658.47</v>
      </c>
      <c r="AC18" s="70" t="n">
        <v>183.489</v>
      </c>
      <c r="AD18" s="69" t="n">
        <f aca="false">AB18/3600</f>
        <v>19.9051305555556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114939.2784</v>
      </c>
      <c r="I19" s="75" t="n">
        <f aca="false">Z19</f>
        <v>41.6441</v>
      </c>
      <c r="J19" s="75" t="n">
        <f aca="false">X19</f>
        <v>114939.2784</v>
      </c>
      <c r="K19" s="76" t="n">
        <f aca="false">AA19</f>
        <v>44.0383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3" t="n">
        <v>114683.7328</v>
      </c>
      <c r="Q19" s="73" t="n">
        <v>40.4018</v>
      </c>
      <c r="R19" s="73" t="n">
        <v>41.6219</v>
      </c>
      <c r="S19" s="73" t="n">
        <v>44.0181</v>
      </c>
      <c r="T19" s="73" t="n">
        <v>123873.346</v>
      </c>
      <c r="U19" s="73" t="n">
        <v>378.337</v>
      </c>
      <c r="V19" s="58" t="n">
        <f aca="false">T19/3600</f>
        <v>34.4092627777778</v>
      </c>
      <c r="W19" s="61" t="str">
        <f aca="false">IF(OR(AND(P19="",Q19="",R19="",S19=""),AND(L19=P19,M19=Q19,N19=R19,O19=S19)),"","!")</f>
        <v/>
      </c>
      <c r="X19" s="73" t="n">
        <v>114939.2784</v>
      </c>
      <c r="Y19" s="73" t="n">
        <v>40.438</v>
      </c>
      <c r="Z19" s="73" t="n">
        <v>41.6441</v>
      </c>
      <c r="AA19" s="73" t="n">
        <v>44.0383</v>
      </c>
      <c r="AB19" s="73" t="n">
        <v>183373.616</v>
      </c>
      <c r="AC19" s="59" t="n">
        <v>467.558</v>
      </c>
      <c r="AD19" s="58" t="n">
        <f aca="false">AB19/3600</f>
        <v>50.9371155555556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4665.2544</v>
      </c>
      <c r="I20" s="56" t="n">
        <f aca="false">Z20</f>
        <v>39.5172</v>
      </c>
      <c r="J20" s="56" t="n">
        <f aca="false">X20</f>
        <v>54665.2544</v>
      </c>
      <c r="K20" s="57" t="n">
        <f aca="false">AA20</f>
        <v>42.0362</v>
      </c>
      <c r="L20" s="60" t="n">
        <v>54562.1648</v>
      </c>
      <c r="M20" s="60" t="n">
        <v>37.7143</v>
      </c>
      <c r="N20" s="60" t="n">
        <v>39.4645</v>
      </c>
      <c r="O20" s="60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115950.785</v>
      </c>
      <c r="U20" s="59" t="n">
        <v>327.664</v>
      </c>
      <c r="V20" s="60" t="n">
        <f aca="false">T20/3600</f>
        <v>32.2085513888889</v>
      </c>
      <c r="W20" s="64" t="str">
        <f aca="false">IF(OR(AND(P20="",Q20="",R20="",S20=""),AND(L20=P20,M20=Q20,N20=R20,O20=S20)),"","!")</f>
        <v/>
      </c>
      <c r="X20" s="59" t="n">
        <v>54665.2544</v>
      </c>
      <c r="Y20" s="59" t="n">
        <v>37.7959</v>
      </c>
      <c r="Z20" s="59" t="n">
        <v>39.5172</v>
      </c>
      <c r="AA20" s="59" t="n">
        <v>42.0362</v>
      </c>
      <c r="AB20" s="59" t="n">
        <v>171691.102</v>
      </c>
      <c r="AC20" s="59" t="n">
        <v>437.073</v>
      </c>
      <c r="AD20" s="60" t="n">
        <f aca="false">AB20/3600</f>
        <v>47.6919727777778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680.336</v>
      </c>
      <c r="I21" s="56" t="n">
        <f aca="false">Z21</f>
        <v>38.3067</v>
      </c>
      <c r="J21" s="56" t="n">
        <f aca="false">X21</f>
        <v>29680.336</v>
      </c>
      <c r="K21" s="57" t="n">
        <f aca="false">AA21</f>
        <v>40.2419</v>
      </c>
      <c r="L21" s="60" t="n">
        <v>29623.388</v>
      </c>
      <c r="M21" s="60" t="n">
        <v>35.432</v>
      </c>
      <c r="N21" s="60" t="n">
        <v>38.2243</v>
      </c>
      <c r="O21" s="60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110469.985</v>
      </c>
      <c r="U21" s="59" t="n">
        <v>298.117</v>
      </c>
      <c r="V21" s="60" t="n">
        <f aca="false">T21/3600</f>
        <v>30.6861069444444</v>
      </c>
      <c r="W21" s="64" t="str">
        <f aca="false">IF(OR(AND(P21="",Q21="",R21="",S21=""),AND(L21=P21,M21=Q21,N21=R21,O21=S21)),"","!")</f>
        <v/>
      </c>
      <c r="X21" s="59" t="n">
        <v>29680.336</v>
      </c>
      <c r="Y21" s="59" t="n">
        <v>35.5503</v>
      </c>
      <c r="Z21" s="59" t="n">
        <v>38.3067</v>
      </c>
      <c r="AA21" s="59" t="n">
        <v>40.2419</v>
      </c>
      <c r="AB21" s="59" t="n">
        <v>163700.834</v>
      </c>
      <c r="AC21" s="59" t="n">
        <v>415.213</v>
      </c>
      <c r="AD21" s="60" t="n">
        <f aca="false">AB21/3600</f>
        <v>45.4724538888889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5891.144</v>
      </c>
      <c r="E22" s="67" t="n">
        <f aca="false">R22</f>
        <v>36.9463</v>
      </c>
      <c r="F22" s="67" t="n">
        <f aca="false">P22</f>
        <v>15891.144</v>
      </c>
      <c r="G22" s="67" t="n">
        <f aca="false">S22</f>
        <v>38.1033</v>
      </c>
      <c r="H22" s="67" t="n">
        <f aca="false">X22</f>
        <v>15949.152</v>
      </c>
      <c r="I22" s="67" t="n">
        <f aca="false">Z22</f>
        <v>37.0327</v>
      </c>
      <c r="J22" s="67" t="n">
        <f aca="false">X22</f>
        <v>15949.152</v>
      </c>
      <c r="K22" s="68" t="n">
        <f aca="false">AA22</f>
        <v>38.2834</v>
      </c>
      <c r="L22" s="69" t="n">
        <v>15890.9736</v>
      </c>
      <c r="M22" s="69" t="n">
        <v>33.0146</v>
      </c>
      <c r="N22" s="69" t="n">
        <v>36.9464</v>
      </c>
      <c r="O22" s="69" t="n">
        <v>38.1033</v>
      </c>
      <c r="P22" s="70" t="n">
        <v>15891.144</v>
      </c>
      <c r="Q22" s="70" t="n">
        <v>33.0147</v>
      </c>
      <c r="R22" s="70" t="n">
        <v>36.9463</v>
      </c>
      <c r="S22" s="70" t="n">
        <v>38.1033</v>
      </c>
      <c r="T22" s="70" t="n">
        <v>105628.546</v>
      </c>
      <c r="U22" s="70" t="n">
        <v>273.772</v>
      </c>
      <c r="V22" s="69" t="n">
        <f aca="false">T22/3600</f>
        <v>29.3412627777778</v>
      </c>
      <c r="W22" s="74" t="str">
        <f aca="false">IF(OR(AND(P22="",Q22="",R22="",S22=""),AND(L22=P22,M22=Q22,N22=R22,O22=S22)),"","!")</f>
        <v>!</v>
      </c>
      <c r="X22" s="70" t="n">
        <v>15949.152</v>
      </c>
      <c r="Y22" s="70" t="n">
        <v>33.1338</v>
      </c>
      <c r="Z22" s="70" t="n">
        <v>37.0327</v>
      </c>
      <c r="AA22" s="70" t="n">
        <v>38.2834</v>
      </c>
      <c r="AB22" s="70" t="n">
        <v>156270.926</v>
      </c>
      <c r="AC22" s="70" t="n">
        <v>382.759</v>
      </c>
      <c r="AD22" s="69" t="n">
        <f aca="false">AB22/3600</f>
        <v>43.4085905555556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74309.5768</v>
      </c>
      <c r="I23" s="77" t="n">
        <f aca="false">Z23</f>
        <v>44.4291</v>
      </c>
      <c r="J23" s="77" t="n">
        <f aca="false">X23</f>
        <v>74309.5768</v>
      </c>
      <c r="K23" s="78" t="n">
        <f aca="false">AA23</f>
        <v>45.9371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3" t="n">
        <v>74169.0912</v>
      </c>
      <c r="Q23" s="73" t="n">
        <v>40.9155</v>
      </c>
      <c r="R23" s="73" t="n">
        <v>44.4059</v>
      </c>
      <c r="S23" s="73" t="n">
        <v>45.8992</v>
      </c>
      <c r="T23" s="73" t="n">
        <v>123547.558</v>
      </c>
      <c r="U23" s="73" t="n">
        <v>345.727</v>
      </c>
      <c r="V23" s="58" t="n">
        <f aca="false">T23/3600</f>
        <v>34.3187661111111</v>
      </c>
      <c r="W23" s="61" t="str">
        <f aca="false">IF(OR(AND(P23="",Q23="",R23="",S23=""),AND(L23=P23,M23=Q23,N23=R23,O23=S23)),"","!")</f>
        <v/>
      </c>
      <c r="X23" s="73" t="n">
        <v>74309.5768</v>
      </c>
      <c r="Y23" s="73" t="n">
        <v>40.9277</v>
      </c>
      <c r="Z23" s="73" t="n">
        <v>44.4291</v>
      </c>
      <c r="AA23" s="73" t="n">
        <v>45.9371</v>
      </c>
      <c r="AB23" s="73" t="n">
        <v>181123.383</v>
      </c>
      <c r="AC23" s="59" t="n">
        <v>423.745</v>
      </c>
      <c r="AD23" s="58" t="n">
        <f aca="false">AB23/3600</f>
        <v>50.3120508333333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32359.8992</v>
      </c>
      <c r="I24" s="79" t="n">
        <f aca="false">Z24</f>
        <v>42.902</v>
      </c>
      <c r="J24" s="79" t="n">
        <f aca="false">X24</f>
        <v>32359.8992</v>
      </c>
      <c r="K24" s="80" t="n">
        <f aca="false">AA24</f>
        <v>43.792</v>
      </c>
      <c r="L24" s="60" t="n">
        <v>32233.052</v>
      </c>
      <c r="M24" s="60" t="n">
        <v>38.532</v>
      </c>
      <c r="N24" s="60" t="n">
        <v>42.8402</v>
      </c>
      <c r="O24" s="60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115472.733</v>
      </c>
      <c r="U24" s="59" t="n">
        <v>295.491</v>
      </c>
      <c r="V24" s="60" t="n">
        <f aca="false">T24/3600</f>
        <v>32.0757591666667</v>
      </c>
      <c r="W24" s="64" t="str">
        <f aca="false">IF(OR(AND(P24="",Q24="",R24="",S24=""),AND(L24=P24,M24=Q24,N24=R24,O24=S24)),"","!")</f>
        <v/>
      </c>
      <c r="X24" s="59" t="n">
        <v>32359.8992</v>
      </c>
      <c r="Y24" s="59" t="n">
        <v>38.5775</v>
      </c>
      <c r="Z24" s="59" t="n">
        <v>42.902</v>
      </c>
      <c r="AA24" s="59" t="n">
        <v>43.792</v>
      </c>
      <c r="AB24" s="59" t="n">
        <v>169582.134</v>
      </c>
      <c r="AC24" s="59" t="n">
        <v>387.822</v>
      </c>
      <c r="AD24" s="60" t="n">
        <f aca="false">AB24/3600</f>
        <v>47.1061483333333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17352.5888</v>
      </c>
      <c r="I25" s="79" t="n">
        <f aca="false">Z25</f>
        <v>41.4464</v>
      </c>
      <c r="J25" s="79" t="n">
        <f aca="false">X25</f>
        <v>17352.5888</v>
      </c>
      <c r="K25" s="80" t="n">
        <f aca="false">AA25</f>
        <v>41.797</v>
      </c>
      <c r="L25" s="60" t="n">
        <v>17263.1352</v>
      </c>
      <c r="M25" s="60" t="n">
        <v>36.7728</v>
      </c>
      <c r="N25" s="60" t="n">
        <v>41.3599</v>
      </c>
      <c r="O25" s="60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108981.889</v>
      </c>
      <c r="U25" s="59" t="n">
        <v>273.944</v>
      </c>
      <c r="V25" s="60" t="n">
        <f aca="false">T25/3600</f>
        <v>30.2727469444444</v>
      </c>
      <c r="W25" s="64" t="str">
        <f aca="false">IF(OR(AND(P25="",Q25="",R25="",S25=""),AND(L25=P25,M25=Q25,N25=R25,O25=S25)),"","!")</f>
        <v/>
      </c>
      <c r="X25" s="59" t="n">
        <v>17352.5888</v>
      </c>
      <c r="Y25" s="59" t="n">
        <v>36.8489</v>
      </c>
      <c r="Z25" s="59" t="n">
        <v>41.4464</v>
      </c>
      <c r="AA25" s="59" t="n">
        <v>41.797</v>
      </c>
      <c r="AB25" s="59" t="n">
        <v>159821.876</v>
      </c>
      <c r="AC25" s="59" t="n">
        <v>365.915</v>
      </c>
      <c r="AD25" s="60" t="n">
        <f aca="false">AB25/3600</f>
        <v>44.3949655555556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9870.0456</v>
      </c>
      <c r="I26" s="81" t="n">
        <f aca="false">Z26</f>
        <v>39.8369</v>
      </c>
      <c r="J26" s="81" t="n">
        <f aca="false">X26</f>
        <v>9870.0456</v>
      </c>
      <c r="K26" s="82" t="n">
        <f aca="false">AA26</f>
        <v>39.6723</v>
      </c>
      <c r="L26" s="69" t="n">
        <v>9803.6368</v>
      </c>
      <c r="M26" s="69" t="n">
        <v>34.8007</v>
      </c>
      <c r="N26" s="69" t="n">
        <v>39.742</v>
      </c>
      <c r="O26" s="69" t="n">
        <v>39.5332</v>
      </c>
      <c r="P26" s="70" t="n">
        <v>9803.6368</v>
      </c>
      <c r="Q26" s="70" t="n">
        <v>34.8007</v>
      </c>
      <c r="R26" s="70" t="n">
        <v>39.742</v>
      </c>
      <c r="S26" s="70" t="n">
        <v>39.5332</v>
      </c>
      <c r="T26" s="70" t="n">
        <v>103382.871</v>
      </c>
      <c r="U26" s="70" t="n">
        <v>259.162</v>
      </c>
      <c r="V26" s="69" t="n">
        <f aca="false">T26/3600</f>
        <v>28.7174641666667</v>
      </c>
      <c r="W26" s="74" t="str">
        <f aca="false">IF(OR(AND(P26="",Q26="",R26="",S26=""),AND(L26=P26,M26=Q26,N26=R26,O26=S26)),"","!")</f>
        <v/>
      </c>
      <c r="X26" s="70" t="n">
        <v>9870.0456</v>
      </c>
      <c r="Y26" s="70" t="n">
        <v>34.9015</v>
      </c>
      <c r="Z26" s="70" t="n">
        <v>39.8369</v>
      </c>
      <c r="AA26" s="70" t="n">
        <v>39.6723</v>
      </c>
      <c r="AB26" s="70" t="n">
        <v>151631</v>
      </c>
      <c r="AC26" s="70" t="n">
        <v>358.774</v>
      </c>
      <c r="AD26" s="69" t="n">
        <f aca="false">AB26/3600</f>
        <v>42.1197222222222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189425.7088</v>
      </c>
      <c r="I27" s="77" t="n">
        <f aca="false">Z27</f>
        <v>42.8196</v>
      </c>
      <c r="J27" s="77" t="n">
        <f aca="false">X27</f>
        <v>189425.7088</v>
      </c>
      <c r="K27" s="78" t="n">
        <f aca="false">AA27</f>
        <v>44.4994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3" t="n">
        <v>189331.1552</v>
      </c>
      <c r="Q27" s="73" t="n">
        <v>41.4094</v>
      </c>
      <c r="R27" s="73" t="n">
        <v>42.7678</v>
      </c>
      <c r="S27" s="73" t="n">
        <v>44.4748</v>
      </c>
      <c r="T27" s="73" t="n">
        <v>155541.251</v>
      </c>
      <c r="U27" s="73" t="n">
        <v>468.59</v>
      </c>
      <c r="V27" s="58" t="n">
        <f aca="false">T27/3600</f>
        <v>43.2059030555556</v>
      </c>
      <c r="W27" s="61" t="str">
        <f aca="false">IF(OR(AND(P27="",Q27="",R27="",S27=""),AND(L27=P27,M27=Q27,N27=R27,O27=S27)),"","!")</f>
        <v/>
      </c>
      <c r="X27" s="73" t="n">
        <v>189425.7088</v>
      </c>
      <c r="Y27" s="73" t="n">
        <v>41.4168</v>
      </c>
      <c r="Z27" s="73" t="n">
        <v>42.8196</v>
      </c>
      <c r="AA27" s="73" t="n">
        <v>44.4994</v>
      </c>
      <c r="AB27" s="73" t="n">
        <v>227897.222</v>
      </c>
      <c r="AC27" s="59" t="n">
        <v>536.404</v>
      </c>
      <c r="AD27" s="58" t="n">
        <f aca="false">AB27/3600</f>
        <v>63.3047838888889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87052.144</v>
      </c>
      <c r="I28" s="79" t="n">
        <f aca="false">Z28</f>
        <v>40.9432</v>
      </c>
      <c r="J28" s="79" t="n">
        <f aca="false">X28</f>
        <v>87052.144</v>
      </c>
      <c r="K28" s="80" t="n">
        <f aca="false">AA28</f>
        <v>43.0327</v>
      </c>
      <c r="L28" s="60" t="n">
        <v>86706.0872</v>
      </c>
      <c r="M28" s="60" t="n">
        <v>36.7785</v>
      </c>
      <c r="N28" s="60" t="n">
        <v>40.8542</v>
      </c>
      <c r="O28" s="60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143088.798</v>
      </c>
      <c r="U28" s="59" t="n">
        <v>406.276</v>
      </c>
      <c r="V28" s="60" t="n">
        <f aca="false">T28/3600</f>
        <v>39.7468883333333</v>
      </c>
      <c r="W28" s="64" t="str">
        <f aca="false">IF(OR(AND(P28="",Q28="",R28="",S28=""),AND(L28=P28,M28=Q28,N28=R28,O28=S28)),"","!")</f>
        <v/>
      </c>
      <c r="X28" s="59" t="n">
        <v>87052.144</v>
      </c>
      <c r="Y28" s="59" t="n">
        <v>36.8556</v>
      </c>
      <c r="Z28" s="59" t="n">
        <v>40.9432</v>
      </c>
      <c r="AA28" s="59" t="n">
        <v>43.0327</v>
      </c>
      <c r="AB28" s="59" t="n">
        <v>210292.65</v>
      </c>
      <c r="AC28" s="59" t="n">
        <v>514.044</v>
      </c>
      <c r="AD28" s="60" t="n">
        <f aca="false">AB28/3600</f>
        <v>58.414625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46043.344</v>
      </c>
      <c r="I29" s="79" t="n">
        <f aca="false">Z29</f>
        <v>39.3916</v>
      </c>
      <c r="J29" s="79" t="n">
        <f aca="false">X29</f>
        <v>46043.344</v>
      </c>
      <c r="K29" s="80" t="n">
        <f aca="false">AA29</f>
        <v>41.7633</v>
      </c>
      <c r="L29" s="60" t="n">
        <v>45886.8136</v>
      </c>
      <c r="M29" s="60" t="n">
        <v>34.2164</v>
      </c>
      <c r="N29" s="60" t="n">
        <v>39.3234</v>
      </c>
      <c r="O29" s="60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134442.796</v>
      </c>
      <c r="U29" s="59" t="n">
        <v>376.259</v>
      </c>
      <c r="V29" s="60" t="n">
        <f aca="false">T29/3600</f>
        <v>37.3452211111111</v>
      </c>
      <c r="W29" s="64" t="str">
        <f aca="false">IF(OR(AND(P29="",Q29="",R29="",S29=""),AND(L29=P29,M29=Q29,N29=R29,O29=S29)),"","!")</f>
        <v/>
      </c>
      <c r="X29" s="59" t="n">
        <v>46043.344</v>
      </c>
      <c r="Y29" s="59" t="n">
        <v>34.3719</v>
      </c>
      <c r="Z29" s="59" t="n">
        <v>39.3916</v>
      </c>
      <c r="AA29" s="59" t="n">
        <v>41.7633</v>
      </c>
      <c r="AB29" s="59" t="n">
        <v>198035.968</v>
      </c>
      <c r="AC29" s="59" t="n">
        <v>504.419</v>
      </c>
      <c r="AD29" s="60" t="n">
        <f aca="false">AB29/3600</f>
        <v>55.0099911111111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24843.4584</v>
      </c>
      <c r="E30" s="81" t="n">
        <f aca="false">R30</f>
        <v>37.9708</v>
      </c>
      <c r="F30" s="81" t="n">
        <f aca="false">P30</f>
        <v>24843.4584</v>
      </c>
      <c r="G30" s="81" t="n">
        <f aca="false">S30</f>
        <v>40.5295</v>
      </c>
      <c r="H30" s="81" t="n">
        <f aca="false">X30</f>
        <v>24935.5792</v>
      </c>
      <c r="I30" s="81" t="n">
        <f aca="false">Z30</f>
        <v>38.01</v>
      </c>
      <c r="J30" s="81" t="n">
        <f aca="false">X30</f>
        <v>24935.5792</v>
      </c>
      <c r="K30" s="82" t="n">
        <f aca="false">AA30</f>
        <v>40.5687</v>
      </c>
      <c r="L30" s="69" t="n">
        <v>24843.8616</v>
      </c>
      <c r="M30" s="69" t="n">
        <v>31.7268</v>
      </c>
      <c r="N30" s="69" t="n">
        <v>37.9708</v>
      </c>
      <c r="O30" s="69" t="n">
        <v>40.5294</v>
      </c>
      <c r="P30" s="70" t="n">
        <v>24843.4584</v>
      </c>
      <c r="Q30" s="70" t="n">
        <v>31.7269</v>
      </c>
      <c r="R30" s="70" t="n">
        <v>37.9708</v>
      </c>
      <c r="S30" s="70" t="n">
        <v>40.5295</v>
      </c>
      <c r="T30" s="70" t="n">
        <v>128546.269</v>
      </c>
      <c r="U30" s="70" t="n">
        <v>348.055</v>
      </c>
      <c r="V30" s="69" t="n">
        <f aca="false">T30/3600</f>
        <v>35.7072969444444</v>
      </c>
      <c r="W30" s="74" t="str">
        <f aca="false">IF(OR(AND(P30="",Q30="",R30="",S30=""),AND(L30=P30,M30=Q30,N30=R30,O30=S30)),"","!")</f>
        <v>!</v>
      </c>
      <c r="X30" s="70" t="n">
        <v>24935.5792</v>
      </c>
      <c r="Y30" s="70" t="n">
        <v>31.9435</v>
      </c>
      <c r="Z30" s="70" t="n">
        <v>38.01</v>
      </c>
      <c r="AA30" s="70" t="n">
        <v>40.5687</v>
      </c>
      <c r="AB30" s="70" t="n">
        <v>189110.79</v>
      </c>
      <c r="AC30" s="70" t="n">
        <v>472.731</v>
      </c>
      <c r="AD30" s="69" t="n">
        <f aca="false">AB30/3600</f>
        <v>52.530775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22980.7328</v>
      </c>
      <c r="I31" s="77" t="n">
        <f aca="false">Z31</f>
        <v>43.7458</v>
      </c>
      <c r="J31" s="77" t="n">
        <f aca="false">X31</f>
        <v>22980.7328</v>
      </c>
      <c r="K31" s="78" t="n">
        <f aca="false">AA31</f>
        <v>44.2954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3" t="n">
        <v>22818.8496</v>
      </c>
      <c r="Q31" s="73" t="n">
        <v>41.4672</v>
      </c>
      <c r="R31" s="73" t="n">
        <v>43.7321</v>
      </c>
      <c r="S31" s="73" t="n">
        <v>44.2144</v>
      </c>
      <c r="T31" s="73" t="n">
        <v>25136.59</v>
      </c>
      <c r="U31" s="73" t="n">
        <v>85.627</v>
      </c>
      <c r="V31" s="58" t="n">
        <f aca="false">T31/3600</f>
        <v>6.98238611111111</v>
      </c>
      <c r="W31" s="61" t="str">
        <f aca="false">IF(OR(AND(P31="",Q31="",R31="",S31=""),AND(L31=P31,M31=Q31,N31=R31,O31=S31)),"","!")</f>
        <v/>
      </c>
      <c r="X31" s="73" t="n">
        <v>22980.7328</v>
      </c>
      <c r="Y31" s="73" t="n">
        <v>41.6685</v>
      </c>
      <c r="Z31" s="73" t="n">
        <v>43.7458</v>
      </c>
      <c r="AA31" s="73" t="n">
        <v>44.2954</v>
      </c>
      <c r="AB31" s="73" t="n">
        <v>35659.34</v>
      </c>
      <c r="AC31" s="59" t="n">
        <v>101.252</v>
      </c>
      <c r="AD31" s="58" t="n">
        <f aca="false">AB31/3600</f>
        <v>9.90537222222222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12630.072</v>
      </c>
      <c r="I32" s="79" t="n">
        <f aca="false">Z32</f>
        <v>40.9917</v>
      </c>
      <c r="J32" s="79" t="n">
        <f aca="false">X32</f>
        <v>12630.072</v>
      </c>
      <c r="K32" s="80" t="n">
        <f aca="false">AA32</f>
        <v>41.1875</v>
      </c>
      <c r="L32" s="60" t="n">
        <v>12518.2472</v>
      </c>
      <c r="M32" s="60" t="n">
        <v>38.0043</v>
      </c>
      <c r="N32" s="60" t="n">
        <v>40.8882</v>
      </c>
      <c r="O32" s="60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23547.465</v>
      </c>
      <c r="U32" s="59" t="n">
        <v>77.47</v>
      </c>
      <c r="V32" s="60" t="n">
        <f aca="false">T32/3600</f>
        <v>6.5409625</v>
      </c>
      <c r="W32" s="64" t="str">
        <f aca="false">IF(OR(AND(P32="",Q32="",R32="",S32=""),AND(L32=P32,M32=Q32,N32=R32,O32=S32)),"","!")</f>
        <v/>
      </c>
      <c r="X32" s="59" t="n">
        <v>12630.072</v>
      </c>
      <c r="Y32" s="59" t="n">
        <v>38.23</v>
      </c>
      <c r="Z32" s="59" t="n">
        <v>40.9917</v>
      </c>
      <c r="AA32" s="59" t="n">
        <v>41.1875</v>
      </c>
      <c r="AB32" s="59" t="n">
        <v>33522.09</v>
      </c>
      <c r="AC32" s="59" t="n">
        <v>95.064</v>
      </c>
      <c r="AD32" s="60" t="n">
        <f aca="false">AB32/3600</f>
        <v>9.31169166666667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6818.3656</v>
      </c>
      <c r="I33" s="79" t="n">
        <f aca="false">Z33</f>
        <v>38.6644</v>
      </c>
      <c r="J33" s="79" t="n">
        <f aca="false">X33</f>
        <v>6818.3656</v>
      </c>
      <c r="K33" s="80" t="n">
        <f aca="false">AA33</f>
        <v>38.5915</v>
      </c>
      <c r="L33" s="60" t="n">
        <v>6758.0024</v>
      </c>
      <c r="M33" s="60" t="n">
        <v>35.1158</v>
      </c>
      <c r="N33" s="60" t="n">
        <v>38.4961</v>
      </c>
      <c r="O33" s="60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22279.48</v>
      </c>
      <c r="U33" s="59" t="n">
        <v>66.579</v>
      </c>
      <c r="V33" s="60" t="n">
        <f aca="false">T33/3600</f>
        <v>6.18874444444445</v>
      </c>
      <c r="W33" s="64" t="str">
        <f aca="false">IF(OR(AND(P33="",Q33="",R33="",S33=""),AND(L33=P33,M33=Q33,N33=R33,O33=S33)),"","!")</f>
        <v/>
      </c>
      <c r="X33" s="59" t="n">
        <v>6818.3656</v>
      </c>
      <c r="Y33" s="59" t="n">
        <v>35.2855</v>
      </c>
      <c r="Z33" s="59" t="n">
        <v>38.6644</v>
      </c>
      <c r="AA33" s="59" t="n">
        <v>38.5915</v>
      </c>
      <c r="AB33" s="59" t="n">
        <v>31788.802</v>
      </c>
      <c r="AC33" s="59" t="n">
        <v>86.439</v>
      </c>
      <c r="AD33" s="60" t="n">
        <f aca="false">AB33/3600</f>
        <v>8.83022277777778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3681.6304</v>
      </c>
      <c r="I34" s="81" t="n">
        <f aca="false">Z34</f>
        <v>36.272</v>
      </c>
      <c r="J34" s="81" t="n">
        <f aca="false">X34</f>
        <v>3681.6304</v>
      </c>
      <c r="K34" s="82" t="n">
        <f aca="false">AA34</f>
        <v>35.9127</v>
      </c>
      <c r="L34" s="69" t="n">
        <v>3643.656</v>
      </c>
      <c r="M34" s="69" t="n">
        <v>32.5212</v>
      </c>
      <c r="N34" s="69" t="n">
        <v>36.0752</v>
      </c>
      <c r="O34" s="69" t="n">
        <v>35.6719</v>
      </c>
      <c r="P34" s="70" t="n">
        <v>3643.656</v>
      </c>
      <c r="Q34" s="70" t="n">
        <v>32.5212</v>
      </c>
      <c r="R34" s="70" t="n">
        <v>36.0752</v>
      </c>
      <c r="S34" s="70" t="n">
        <v>35.6719</v>
      </c>
      <c r="T34" s="70" t="n">
        <v>21146.297</v>
      </c>
      <c r="U34" s="70" t="n">
        <v>60.017</v>
      </c>
      <c r="V34" s="69" t="n">
        <f aca="false">T34/3600</f>
        <v>5.87397138888889</v>
      </c>
      <c r="W34" s="74" t="str">
        <f aca="false">IF(OR(AND(P34="",Q34="",R34="",S34=""),AND(L34=P34,M34=Q34,N34=R34,O34=S34)),"","!")</f>
        <v/>
      </c>
      <c r="X34" s="70" t="n">
        <v>3681.6304</v>
      </c>
      <c r="Y34" s="70" t="n">
        <v>32.6663</v>
      </c>
      <c r="Z34" s="70" t="n">
        <v>36.272</v>
      </c>
      <c r="AA34" s="70" t="n">
        <v>35.9127</v>
      </c>
      <c r="AB34" s="70" t="n">
        <v>30165.241</v>
      </c>
      <c r="AC34" s="70" t="n">
        <v>81.002</v>
      </c>
      <c r="AD34" s="69" t="n">
        <f aca="false">AB34/3600</f>
        <v>8.37923361111111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26269.6024</v>
      </c>
      <c r="I35" s="77" t="n">
        <f aca="false">Z35</f>
        <v>44.0336</v>
      </c>
      <c r="J35" s="77" t="n">
        <f aca="false">X35</f>
        <v>26269.6024</v>
      </c>
      <c r="K35" s="78" t="n">
        <f aca="false">AA35</f>
        <v>45.3824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3" t="n">
        <v>26160.1392</v>
      </c>
      <c r="Q35" s="73" t="n">
        <v>41.7653</v>
      </c>
      <c r="R35" s="73" t="n">
        <v>43.9884</v>
      </c>
      <c r="S35" s="73" t="n">
        <v>45.2985</v>
      </c>
      <c r="T35" s="73" t="n">
        <v>29744.976</v>
      </c>
      <c r="U35" s="73" t="n">
        <v>95.361</v>
      </c>
      <c r="V35" s="58" t="n">
        <f aca="false">T35/3600</f>
        <v>8.26249333333333</v>
      </c>
      <c r="W35" s="61" t="str">
        <f aca="false">IF(OR(AND(P35="",Q35="",R35="",S35=""),AND(L35=P35,M35=Q35,N35=R35,O35=S35)),"","!")</f>
        <v/>
      </c>
      <c r="X35" s="73" t="n">
        <v>26269.6024</v>
      </c>
      <c r="Y35" s="73" t="n">
        <v>41.8198</v>
      </c>
      <c r="Z35" s="73" t="n">
        <v>44.0336</v>
      </c>
      <c r="AA35" s="73" t="n">
        <v>45.3824</v>
      </c>
      <c r="AB35" s="73" t="n">
        <v>41754.829</v>
      </c>
      <c r="AC35" s="59" t="n">
        <v>113.799</v>
      </c>
      <c r="AD35" s="58" t="n">
        <f aca="false">AB35/3600</f>
        <v>11.5985636111111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15739.2368</v>
      </c>
      <c r="I36" s="79" t="n">
        <f aca="false">Z36</f>
        <v>41.7373</v>
      </c>
      <c r="J36" s="79" t="n">
        <f aca="false">X36</f>
        <v>15739.2368</v>
      </c>
      <c r="K36" s="80" t="n">
        <f aca="false">AA36</f>
        <v>42.8938</v>
      </c>
      <c r="L36" s="60" t="n">
        <v>15671.2368</v>
      </c>
      <c r="M36" s="60" t="n">
        <v>38.7343</v>
      </c>
      <c r="N36" s="60" t="n">
        <v>41.618</v>
      </c>
      <c r="O36" s="60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26855.394</v>
      </c>
      <c r="U36" s="59" t="n">
        <v>88.955</v>
      </c>
      <c r="V36" s="60" t="n">
        <f aca="false">T36/3600</f>
        <v>7.45983166666667</v>
      </c>
      <c r="W36" s="64" t="str">
        <f aca="false">IF(OR(AND(P36="",Q36="",R36="",S36=""),AND(L36=P36,M36=Q36,N36=R36,O36=S36)),"","!")</f>
        <v/>
      </c>
      <c r="X36" s="59" t="n">
        <v>15739.2368</v>
      </c>
      <c r="Y36" s="59" t="n">
        <v>38.8297</v>
      </c>
      <c r="Z36" s="59" t="n">
        <v>41.7373</v>
      </c>
      <c r="AA36" s="59" t="n">
        <v>42.8938</v>
      </c>
      <c r="AB36" s="59" t="n">
        <v>39884.656</v>
      </c>
      <c r="AC36" s="59" t="n">
        <v>110.768</v>
      </c>
      <c r="AD36" s="60" t="n">
        <f aca="false">AB36/3600</f>
        <v>11.0790711111111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9347.4976</v>
      </c>
      <c r="I37" s="79" t="n">
        <f aca="false">Z37</f>
        <v>39.7354</v>
      </c>
      <c r="J37" s="79" t="n">
        <f aca="false">X37</f>
        <v>9347.4976</v>
      </c>
      <c r="K37" s="80" t="n">
        <f aca="false">AA37</f>
        <v>40.7152</v>
      </c>
      <c r="L37" s="60" t="n">
        <v>9297.6808</v>
      </c>
      <c r="M37" s="60" t="n">
        <v>35.6993</v>
      </c>
      <c r="N37" s="60" t="n">
        <v>39.5873</v>
      </c>
      <c r="O37" s="60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26973.653</v>
      </c>
      <c r="U37" s="59" t="n">
        <v>83.252</v>
      </c>
      <c r="V37" s="60" t="n">
        <f aca="false">T37/3600</f>
        <v>7.49268138888889</v>
      </c>
      <c r="W37" s="64" t="str">
        <f aca="false">IF(OR(AND(P37="",Q37="",R37="",S37=""),AND(L37=P37,M37=Q37,N37=R37,O37=S37)),"","!")</f>
        <v/>
      </c>
      <c r="X37" s="59" t="n">
        <v>9347.4976</v>
      </c>
      <c r="Y37" s="59" t="n">
        <v>35.8182</v>
      </c>
      <c r="Z37" s="59" t="n">
        <v>39.7354</v>
      </c>
      <c r="AA37" s="59" t="n">
        <v>40.7152</v>
      </c>
      <c r="AB37" s="59" t="n">
        <v>37953.863</v>
      </c>
      <c r="AC37" s="59" t="n">
        <v>105.612</v>
      </c>
      <c r="AD37" s="60" t="n">
        <f aca="false">AB37/3600</f>
        <v>10.5427397222222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297.3696</v>
      </c>
      <c r="E38" s="81" t="n">
        <f aca="false">R38</f>
        <v>37.5543</v>
      </c>
      <c r="F38" s="81" t="n">
        <f aca="false">P38</f>
        <v>5297.3696</v>
      </c>
      <c r="G38" s="81" t="n">
        <f aca="false">S38</f>
        <v>38.3878</v>
      </c>
      <c r="H38" s="81" t="n">
        <f aca="false">X38</f>
        <v>5335.5192</v>
      </c>
      <c r="I38" s="81" t="n">
        <f aca="false">Z38</f>
        <v>37.6782</v>
      </c>
      <c r="J38" s="81" t="n">
        <f aca="false">X38</f>
        <v>5335.5192</v>
      </c>
      <c r="K38" s="82" t="n">
        <f aca="false">AA38</f>
        <v>38.5491</v>
      </c>
      <c r="L38" s="69" t="n">
        <v>5297.336</v>
      </c>
      <c r="M38" s="69" t="n">
        <v>32.6354</v>
      </c>
      <c r="N38" s="69" t="n">
        <v>37.5544</v>
      </c>
      <c r="O38" s="69" t="n">
        <v>38.3877</v>
      </c>
      <c r="P38" s="70" t="n">
        <v>5297.3696</v>
      </c>
      <c r="Q38" s="70" t="n">
        <v>32.6354</v>
      </c>
      <c r="R38" s="70" t="n">
        <v>37.5543</v>
      </c>
      <c r="S38" s="70" t="n">
        <v>38.3878</v>
      </c>
      <c r="T38" s="70" t="n">
        <v>25817.286</v>
      </c>
      <c r="U38" s="70" t="n">
        <v>75.798</v>
      </c>
      <c r="V38" s="69" t="n">
        <f aca="false">T38/3600</f>
        <v>7.17146833333333</v>
      </c>
      <c r="W38" s="74" t="str">
        <f aca="false">IF(OR(AND(P38="",Q38="",R38="",S38=""),AND(L38=P38,M38=Q38,N38=R38,O38=S38)),"","!")</f>
        <v>!</v>
      </c>
      <c r="X38" s="70" t="n">
        <v>5335.5192</v>
      </c>
      <c r="Y38" s="70" t="n">
        <v>32.7536</v>
      </c>
      <c r="Z38" s="70" t="n">
        <v>37.6782</v>
      </c>
      <c r="AA38" s="70" t="n">
        <v>38.5491</v>
      </c>
      <c r="AB38" s="70" t="n">
        <v>36342.651</v>
      </c>
      <c r="AC38" s="70" t="n">
        <v>98.986</v>
      </c>
      <c r="AD38" s="69" t="n">
        <f aca="false">AB38/3600</f>
        <v>10.0951808333333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48277.2744</v>
      </c>
      <c r="I39" s="77" t="n">
        <f aca="false">Z39</f>
        <v>42.3446</v>
      </c>
      <c r="J39" s="77" t="n">
        <f aca="false">X39</f>
        <v>48277.2744</v>
      </c>
      <c r="K39" s="78" t="n">
        <f aca="false">AA39</f>
        <v>43.1167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3" t="n">
        <v>48252.364</v>
      </c>
      <c r="Q39" s="73" t="n">
        <v>40.7852</v>
      </c>
      <c r="R39" s="73" t="n">
        <v>42.3429</v>
      </c>
      <c r="S39" s="73" t="n">
        <v>43.1062</v>
      </c>
      <c r="T39" s="73" t="n">
        <v>26543.661</v>
      </c>
      <c r="U39" s="73" t="n">
        <v>93.955</v>
      </c>
      <c r="V39" s="58" t="n">
        <f aca="false">T39/3600</f>
        <v>7.37323916666667</v>
      </c>
      <c r="W39" s="61" t="str">
        <f aca="false">IF(OR(AND(P39="",Q39="",R39="",S39=""),AND(L39=P39,M39=Q39,N39=R39,O39=S39)),"","!")</f>
        <v/>
      </c>
      <c r="X39" s="73" t="n">
        <v>48277.2744</v>
      </c>
      <c r="Y39" s="73" t="n">
        <v>40.7923</v>
      </c>
      <c r="Z39" s="73" t="n">
        <v>42.3446</v>
      </c>
      <c r="AA39" s="73" t="n">
        <v>43.1167</v>
      </c>
      <c r="AB39" s="73" t="n">
        <v>37286.858</v>
      </c>
      <c r="AC39" s="59" t="n">
        <v>98.111</v>
      </c>
      <c r="AD39" s="58" t="n">
        <f aca="false">AB39/3600</f>
        <v>10.3574605555556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30043.34</v>
      </c>
      <c r="I40" s="79" t="n">
        <f aca="false">Z40</f>
        <v>39.1825</v>
      </c>
      <c r="J40" s="79" t="n">
        <f aca="false">X40</f>
        <v>30043.34</v>
      </c>
      <c r="K40" s="80" t="n">
        <f aca="false">AA40</f>
        <v>39.9549</v>
      </c>
      <c r="L40" s="60" t="n">
        <v>29997.5392</v>
      </c>
      <c r="M40" s="60" t="n">
        <v>36.5548</v>
      </c>
      <c r="N40" s="60" t="n">
        <v>39.1314</v>
      </c>
      <c r="O40" s="60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25214.614</v>
      </c>
      <c r="U40" s="59" t="n">
        <v>85.33</v>
      </c>
      <c r="V40" s="60" t="n">
        <f aca="false">T40/3600</f>
        <v>7.00405944444445</v>
      </c>
      <c r="W40" s="64" t="str">
        <f aca="false">IF(OR(AND(P40="",Q40="",R40="",S40=""),AND(L40=P40,M40=Q40,N40=R40,O40=S40)),"","!")</f>
        <v/>
      </c>
      <c r="X40" s="59" t="n">
        <v>30043.34</v>
      </c>
      <c r="Y40" s="59" t="n">
        <v>36.5843</v>
      </c>
      <c r="Z40" s="59" t="n">
        <v>39.1825</v>
      </c>
      <c r="AA40" s="59" t="n">
        <v>39.9549</v>
      </c>
      <c r="AB40" s="59" t="n">
        <v>35540.645</v>
      </c>
      <c r="AC40" s="59" t="n">
        <v>98.518</v>
      </c>
      <c r="AD40" s="60" t="n">
        <f aca="false">AB40/3600</f>
        <v>9.87240138888889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17933.3</v>
      </c>
      <c r="I41" s="79" t="n">
        <f aca="false">Z41</f>
        <v>36.9057</v>
      </c>
      <c r="J41" s="79" t="n">
        <f aca="false">X41</f>
        <v>17933.3</v>
      </c>
      <c r="K41" s="80" t="n">
        <f aca="false">AA41</f>
        <v>37.6184</v>
      </c>
      <c r="L41" s="60" t="n">
        <v>17886.9424</v>
      </c>
      <c r="M41" s="60" t="n">
        <v>32.79</v>
      </c>
      <c r="N41" s="60" t="n">
        <v>36.798</v>
      </c>
      <c r="O41" s="60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23819.878</v>
      </c>
      <c r="U41" s="59" t="n">
        <v>78.47</v>
      </c>
      <c r="V41" s="60" t="n">
        <f aca="false">T41/3600</f>
        <v>6.61663277777778</v>
      </c>
      <c r="W41" s="64" t="str">
        <f aca="false">IF(OR(AND(P41="",Q41="",R41="",S41=""),AND(L41=P41,M41=Q41,N41=R41,O41=S41)),"","!")</f>
        <v/>
      </c>
      <c r="X41" s="59" t="n">
        <v>17933.3</v>
      </c>
      <c r="Y41" s="59" t="n">
        <v>32.8453</v>
      </c>
      <c r="Z41" s="59" t="n">
        <v>36.9057</v>
      </c>
      <c r="AA41" s="59" t="n">
        <v>37.6184</v>
      </c>
      <c r="AB41" s="59" t="n">
        <v>33615.88</v>
      </c>
      <c r="AC41" s="59" t="n">
        <v>95.799</v>
      </c>
      <c r="AD41" s="60" t="n">
        <f aca="false">AB41/3600</f>
        <v>9.33774444444444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9580.9904</v>
      </c>
      <c r="E42" s="81" t="n">
        <f aca="false">R42</f>
        <v>34.6671</v>
      </c>
      <c r="F42" s="81" t="n">
        <f aca="false">P42</f>
        <v>9580.9904</v>
      </c>
      <c r="G42" s="81" t="n">
        <f aca="false">S42</f>
        <v>35.2596</v>
      </c>
      <c r="H42" s="81" t="n">
        <f aca="false">X42</f>
        <v>9619.636</v>
      </c>
      <c r="I42" s="81" t="n">
        <f aca="false">Z42</f>
        <v>34.7936</v>
      </c>
      <c r="J42" s="81" t="n">
        <f aca="false">X42</f>
        <v>9619.636</v>
      </c>
      <c r="K42" s="82" t="n">
        <f aca="false">AA42</f>
        <v>35.4192</v>
      </c>
      <c r="L42" s="69" t="n">
        <v>9580.924</v>
      </c>
      <c r="M42" s="69" t="n">
        <v>29.1475</v>
      </c>
      <c r="N42" s="69" t="n">
        <v>34.6671</v>
      </c>
      <c r="O42" s="69" t="n">
        <v>35.2595</v>
      </c>
      <c r="P42" s="70" t="n">
        <v>9580.9904</v>
      </c>
      <c r="Q42" s="70" t="n">
        <v>29.1476</v>
      </c>
      <c r="R42" s="70" t="n">
        <v>34.6671</v>
      </c>
      <c r="S42" s="70" t="n">
        <v>35.2596</v>
      </c>
      <c r="T42" s="70" t="n">
        <v>21400.87</v>
      </c>
      <c r="U42" s="70" t="n">
        <v>71.954</v>
      </c>
      <c r="V42" s="69" t="n">
        <f aca="false">T42/3600</f>
        <v>5.94468611111111</v>
      </c>
      <c r="W42" s="74" t="str">
        <f aca="false">IF(OR(AND(P42="",Q42="",R42="",S42=""),AND(L42=P42,M42=Q42,N42=R42,O42=S42)),"","!")</f>
        <v>!</v>
      </c>
      <c r="X42" s="70" t="n">
        <v>9619.636</v>
      </c>
      <c r="Y42" s="70" t="n">
        <v>29.2214</v>
      </c>
      <c r="Z42" s="70" t="n">
        <v>34.7936</v>
      </c>
      <c r="AA42" s="70" t="n">
        <v>35.4192</v>
      </c>
      <c r="AB42" s="70" t="n">
        <v>31856.766</v>
      </c>
      <c r="AC42" s="70" t="n">
        <v>91.642</v>
      </c>
      <c r="AD42" s="69" t="n">
        <f aca="false">AB42/3600</f>
        <v>8.84910166666667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16622.84</v>
      </c>
      <c r="I43" s="77" t="n">
        <f aca="false">Z43</f>
        <v>43.377</v>
      </c>
      <c r="J43" s="77" t="n">
        <f aca="false">X43</f>
        <v>16622.84</v>
      </c>
      <c r="K43" s="78" t="n">
        <f aca="false">AA43</f>
        <v>44.3168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3" t="n">
        <v>16571.9248</v>
      </c>
      <c r="Q43" s="73" t="n">
        <v>42.0831</v>
      </c>
      <c r="R43" s="73" t="n">
        <v>43.1581</v>
      </c>
      <c r="S43" s="73" t="n">
        <v>44.115</v>
      </c>
      <c r="T43" s="73" t="n">
        <v>14422.004</v>
      </c>
      <c r="U43" s="73" t="n">
        <v>49.063</v>
      </c>
      <c r="V43" s="58" t="n">
        <f aca="false">T43/3600</f>
        <v>4.00611222222222</v>
      </c>
      <c r="W43" s="61" t="str">
        <f aca="false">IF(OR(AND(P43="",Q43="",R43="",S43=""),AND(L43=P43,M43=Q43,N43=R43,O43=S43)),"","!")</f>
        <v/>
      </c>
      <c r="X43" s="73" t="n">
        <v>16622.84</v>
      </c>
      <c r="Y43" s="73" t="n">
        <v>42.2078</v>
      </c>
      <c r="Z43" s="73" t="n">
        <v>43.377</v>
      </c>
      <c r="AA43" s="73" t="n">
        <v>44.3168</v>
      </c>
      <c r="AB43" s="73" t="n">
        <v>21343.481</v>
      </c>
      <c r="AC43" s="59" t="n">
        <v>59.532</v>
      </c>
      <c r="AD43" s="58" t="n">
        <f aca="false">AB43/3600</f>
        <v>5.92874472222222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9989.2944</v>
      </c>
      <c r="I44" s="79" t="n">
        <f aca="false">Z44</f>
        <v>40.2583</v>
      </c>
      <c r="J44" s="79" t="n">
        <f aca="false">X44</f>
        <v>9989.2944</v>
      </c>
      <c r="K44" s="80" t="n">
        <f aca="false">AA44</f>
        <v>41.7199</v>
      </c>
      <c r="L44" s="60" t="n">
        <v>9962.5848</v>
      </c>
      <c r="M44" s="60" t="n">
        <v>38.5565</v>
      </c>
      <c r="N44" s="60" t="n">
        <v>40.0019</v>
      </c>
      <c r="O44" s="60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13679.813</v>
      </c>
      <c r="U44" s="59" t="n">
        <v>44.735</v>
      </c>
      <c r="V44" s="60" t="n">
        <f aca="false">T44/3600</f>
        <v>3.79994805555556</v>
      </c>
      <c r="W44" s="64" t="str">
        <f aca="false">IF(OR(AND(P44="",Q44="",R44="",S44=""),AND(L44=P44,M44=Q44,N44=R44,O44=S44)),"","!")</f>
        <v/>
      </c>
      <c r="X44" s="59" t="n">
        <v>9989.2944</v>
      </c>
      <c r="Y44" s="59" t="n">
        <v>38.7367</v>
      </c>
      <c r="Z44" s="59" t="n">
        <v>40.2583</v>
      </c>
      <c r="AA44" s="59" t="n">
        <v>41.7199</v>
      </c>
      <c r="AB44" s="59" t="n">
        <v>20292.016</v>
      </c>
      <c r="AC44" s="59" t="n">
        <v>55.985</v>
      </c>
      <c r="AD44" s="60" t="n">
        <f aca="false">AB44/3600</f>
        <v>5.63667111111111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5698.42</v>
      </c>
      <c r="I45" s="79" t="n">
        <f aca="false">Z45</f>
        <v>37.8373</v>
      </c>
      <c r="J45" s="79" t="n">
        <f aca="false">X45</f>
        <v>5698.42</v>
      </c>
      <c r="K45" s="80" t="n">
        <f aca="false">AA45</f>
        <v>39.5751</v>
      </c>
      <c r="L45" s="60" t="n">
        <v>5676.5232</v>
      </c>
      <c r="M45" s="60" t="n">
        <v>35.1784</v>
      </c>
      <c r="N45" s="60" t="n">
        <v>37.6084</v>
      </c>
      <c r="O45" s="60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3610.11</v>
      </c>
      <c r="U45" s="59" t="n">
        <v>40.813</v>
      </c>
      <c r="V45" s="60" t="n">
        <f aca="false">T45/3600</f>
        <v>3.78058611111111</v>
      </c>
      <c r="W45" s="64" t="str">
        <f aca="false">IF(OR(AND(P45="",Q45="",R45="",S45=""),AND(L45=P45,M45=Q45,N45=R45,O45=S45)),"","!")</f>
        <v/>
      </c>
      <c r="X45" s="59" t="n">
        <v>5698.42</v>
      </c>
      <c r="Y45" s="59" t="n">
        <v>35.3659</v>
      </c>
      <c r="Z45" s="59" t="n">
        <v>37.8373</v>
      </c>
      <c r="AA45" s="59" t="n">
        <v>39.5751</v>
      </c>
      <c r="AB45" s="59" t="n">
        <v>19225.733</v>
      </c>
      <c r="AC45" s="59" t="n">
        <v>53.595</v>
      </c>
      <c r="AD45" s="60" t="n">
        <f aca="false">AB45/3600</f>
        <v>5.34048138888889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2802.0544</v>
      </c>
      <c r="E46" s="81" t="n">
        <f aca="false">R46</f>
        <v>35.4982</v>
      </c>
      <c r="F46" s="81" t="n">
        <f aca="false">P46</f>
        <v>2802.0544</v>
      </c>
      <c r="G46" s="81" t="n">
        <f aca="false">S46</f>
        <v>37.1412</v>
      </c>
      <c r="H46" s="81" t="n">
        <f aca="false">X46</f>
        <v>2817.9656</v>
      </c>
      <c r="I46" s="81" t="n">
        <f aca="false">Z46</f>
        <v>35.6893</v>
      </c>
      <c r="J46" s="81" t="n">
        <f aca="false">X46</f>
        <v>2817.9656</v>
      </c>
      <c r="K46" s="82" t="n">
        <f aca="false">AA46</f>
        <v>37.368</v>
      </c>
      <c r="L46" s="69" t="n">
        <v>2802.0392</v>
      </c>
      <c r="M46" s="69" t="n">
        <v>31.8961</v>
      </c>
      <c r="N46" s="69" t="n">
        <v>35.4978</v>
      </c>
      <c r="O46" s="69" t="n">
        <v>37.1411</v>
      </c>
      <c r="P46" s="70" t="n">
        <v>2802.0544</v>
      </c>
      <c r="Q46" s="70" t="n">
        <v>31.8961</v>
      </c>
      <c r="R46" s="70" t="n">
        <v>35.4982</v>
      </c>
      <c r="S46" s="70" t="n">
        <v>37.1412</v>
      </c>
      <c r="T46" s="70" t="n">
        <v>12899.576</v>
      </c>
      <c r="U46" s="70" t="n">
        <v>37.125</v>
      </c>
      <c r="V46" s="69" t="n">
        <f aca="false">T46/3600</f>
        <v>3.58321555555556</v>
      </c>
      <c r="W46" s="74" t="str">
        <f aca="false">IF(OR(AND(P46="",Q46="",R46="",S46=""),AND(L46=P46,M46=Q46,N46=R46,O46=S46)),"","!")</f>
        <v>!</v>
      </c>
      <c r="X46" s="70" t="n">
        <v>2817.9656</v>
      </c>
      <c r="Y46" s="70" t="n">
        <v>32.0271</v>
      </c>
      <c r="Z46" s="70" t="n">
        <v>35.6893</v>
      </c>
      <c r="AA46" s="70" t="n">
        <v>37.368</v>
      </c>
      <c r="AB46" s="70" t="n">
        <v>18144.257</v>
      </c>
      <c r="AC46" s="70" t="n">
        <v>50.11</v>
      </c>
      <c r="AD46" s="69" t="n">
        <f aca="false">AB46/3600</f>
        <v>5.04007138888889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5952.1184</v>
      </c>
      <c r="I47" s="77" t="n">
        <f aca="false">Z47</f>
        <v>44.9278</v>
      </c>
      <c r="J47" s="77" t="n">
        <f aca="false">X47</f>
        <v>5952.1184</v>
      </c>
      <c r="K47" s="78" t="n">
        <f aca="false">AA47</f>
        <v>44.6601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3" t="n">
        <v>5918.524</v>
      </c>
      <c r="Q47" s="73" t="n">
        <v>42.6477</v>
      </c>
      <c r="R47" s="73" t="n">
        <v>44.8825</v>
      </c>
      <c r="S47" s="73" t="n">
        <v>44.6276</v>
      </c>
      <c r="T47" s="73" t="n">
        <v>5689.86</v>
      </c>
      <c r="U47" s="73" t="n">
        <v>25.094</v>
      </c>
      <c r="V47" s="58" t="n">
        <f aca="false">T47/3600</f>
        <v>1.58051666666667</v>
      </c>
      <c r="W47" s="61" t="str">
        <f aca="false">IF(OR(AND(P47="",Q47="",R47="",S47=""),AND(L47=P47,M47=Q47,N47=R47,O47=S47)),"","!")</f>
        <v/>
      </c>
      <c r="X47" s="73" t="n">
        <v>5952.1184</v>
      </c>
      <c r="Y47" s="73" t="n">
        <v>42.7441</v>
      </c>
      <c r="Z47" s="73" t="n">
        <v>44.9278</v>
      </c>
      <c r="AA47" s="73" t="n">
        <v>44.6601</v>
      </c>
      <c r="AB47" s="73" t="n">
        <v>8086.181</v>
      </c>
      <c r="AC47" s="59" t="n">
        <v>27.672</v>
      </c>
      <c r="AD47" s="58" t="n">
        <f aca="false">AB47/3600</f>
        <v>2.24616138888889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3550.1664</v>
      </c>
      <c r="I48" s="79" t="n">
        <f aca="false">Z48</f>
        <v>41.9634</v>
      </c>
      <c r="J48" s="79" t="n">
        <f aca="false">X48</f>
        <v>3550.1664</v>
      </c>
      <c r="K48" s="80" t="n">
        <f aca="false">AA48</f>
        <v>41.412</v>
      </c>
      <c r="L48" s="60" t="n">
        <v>3520.1912</v>
      </c>
      <c r="M48" s="60" t="n">
        <v>39.0167</v>
      </c>
      <c r="N48" s="60" t="n">
        <v>41.8642</v>
      </c>
      <c r="O48" s="60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5409.76</v>
      </c>
      <c r="U48" s="59" t="n">
        <v>22.922</v>
      </c>
      <c r="V48" s="60" t="n">
        <f aca="false">T48/3600</f>
        <v>1.50271111111111</v>
      </c>
      <c r="W48" s="64" t="str">
        <f aca="false">IF(OR(AND(P48="",Q48="",R48="",S48=""),AND(L48=P48,M48=Q48,N48=R48,O48=S48)),"","!")</f>
        <v/>
      </c>
      <c r="X48" s="59" t="n">
        <v>3550.1664</v>
      </c>
      <c r="Y48" s="59" t="n">
        <v>39.1177</v>
      </c>
      <c r="Z48" s="59" t="n">
        <v>41.9634</v>
      </c>
      <c r="AA48" s="59" t="n">
        <v>41.412</v>
      </c>
      <c r="AB48" s="59" t="n">
        <v>7691.648</v>
      </c>
      <c r="AC48" s="59" t="n">
        <v>26.453</v>
      </c>
      <c r="AD48" s="60" t="n">
        <f aca="false">AB48/3600</f>
        <v>2.13656888888889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2033.3736</v>
      </c>
      <c r="I49" s="79" t="n">
        <f aca="false">Z49</f>
        <v>39.4965</v>
      </c>
      <c r="J49" s="79" t="n">
        <f aca="false">X49</f>
        <v>2033.3736</v>
      </c>
      <c r="K49" s="80" t="n">
        <f aca="false">AA49</f>
        <v>38.7908</v>
      </c>
      <c r="L49" s="60" t="n">
        <v>2011.408</v>
      </c>
      <c r="M49" s="60" t="n">
        <v>35.6913</v>
      </c>
      <c r="N49" s="60" t="n">
        <v>39.3611</v>
      </c>
      <c r="O49" s="60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5102.113</v>
      </c>
      <c r="U49" s="59" t="n">
        <v>20.813</v>
      </c>
      <c r="V49" s="60" t="n">
        <f aca="false">T49/3600</f>
        <v>1.41725361111111</v>
      </c>
      <c r="W49" s="64" t="str">
        <f aca="false">IF(OR(AND(P49="",Q49="",R49="",S49=""),AND(L49=P49,M49=Q49,N49=R49,O49=S49)),"","!")</f>
        <v/>
      </c>
      <c r="X49" s="59" t="n">
        <v>2033.3736</v>
      </c>
      <c r="Y49" s="59" t="n">
        <v>35.7807</v>
      </c>
      <c r="Z49" s="59" t="n">
        <v>39.4965</v>
      </c>
      <c r="AA49" s="59" t="n">
        <v>38.7908</v>
      </c>
      <c r="AB49" s="59" t="n">
        <v>7220.363</v>
      </c>
      <c r="AC49" s="59" t="n">
        <v>24.86</v>
      </c>
      <c r="AD49" s="60" t="n">
        <f aca="false">AB49/3600</f>
        <v>2.00565638888889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1118.1224</v>
      </c>
      <c r="I50" s="81" t="n">
        <f aca="false">Z50</f>
        <v>37.0725</v>
      </c>
      <c r="J50" s="81" t="n">
        <f aca="false">X50</f>
        <v>1118.1224</v>
      </c>
      <c r="K50" s="82" t="n">
        <f aca="false">AA50</f>
        <v>36.1871</v>
      </c>
      <c r="L50" s="69" t="n">
        <v>1103.7648</v>
      </c>
      <c r="M50" s="69" t="n">
        <v>32.603</v>
      </c>
      <c r="N50" s="69" t="n">
        <v>36.9554</v>
      </c>
      <c r="O50" s="69" t="n">
        <v>35.9846</v>
      </c>
      <c r="P50" s="70" t="n">
        <v>1103.7648</v>
      </c>
      <c r="Q50" s="70" t="n">
        <v>32.603</v>
      </c>
      <c r="R50" s="70" t="n">
        <v>36.9554</v>
      </c>
      <c r="S50" s="70" t="n">
        <v>35.9846</v>
      </c>
      <c r="T50" s="70" t="n">
        <v>4537.773</v>
      </c>
      <c r="U50" s="70" t="n">
        <v>19.813</v>
      </c>
      <c r="V50" s="69" t="n">
        <f aca="false">T50/3600</f>
        <v>1.2604925</v>
      </c>
      <c r="W50" s="74" t="str">
        <f aca="false">IF(OR(AND(P50="",Q50="",R50="",S50=""),AND(L50=P50,M50=Q50,N50=R50,O50=S50)),"","!")</f>
        <v/>
      </c>
      <c r="X50" s="70" t="n">
        <v>1118.1224</v>
      </c>
      <c r="Y50" s="70" t="n">
        <v>32.6772</v>
      </c>
      <c r="Z50" s="70" t="n">
        <v>37.0725</v>
      </c>
      <c r="AA50" s="70" t="n">
        <v>36.1871</v>
      </c>
      <c r="AB50" s="70" t="n">
        <v>6756.454</v>
      </c>
      <c r="AC50" s="70" t="n">
        <v>23.641</v>
      </c>
      <c r="AD50" s="69" t="n">
        <f aca="false">AB50/3600</f>
        <v>1.87679277777778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14589.8176</v>
      </c>
      <c r="I51" s="75" t="n">
        <f aca="false">Z51</f>
        <v>43.2338</v>
      </c>
      <c r="J51" s="75" t="n">
        <f aca="false">X51</f>
        <v>14589.8176</v>
      </c>
      <c r="K51" s="76" t="n">
        <f aca="false">AA51</f>
        <v>44.1674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3" t="n">
        <v>14576.828</v>
      </c>
      <c r="Q51" s="73" t="n">
        <v>41.0075</v>
      </c>
      <c r="R51" s="73" t="n">
        <v>43.2216</v>
      </c>
      <c r="S51" s="73" t="n">
        <v>44.1538</v>
      </c>
      <c r="T51" s="73" t="n">
        <v>6711.656</v>
      </c>
      <c r="U51" s="73" t="n">
        <v>32.625</v>
      </c>
      <c r="V51" s="58" t="n">
        <f aca="false">T51/3600</f>
        <v>1.86434888888889</v>
      </c>
      <c r="W51" s="61" t="str">
        <f aca="false">IF(OR(AND(P51="",Q51="",R51="",S51=""),AND(L51=P51,M51=Q51,N51=R51,O51=S51)),"","!")</f>
        <v/>
      </c>
      <c r="X51" s="73" t="n">
        <v>14589.8176</v>
      </c>
      <c r="Y51" s="73" t="n">
        <v>41.0264</v>
      </c>
      <c r="Z51" s="73" t="n">
        <v>43.2338</v>
      </c>
      <c r="AA51" s="73" t="n">
        <v>44.1674</v>
      </c>
      <c r="AB51" s="73" t="n">
        <v>9963.958</v>
      </c>
      <c r="AC51" s="59" t="n">
        <v>32.953</v>
      </c>
      <c r="AD51" s="58" t="n">
        <f aca="false">AB51/3600</f>
        <v>2.76776611111111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314.6352</v>
      </c>
      <c r="I52" s="56" t="n">
        <f aca="false">Z52</f>
        <v>40.7756</v>
      </c>
      <c r="J52" s="56" t="n">
        <f aca="false">X52</f>
        <v>9314.6352</v>
      </c>
      <c r="K52" s="57" t="n">
        <f aca="false">AA52</f>
        <v>41.6868</v>
      </c>
      <c r="L52" s="60" t="n">
        <v>9286.8144</v>
      </c>
      <c r="M52" s="60" t="n">
        <v>36.5135</v>
      </c>
      <c r="N52" s="60" t="n">
        <v>40.7034</v>
      </c>
      <c r="O52" s="60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6324.1</v>
      </c>
      <c r="U52" s="59" t="n">
        <v>30.188</v>
      </c>
      <c r="V52" s="60" t="n">
        <f aca="false">T52/3600</f>
        <v>1.75669444444444</v>
      </c>
      <c r="W52" s="64" t="str">
        <f aca="false">IF(OR(AND(P52="",Q52="",R52="",S52=""),AND(L52=P52,M52=Q52,N52=R52,O52=S52)),"","!")</f>
        <v/>
      </c>
      <c r="X52" s="59" t="n">
        <v>9314.6352</v>
      </c>
      <c r="Y52" s="59" t="n">
        <v>36.5442</v>
      </c>
      <c r="Z52" s="59" t="n">
        <v>40.7756</v>
      </c>
      <c r="AA52" s="59" t="n">
        <v>41.6868</v>
      </c>
      <c r="AB52" s="59" t="n">
        <v>9425.585</v>
      </c>
      <c r="AC52" s="59" t="n">
        <v>33.203</v>
      </c>
      <c r="AD52" s="60" t="n">
        <f aca="false">AB52/3600</f>
        <v>2.61821805555556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768.1384</v>
      </c>
      <c r="I53" s="56" t="n">
        <f aca="false">Z53</f>
        <v>39.0346</v>
      </c>
      <c r="J53" s="56" t="n">
        <f aca="false">X53</f>
        <v>5768.1384</v>
      </c>
      <c r="K53" s="57" t="n">
        <f aca="false">AA53</f>
        <v>39.8575</v>
      </c>
      <c r="L53" s="60" t="n">
        <v>5741.3072</v>
      </c>
      <c r="M53" s="60" t="n">
        <v>32.7151</v>
      </c>
      <c r="N53" s="60" t="n">
        <v>38.9468</v>
      </c>
      <c r="O53" s="60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6259.042</v>
      </c>
      <c r="U53" s="59" t="n">
        <v>27.344</v>
      </c>
      <c r="V53" s="60" t="n">
        <f aca="false">T53/3600</f>
        <v>1.73862277777778</v>
      </c>
      <c r="W53" s="64" t="str">
        <f aca="false">IF(OR(AND(P53="",Q53="",R53="",S53=""),AND(L53=P53,M53=Q53,N53=R53,O53=S53)),"","!")</f>
        <v/>
      </c>
      <c r="X53" s="59" t="n">
        <v>5768.1384</v>
      </c>
      <c r="Y53" s="59" t="n">
        <v>32.7645</v>
      </c>
      <c r="Z53" s="59" t="n">
        <v>39.0346</v>
      </c>
      <c r="AA53" s="59" t="n">
        <v>39.8575</v>
      </c>
      <c r="AB53" s="59" t="n">
        <v>8832.423</v>
      </c>
      <c r="AC53" s="59" t="n">
        <v>31.703</v>
      </c>
      <c r="AD53" s="60" t="n">
        <f aca="false">AB53/3600</f>
        <v>2.45345083333333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3380.4464</v>
      </c>
      <c r="E54" s="67" t="n">
        <f aca="false">R54</f>
        <v>37.4101</v>
      </c>
      <c r="F54" s="67" t="n">
        <f aca="false">P54</f>
        <v>3380.4464</v>
      </c>
      <c r="G54" s="67" t="n">
        <f aca="false">S54</f>
        <v>37.9142</v>
      </c>
      <c r="H54" s="67" t="n">
        <f aca="false">X54</f>
        <v>3392.8368</v>
      </c>
      <c r="I54" s="67" t="n">
        <f aca="false">Z54</f>
        <v>37.4198</v>
      </c>
      <c r="J54" s="67" t="n">
        <f aca="false">X54</f>
        <v>3392.8368</v>
      </c>
      <c r="K54" s="68" t="n">
        <f aca="false">AA54</f>
        <v>37.9382</v>
      </c>
      <c r="L54" s="69" t="n">
        <v>3380.4464</v>
      </c>
      <c r="M54" s="69" t="n">
        <v>29.1428</v>
      </c>
      <c r="N54" s="69" t="n">
        <v>37.4101</v>
      </c>
      <c r="O54" s="69" t="n">
        <v>37.9142</v>
      </c>
      <c r="P54" s="70" t="n">
        <v>3380.4464</v>
      </c>
      <c r="Q54" s="70" t="n">
        <v>29.1428</v>
      </c>
      <c r="R54" s="70" t="n">
        <v>37.4101</v>
      </c>
      <c r="S54" s="70" t="n">
        <v>37.9142</v>
      </c>
      <c r="T54" s="70" t="n">
        <v>5889.406</v>
      </c>
      <c r="U54" s="70" t="n">
        <v>26.031</v>
      </c>
      <c r="V54" s="69" t="n">
        <f aca="false">T54/3600</f>
        <v>1.63594611111111</v>
      </c>
      <c r="W54" s="74" t="str">
        <f aca="false">IF(OR(AND(P54="",Q54="",R54="",S54=""),AND(L54=P54,M54=Q54,N54=R54,O54=S54)),"","!")</f>
        <v/>
      </c>
      <c r="X54" s="70" t="n">
        <v>3392.8368</v>
      </c>
      <c r="Y54" s="70" t="n">
        <v>29.2274</v>
      </c>
      <c r="Z54" s="70" t="n">
        <v>37.4198</v>
      </c>
      <c r="AA54" s="70" t="n">
        <v>37.9382</v>
      </c>
      <c r="AB54" s="70" t="n">
        <v>8346.501</v>
      </c>
      <c r="AC54" s="70" t="n">
        <v>31.172</v>
      </c>
      <c r="AD54" s="69" t="n">
        <f aca="false">AB54/3600</f>
        <v>2.3184725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12659.2536</v>
      </c>
      <c r="I55" s="77" t="n">
        <f aca="false">Z55</f>
        <v>41.9674</v>
      </c>
      <c r="J55" s="77" t="n">
        <f aca="false">X55</f>
        <v>12659.2536</v>
      </c>
      <c r="K55" s="78" t="n">
        <f aca="false">AA55</f>
        <v>42.5891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3" t="n">
        <v>12656.9168</v>
      </c>
      <c r="Q55" s="73" t="n">
        <v>40.736</v>
      </c>
      <c r="R55" s="73" t="n">
        <v>41.9635</v>
      </c>
      <c r="S55" s="73" t="n">
        <v>42.5824</v>
      </c>
      <c r="T55" s="73" t="n">
        <v>6002.178</v>
      </c>
      <c r="U55" s="73" t="n">
        <v>27.813</v>
      </c>
      <c r="V55" s="58" t="n">
        <f aca="false">T55/3600</f>
        <v>1.66727166666667</v>
      </c>
      <c r="W55" s="61" t="str">
        <f aca="false">IF(OR(AND(P55="",Q55="",R55="",S55=""),AND(L55=P55,M55=Q55,N55=R55,O55=S55)),"","!")</f>
        <v/>
      </c>
      <c r="X55" s="73" t="n">
        <v>12659.2536</v>
      </c>
      <c r="Y55" s="73" t="n">
        <v>40.7382</v>
      </c>
      <c r="Z55" s="73" t="n">
        <v>41.9674</v>
      </c>
      <c r="AA55" s="73" t="n">
        <v>42.5891</v>
      </c>
      <c r="AB55" s="73" t="n">
        <v>8447.163</v>
      </c>
      <c r="AC55" s="59" t="n">
        <v>27.594</v>
      </c>
      <c r="AD55" s="58" t="n">
        <f aca="false">AB55/3600</f>
        <v>2.34643416666667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7774.4776</v>
      </c>
      <c r="I56" s="79" t="n">
        <f aca="false">Z56</f>
        <v>38.9098</v>
      </c>
      <c r="J56" s="79" t="n">
        <f aca="false">X56</f>
        <v>7774.4776</v>
      </c>
      <c r="K56" s="80" t="n">
        <f aca="false">AA56</f>
        <v>39.4322</v>
      </c>
      <c r="L56" s="60" t="n">
        <v>7741.832</v>
      </c>
      <c r="M56" s="60" t="n">
        <v>36.3467</v>
      </c>
      <c r="N56" s="60" t="n">
        <v>38.7988</v>
      </c>
      <c r="O56" s="60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5667.25</v>
      </c>
      <c r="U56" s="59" t="n">
        <v>25.969</v>
      </c>
      <c r="V56" s="60" t="n">
        <f aca="false">T56/3600</f>
        <v>1.57423611111111</v>
      </c>
      <c r="W56" s="64" t="str">
        <f aca="false">IF(OR(AND(P56="",Q56="",R56="",S56=""),AND(L56=P56,M56=Q56,N56=R56,O56=S56)),"","!")</f>
        <v/>
      </c>
      <c r="X56" s="59" t="n">
        <v>7774.4776</v>
      </c>
      <c r="Y56" s="59" t="n">
        <v>36.3902</v>
      </c>
      <c r="Z56" s="59" t="n">
        <v>38.9098</v>
      </c>
      <c r="AA56" s="59" t="n">
        <v>39.4322</v>
      </c>
      <c r="AB56" s="59" t="n">
        <v>8037.298</v>
      </c>
      <c r="AC56" s="59" t="n">
        <v>28.922</v>
      </c>
      <c r="AD56" s="60" t="n">
        <f aca="false">AB56/3600</f>
        <v>2.23258277777778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4418.476</v>
      </c>
      <c r="I57" s="79" t="n">
        <f aca="false">Z57</f>
        <v>36.5529</v>
      </c>
      <c r="J57" s="79" t="n">
        <f aca="false">X57</f>
        <v>4418.476</v>
      </c>
      <c r="K57" s="80" t="n">
        <f aca="false">AA57</f>
        <v>37.0082</v>
      </c>
      <c r="L57" s="60" t="n">
        <v>4389.844</v>
      </c>
      <c r="M57" s="60" t="n">
        <v>32.4848</v>
      </c>
      <c r="N57" s="60" t="n">
        <v>36.3684</v>
      </c>
      <c r="O57" s="60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5338.031</v>
      </c>
      <c r="U57" s="59" t="n">
        <v>23.75</v>
      </c>
      <c r="V57" s="60" t="n">
        <f aca="false">T57/3600</f>
        <v>1.48278638888889</v>
      </c>
      <c r="W57" s="64" t="str">
        <f aca="false">IF(OR(AND(P57="",Q57="",R57="",S57=""),AND(L57=P57,M57=Q57,N57=R57,O57=S57)),"","!")</f>
        <v/>
      </c>
      <c r="X57" s="59" t="n">
        <v>4418.476</v>
      </c>
      <c r="Y57" s="59" t="n">
        <v>32.5466</v>
      </c>
      <c r="Z57" s="59" t="n">
        <v>36.5529</v>
      </c>
      <c r="AA57" s="59" t="n">
        <v>37.0082</v>
      </c>
      <c r="AB57" s="59" t="n">
        <v>7602.647</v>
      </c>
      <c r="AC57" s="59" t="n">
        <v>28.11</v>
      </c>
      <c r="AD57" s="60" t="n">
        <f aca="false">AB57/3600</f>
        <v>2.11184638888889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2245.8776</v>
      </c>
      <c r="I58" s="81" t="n">
        <f aca="false">Z58</f>
        <v>34.3193</v>
      </c>
      <c r="J58" s="81" t="n">
        <f aca="false">X58</f>
        <v>2245.8776</v>
      </c>
      <c r="K58" s="82" t="n">
        <f aca="false">AA58</f>
        <v>34.7276</v>
      </c>
      <c r="L58" s="69" t="n">
        <v>2227.1608</v>
      </c>
      <c r="M58" s="69" t="n">
        <v>29.0316</v>
      </c>
      <c r="N58" s="69" t="n">
        <v>34.1329</v>
      </c>
      <c r="O58" s="69" t="n">
        <v>34.5329</v>
      </c>
      <c r="P58" s="70" t="n">
        <v>2227.1608</v>
      </c>
      <c r="Q58" s="70" t="n">
        <v>29.0316</v>
      </c>
      <c r="R58" s="70" t="n">
        <v>34.1329</v>
      </c>
      <c r="S58" s="70" t="n">
        <v>34.5329</v>
      </c>
      <c r="T58" s="70" t="n">
        <v>4799.969</v>
      </c>
      <c r="U58" s="70" t="n">
        <v>22.094</v>
      </c>
      <c r="V58" s="69" t="n">
        <f aca="false">T58/3600</f>
        <v>1.33332472222222</v>
      </c>
      <c r="W58" s="74" t="str">
        <f aca="false">IF(OR(AND(P58="",Q58="",R58="",S58=""),AND(L58=P58,M58=Q58,N58=R58,O58=S58)),"","!")</f>
        <v/>
      </c>
      <c r="X58" s="70" t="n">
        <v>2245.8776</v>
      </c>
      <c r="Y58" s="70" t="n">
        <v>29.0914</v>
      </c>
      <c r="Z58" s="70" t="n">
        <v>34.3193</v>
      </c>
      <c r="AA58" s="70" t="n">
        <v>34.7276</v>
      </c>
      <c r="AB58" s="70" t="n">
        <v>7189.757</v>
      </c>
      <c r="AC58" s="70" t="n">
        <v>26.86</v>
      </c>
      <c r="AD58" s="69" t="n">
        <f aca="false">AB58/3600</f>
        <v>1.99715472222222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4995.8112</v>
      </c>
      <c r="I59" s="75" t="n">
        <f aca="false">Z59</f>
        <v>43.0065</v>
      </c>
      <c r="J59" s="75" t="n">
        <f aca="false">X59</f>
        <v>4995.8112</v>
      </c>
      <c r="K59" s="76" t="n">
        <f aca="false">AA59</f>
        <v>43.9222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3" t="n">
        <v>4967.2896</v>
      </c>
      <c r="Q59" s="73" t="n">
        <v>42.0655</v>
      </c>
      <c r="R59" s="73" t="n">
        <v>42.8194</v>
      </c>
      <c r="S59" s="73" t="n">
        <v>43.754</v>
      </c>
      <c r="T59" s="73" t="n">
        <v>3444.629</v>
      </c>
      <c r="U59" s="73" t="n">
        <v>15.672</v>
      </c>
      <c r="V59" s="58" t="n">
        <f aca="false">T59/3600</f>
        <v>0.956841388888889</v>
      </c>
      <c r="W59" s="61" t="str">
        <f aca="false">IF(OR(AND(P59="",Q59="",R59="",S59=""),AND(L59=P59,M59=Q59,N59=R59,O59=S59)),"","!")</f>
        <v/>
      </c>
      <c r="X59" s="73" t="n">
        <v>4995.8112</v>
      </c>
      <c r="Y59" s="73" t="n">
        <v>42.2718</v>
      </c>
      <c r="Z59" s="73" t="n">
        <v>43.0065</v>
      </c>
      <c r="AA59" s="73" t="n">
        <v>43.9222</v>
      </c>
      <c r="AB59" s="73" t="n">
        <v>4648.438</v>
      </c>
      <c r="AC59" s="59" t="n">
        <v>18.219</v>
      </c>
      <c r="AD59" s="58" t="n">
        <f aca="false">AB59/3600</f>
        <v>1.29123277777778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99.1608</v>
      </c>
      <c r="I60" s="56" t="n">
        <f aca="false">Z60</f>
        <v>39.8184</v>
      </c>
      <c r="J60" s="56" t="n">
        <f aca="false">X60</f>
        <v>2999.1608</v>
      </c>
      <c r="K60" s="57" t="n">
        <f aca="false">AA60</f>
        <v>41.0135</v>
      </c>
      <c r="L60" s="60" t="n">
        <v>2981.2016</v>
      </c>
      <c r="M60" s="60" t="n">
        <v>37.9443</v>
      </c>
      <c r="N60" s="60" t="n">
        <v>39.5586</v>
      </c>
      <c r="O60" s="60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3098.534</v>
      </c>
      <c r="U60" s="59" t="n">
        <v>14.891</v>
      </c>
      <c r="V60" s="60" t="n">
        <f aca="false">T60/3600</f>
        <v>0.860703888888889</v>
      </c>
      <c r="W60" s="64" t="str">
        <f aca="false">IF(OR(AND(P60="",Q60="",R60="",S60=""),AND(L60=P60,M60=Q60,N60=R60,O60=S60)),"","!")</f>
        <v/>
      </c>
      <c r="X60" s="59" t="n">
        <v>2999.1608</v>
      </c>
      <c r="Y60" s="59" t="n">
        <v>38.1835</v>
      </c>
      <c r="Z60" s="59" t="n">
        <v>39.8184</v>
      </c>
      <c r="AA60" s="59" t="n">
        <v>41.0135</v>
      </c>
      <c r="AB60" s="59" t="n">
        <v>4430.34</v>
      </c>
      <c r="AC60" s="59" t="n">
        <v>17.453</v>
      </c>
      <c r="AD60" s="60" t="n">
        <f aca="false">AB60/3600</f>
        <v>1.23065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40.5504</v>
      </c>
      <c r="I61" s="56" t="n">
        <f aca="false">Z61</f>
        <v>37.3528</v>
      </c>
      <c r="J61" s="56" t="n">
        <f aca="false">X61</f>
        <v>1640.5504</v>
      </c>
      <c r="K61" s="57" t="n">
        <f aca="false">AA61</f>
        <v>38.5294</v>
      </c>
      <c r="L61" s="60" t="n">
        <v>1627.1096</v>
      </c>
      <c r="M61" s="60" t="n">
        <v>34.2487</v>
      </c>
      <c r="N61" s="60" t="n">
        <v>37.0734</v>
      </c>
      <c r="O61" s="60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3101.906</v>
      </c>
      <c r="U61" s="59" t="n">
        <v>13.109</v>
      </c>
      <c r="V61" s="60" t="n">
        <f aca="false">T61/3600</f>
        <v>0.861640555555556</v>
      </c>
      <c r="W61" s="64" t="str">
        <f aca="false">IF(OR(AND(P61="",Q61="",R61="",S61=""),AND(L61=P61,M61=Q61,N61=R61,O61=S61)),"","!")</f>
        <v/>
      </c>
      <c r="X61" s="59" t="n">
        <v>1640.5504</v>
      </c>
      <c r="Y61" s="59" t="n">
        <v>34.4409</v>
      </c>
      <c r="Z61" s="59" t="n">
        <v>37.3528</v>
      </c>
      <c r="AA61" s="59" t="n">
        <v>38.5294</v>
      </c>
      <c r="AB61" s="59" t="n">
        <v>4191.205</v>
      </c>
      <c r="AC61" s="59" t="n">
        <v>16.531</v>
      </c>
      <c r="AD61" s="60" t="n">
        <f aca="false">AB61/3600</f>
        <v>1.16422361111111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824.7256</v>
      </c>
      <c r="I62" s="83" t="n">
        <f aca="false">Z62</f>
        <v>34.9642</v>
      </c>
      <c r="J62" s="83" t="n">
        <f aca="false">X62</f>
        <v>824.7256</v>
      </c>
      <c r="K62" s="84" t="n">
        <f aca="false">AA62</f>
        <v>35.996</v>
      </c>
      <c r="L62" s="69" t="n">
        <v>815.996</v>
      </c>
      <c r="M62" s="69" t="n">
        <v>31.1238</v>
      </c>
      <c r="N62" s="69" t="n">
        <v>34.7225</v>
      </c>
      <c r="O62" s="69" t="n">
        <v>35.7242</v>
      </c>
      <c r="P62" s="70" t="n">
        <v>815.996</v>
      </c>
      <c r="Q62" s="70" t="n">
        <v>31.1238</v>
      </c>
      <c r="R62" s="70" t="n">
        <v>34.7225</v>
      </c>
      <c r="S62" s="70" t="n">
        <v>35.7242</v>
      </c>
      <c r="T62" s="70" t="n">
        <v>2925.727</v>
      </c>
      <c r="U62" s="70" t="n">
        <v>12.14</v>
      </c>
      <c r="V62" s="69" t="n">
        <f aca="false">T62/3600</f>
        <v>0.812701944444444</v>
      </c>
      <c r="W62" s="74" t="str">
        <f aca="false">IF(OR(AND(P62="",Q62="",R62="",S62=""),AND(L62=P62,M62=Q62,N62=R62,O62=S62)),"","!")</f>
        <v/>
      </c>
      <c r="X62" s="70" t="n">
        <v>824.7256</v>
      </c>
      <c r="Y62" s="70" t="n">
        <v>31.2452</v>
      </c>
      <c r="Z62" s="70" t="n">
        <v>34.9642</v>
      </c>
      <c r="AA62" s="70" t="n">
        <v>35.996</v>
      </c>
      <c r="AB62" s="70" t="n">
        <v>3926.113</v>
      </c>
      <c r="AC62" s="70" t="n">
        <v>15.11</v>
      </c>
      <c r="AD62" s="69" t="n">
        <f aca="false">AB62/3600</f>
        <v>1.09058694444444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24006.6624</v>
      </c>
      <c r="I63" s="77" t="n">
        <f aca="false">Z63</f>
        <v>47.4455</v>
      </c>
      <c r="J63" s="77" t="n">
        <f aca="false">X63</f>
        <v>24006.6624</v>
      </c>
      <c r="K63" s="78" t="n">
        <f aca="false">AA63</f>
        <v>48.3263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3" t="n">
        <v>23917.4912</v>
      </c>
      <c r="Q63" s="73" t="n">
        <v>44.3981</v>
      </c>
      <c r="R63" s="73" t="n">
        <v>47.2853</v>
      </c>
      <c r="S63" s="73" t="n">
        <v>48.1183</v>
      </c>
      <c r="T63" s="73" t="n">
        <v>66254.488</v>
      </c>
      <c r="U63" s="73" t="n">
        <v>183.457</v>
      </c>
      <c r="V63" s="58" t="n">
        <f aca="false">T63/3600</f>
        <v>18.4040244444444</v>
      </c>
      <c r="W63" s="61" t="str">
        <f aca="false">IF(OR(AND(P63="",Q63="",R63="",S63=""),AND(L63=P63,M63=Q63,N63=R63,O63=S63)),"","!")</f>
        <v/>
      </c>
      <c r="X63" s="73" t="n">
        <v>24006.6624</v>
      </c>
      <c r="Y63" s="73" t="n">
        <v>44.5473</v>
      </c>
      <c r="Z63" s="73" t="n">
        <v>47.4455</v>
      </c>
      <c r="AA63" s="73" t="n">
        <v>48.3263</v>
      </c>
      <c r="AB63" s="73" t="n">
        <v>92805.98</v>
      </c>
      <c r="AC63" s="59" t="n">
        <v>236.224</v>
      </c>
      <c r="AD63" s="58" t="n">
        <f aca="false">AB63/3600</f>
        <v>25.7794388888889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14235.6104</v>
      </c>
      <c r="I64" s="79" t="n">
        <f aca="false">Z64</f>
        <v>45.9096</v>
      </c>
      <c r="J64" s="79" t="n">
        <f aca="false">X64</f>
        <v>14235.6104</v>
      </c>
      <c r="K64" s="80" t="n">
        <f aca="false">AA64</f>
        <v>46.6292</v>
      </c>
      <c r="L64" s="60" t="n">
        <v>14175.004</v>
      </c>
      <c r="M64" s="60" t="n">
        <v>41.862</v>
      </c>
      <c r="N64" s="60" t="n">
        <v>45.7033</v>
      </c>
      <c r="O64" s="60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63050.614</v>
      </c>
      <c r="U64" s="59" t="n">
        <v>166.816</v>
      </c>
      <c r="V64" s="60" t="n">
        <f aca="false">T64/3600</f>
        <v>17.5140594444444</v>
      </c>
      <c r="W64" s="64" t="str">
        <f aca="false">IF(OR(AND(P64="",Q64="",R64="",S64=""),AND(L64=P64,M64=Q64,N64=R64,O64=S64)),"","!")</f>
        <v/>
      </c>
      <c r="X64" s="59" t="n">
        <v>14235.6104</v>
      </c>
      <c r="Y64" s="59" t="n">
        <v>42.0701</v>
      </c>
      <c r="Z64" s="59" t="n">
        <v>45.9096</v>
      </c>
      <c r="AA64" s="59" t="n">
        <v>46.6292</v>
      </c>
      <c r="AB64" s="59" t="n">
        <v>88177.538</v>
      </c>
      <c r="AC64" s="59" t="n">
        <v>223.161</v>
      </c>
      <c r="AD64" s="60" t="n">
        <f aca="false">AB64/3600</f>
        <v>24.4937605555556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8634.0936</v>
      </c>
      <c r="I65" s="79" t="n">
        <f aca="false">Z65</f>
        <v>44.284</v>
      </c>
      <c r="J65" s="79" t="n">
        <f aca="false">X65</f>
        <v>8634.0936</v>
      </c>
      <c r="K65" s="80" t="n">
        <f aca="false">AA65</f>
        <v>44.8013</v>
      </c>
      <c r="L65" s="60" t="n">
        <v>8576.4304</v>
      </c>
      <c r="M65" s="60" t="n">
        <v>39.1897</v>
      </c>
      <c r="N65" s="60" t="n">
        <v>44.0793</v>
      </c>
      <c r="O65" s="60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57165.903</v>
      </c>
      <c r="U65" s="59" t="n">
        <v>155.535</v>
      </c>
      <c r="V65" s="60" t="n">
        <f aca="false">T65/3600</f>
        <v>15.8794175</v>
      </c>
      <c r="W65" s="64" t="str">
        <f aca="false">IF(OR(AND(P65="",Q65="",R65="",S65=""),AND(L65=P65,M65=Q65,N65=R65,O65=S65)),"","!")</f>
        <v/>
      </c>
      <c r="X65" s="59" t="n">
        <v>8634.0936</v>
      </c>
      <c r="Y65" s="59" t="n">
        <v>39.4086</v>
      </c>
      <c r="Z65" s="59" t="n">
        <v>44.284</v>
      </c>
      <c r="AA65" s="59" t="n">
        <v>44.8013</v>
      </c>
      <c r="AB65" s="59" t="n">
        <v>83959.367</v>
      </c>
      <c r="AC65" s="59" t="n">
        <v>214.114</v>
      </c>
      <c r="AD65" s="60" t="n">
        <f aca="false">AB65/3600</f>
        <v>23.3220463888889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5256.7936</v>
      </c>
      <c r="I66" s="81" t="n">
        <f aca="false">Z66</f>
        <v>42.6376</v>
      </c>
      <c r="J66" s="81" t="n">
        <f aca="false">X66</f>
        <v>5256.7936</v>
      </c>
      <c r="K66" s="82" t="n">
        <f aca="false">AA66</f>
        <v>42.8928</v>
      </c>
      <c r="L66" s="69" t="n">
        <v>5205.8224</v>
      </c>
      <c r="M66" s="69" t="n">
        <v>36.3782</v>
      </c>
      <c r="N66" s="69" t="n">
        <v>42.4618</v>
      </c>
      <c r="O66" s="69" t="n">
        <v>42.6947</v>
      </c>
      <c r="P66" s="70" t="n">
        <v>5205.8224</v>
      </c>
      <c r="Q66" s="70" t="n">
        <v>36.3782</v>
      </c>
      <c r="R66" s="70" t="n">
        <v>42.4618</v>
      </c>
      <c r="S66" s="70" t="n">
        <v>42.6947</v>
      </c>
      <c r="T66" s="70" t="n">
        <v>54500.088</v>
      </c>
      <c r="U66" s="70" t="n">
        <v>147.113</v>
      </c>
      <c r="V66" s="69" t="n">
        <f aca="false">T66/3600</f>
        <v>15.1389133333333</v>
      </c>
      <c r="W66" s="74" t="str">
        <f aca="false">IF(OR(AND(P66="",Q66="",R66="",S66=""),AND(L66=P66,M66=Q66,N66=R66,O66=S66)),"","!")</f>
        <v/>
      </c>
      <c r="X66" s="70" t="n">
        <v>5256.7936</v>
      </c>
      <c r="Y66" s="70" t="n">
        <v>36.5702</v>
      </c>
      <c r="Z66" s="70" t="n">
        <v>42.6376</v>
      </c>
      <c r="AA66" s="70" t="n">
        <v>42.8928</v>
      </c>
      <c r="AB66" s="70" t="n">
        <v>80198.088</v>
      </c>
      <c r="AC66" s="70" t="n">
        <v>204.036</v>
      </c>
      <c r="AD66" s="69" t="n">
        <f aca="false">AB66/3600</f>
        <v>22.2772466666667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24807.6056</v>
      </c>
      <c r="I67" s="75" t="n">
        <f aca="false">Z67</f>
        <v>48.6394</v>
      </c>
      <c r="J67" s="75" t="n">
        <f aca="false">X67</f>
        <v>24807.6056</v>
      </c>
      <c r="K67" s="76" t="n">
        <f aca="false">AA67</f>
        <v>48.42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3" t="n">
        <v>24711.4752</v>
      </c>
      <c r="Q67" s="73" t="n">
        <v>44.3835</v>
      </c>
      <c r="R67" s="73" t="n">
        <v>48.5165</v>
      </c>
      <c r="S67" s="73" t="n">
        <v>48.2291</v>
      </c>
      <c r="T67" s="73" t="n">
        <v>64511.356</v>
      </c>
      <c r="U67" s="73" t="n">
        <v>180.176</v>
      </c>
      <c r="V67" s="58" t="n">
        <f aca="false">T67/3600</f>
        <v>17.9198211111111</v>
      </c>
      <c r="W67" s="61" t="str">
        <f aca="false">IF(OR(AND(P67="",Q67="",R67="",S67=""),AND(L67=P67,M67=Q67,N67=R67,O67=S67)),"","!")</f>
        <v/>
      </c>
      <c r="X67" s="73" t="n">
        <v>24807.6056</v>
      </c>
      <c r="Y67" s="73" t="n">
        <v>44.5393</v>
      </c>
      <c r="Z67" s="73" t="n">
        <v>48.6394</v>
      </c>
      <c r="AA67" s="73" t="n">
        <v>48.42</v>
      </c>
      <c r="AB67" s="73" t="n">
        <v>89993.956</v>
      </c>
      <c r="AC67" s="59" t="n">
        <v>227.849</v>
      </c>
      <c r="AD67" s="58" t="n">
        <f aca="false">AB67/3600</f>
        <v>24.9983211111111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249.0352</v>
      </c>
      <c r="I68" s="56" t="n">
        <f aca="false">Z68</f>
        <v>47.1392</v>
      </c>
      <c r="J68" s="56" t="n">
        <f aca="false">X68</f>
        <v>15249.0352</v>
      </c>
      <c r="K68" s="57" t="n">
        <f aca="false">AA68</f>
        <v>46.3082</v>
      </c>
      <c r="L68" s="60" t="n">
        <v>15182.4744</v>
      </c>
      <c r="M68" s="60" t="n">
        <v>41.8084</v>
      </c>
      <c r="N68" s="60" t="n">
        <v>47.008</v>
      </c>
      <c r="O68" s="60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61744.872</v>
      </c>
      <c r="U68" s="59" t="n">
        <v>168.676</v>
      </c>
      <c r="V68" s="60" t="n">
        <f aca="false">T68/3600</f>
        <v>17.1513533333333</v>
      </c>
      <c r="W68" s="64" t="str">
        <f aca="false">IF(OR(AND(P68="",Q68="",R68="",S68=""),AND(L68=P68,M68=Q68,N68=R68,O68=S68)),"","!")</f>
        <v/>
      </c>
      <c r="X68" s="59" t="n">
        <v>15249.0352</v>
      </c>
      <c r="Y68" s="59" t="n">
        <v>42.0447</v>
      </c>
      <c r="Z68" s="59" t="n">
        <v>47.1392</v>
      </c>
      <c r="AA68" s="59" t="n">
        <v>46.3082</v>
      </c>
      <c r="AB68" s="59" t="n">
        <v>86107.249</v>
      </c>
      <c r="AC68" s="59" t="n">
        <v>218.302</v>
      </c>
      <c r="AD68" s="60" t="n">
        <f aca="false">AB68/3600</f>
        <v>23.9186802777778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612.1896</v>
      </c>
      <c r="I69" s="56" t="n">
        <f aca="false">Z69</f>
        <v>45.9027</v>
      </c>
      <c r="J69" s="56" t="n">
        <f aca="false">X69</f>
        <v>9612.1896</v>
      </c>
      <c r="K69" s="57" t="n">
        <f aca="false">AA69</f>
        <v>44.2207</v>
      </c>
      <c r="L69" s="60" t="n">
        <v>9553.1912</v>
      </c>
      <c r="M69" s="60" t="n">
        <v>39.0288</v>
      </c>
      <c r="N69" s="60" t="n">
        <v>45.7686</v>
      </c>
      <c r="O69" s="60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59459.374</v>
      </c>
      <c r="U69" s="59" t="n">
        <v>155.222</v>
      </c>
      <c r="V69" s="60" t="n">
        <f aca="false">T69/3600</f>
        <v>16.5164927777778</v>
      </c>
      <c r="W69" s="64" t="str">
        <f aca="false">IF(OR(AND(P69="",Q69="",R69="",S69=""),AND(L69=P69,M69=Q69,N69=R69,O69=S69)),"","!")</f>
        <v/>
      </c>
      <c r="X69" s="59" t="n">
        <v>9612.1896</v>
      </c>
      <c r="Y69" s="59" t="n">
        <v>39.2949</v>
      </c>
      <c r="Z69" s="59" t="n">
        <v>45.9027</v>
      </c>
      <c r="AA69" s="59" t="n">
        <v>44.2207</v>
      </c>
      <c r="AB69" s="59" t="n">
        <v>83129.815</v>
      </c>
      <c r="AC69" s="59" t="n">
        <v>216.099</v>
      </c>
      <c r="AD69" s="60" t="n">
        <f aca="false">AB69/3600</f>
        <v>23.0916152777778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5827.4144</v>
      </c>
      <c r="E70" s="67" t="n">
        <f aca="false">R70</f>
        <v>44.3725</v>
      </c>
      <c r="F70" s="67" t="n">
        <f aca="false">P70</f>
        <v>5827.4144</v>
      </c>
      <c r="G70" s="67" t="n">
        <f aca="false">S70</f>
        <v>42.1441</v>
      </c>
      <c r="H70" s="67" t="n">
        <f aca="false">X70</f>
        <v>5873.1136</v>
      </c>
      <c r="I70" s="67" t="n">
        <f aca="false">Z70</f>
        <v>44.5083</v>
      </c>
      <c r="J70" s="67" t="n">
        <f aca="false">X70</f>
        <v>5873.1136</v>
      </c>
      <c r="K70" s="68" t="n">
        <f aca="false">AA70</f>
        <v>42.2248</v>
      </c>
      <c r="L70" s="69" t="n">
        <v>5827.4144</v>
      </c>
      <c r="M70" s="69" t="n">
        <v>35.9386</v>
      </c>
      <c r="N70" s="69" t="n">
        <v>44.3725</v>
      </c>
      <c r="O70" s="69" t="n">
        <v>42.1441</v>
      </c>
      <c r="P70" s="70" t="n">
        <v>5827.4144</v>
      </c>
      <c r="Q70" s="70" t="n">
        <v>35.9386</v>
      </c>
      <c r="R70" s="70" t="n">
        <v>44.3725</v>
      </c>
      <c r="S70" s="70" t="n">
        <v>42.1441</v>
      </c>
      <c r="T70" s="70" t="n">
        <v>57537.24</v>
      </c>
      <c r="U70" s="70" t="n">
        <v>149.644</v>
      </c>
      <c r="V70" s="69" t="n">
        <f aca="false">T70/3600</f>
        <v>15.9825666666667</v>
      </c>
      <c r="W70" s="74" t="str">
        <f aca="false">IF(OR(AND(P70="",Q70="",R70="",S70=""),AND(L70=P70,M70=Q70,N70=R70,O70=S70)),"","!")</f>
        <v/>
      </c>
      <c r="X70" s="70" t="n">
        <v>5873.1136</v>
      </c>
      <c r="Y70" s="70" t="n">
        <v>36.1649</v>
      </c>
      <c r="Z70" s="70" t="n">
        <v>44.5083</v>
      </c>
      <c r="AA70" s="70" t="n">
        <v>42.2248</v>
      </c>
      <c r="AB70" s="70" t="n">
        <v>80563.302</v>
      </c>
      <c r="AC70" s="70" t="n">
        <v>204.005</v>
      </c>
      <c r="AD70" s="69" t="n">
        <f aca="false">AB70/3600</f>
        <v>22.378695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26450.6504</v>
      </c>
      <c r="I71" s="75" t="n">
        <f aca="false">Z71</f>
        <v>48.676</v>
      </c>
      <c r="J71" s="75" t="n">
        <f aca="false">X71</f>
        <v>26450.6504</v>
      </c>
      <c r="K71" s="76" t="n">
        <f aca="false">AA71</f>
        <v>48.8312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3" t="n">
        <v>26338.1176</v>
      </c>
      <c r="Q71" s="73" t="n">
        <v>44.3725</v>
      </c>
      <c r="R71" s="73" t="n">
        <v>48.4875</v>
      </c>
      <c r="S71" s="73" t="n">
        <v>48.6828</v>
      </c>
      <c r="T71" s="73" t="n">
        <v>65317.445</v>
      </c>
      <c r="U71" s="73" t="n">
        <v>194.864</v>
      </c>
      <c r="V71" s="58" t="n">
        <f aca="false">T71/3600</f>
        <v>18.1437347222222</v>
      </c>
      <c r="W71" s="61" t="str">
        <f aca="false">IF(OR(AND(P71="",Q71="",R71="",S71=""),AND(L71=P71,M71=Q71,N71=R71,O71=S71)),"","!")</f>
        <v/>
      </c>
      <c r="X71" s="73" t="n">
        <v>26450.6504</v>
      </c>
      <c r="Y71" s="73" t="n">
        <v>44.5011</v>
      </c>
      <c r="Z71" s="73" t="n">
        <v>48.676</v>
      </c>
      <c r="AA71" s="73" t="n">
        <v>48.8312</v>
      </c>
      <c r="AB71" s="73" t="n">
        <v>91621.053</v>
      </c>
      <c r="AC71" s="59" t="n">
        <v>233.224</v>
      </c>
      <c r="AD71" s="58" t="n">
        <f aca="false">AB71/3600</f>
        <v>25.4502925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360.7744</v>
      </c>
      <c r="I72" s="56" t="n">
        <f aca="false">Z72</f>
        <v>46.8732</v>
      </c>
      <c r="J72" s="56" t="n">
        <f aca="false">X72</f>
        <v>15360.7744</v>
      </c>
      <c r="K72" s="57" t="n">
        <f aca="false">AA72</f>
        <v>46.9913</v>
      </c>
      <c r="L72" s="60" t="n">
        <v>15299.8656</v>
      </c>
      <c r="M72" s="60" t="n">
        <v>41.5368</v>
      </c>
      <c r="N72" s="60" t="n">
        <v>46.6115</v>
      </c>
      <c r="O72" s="60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62581.819</v>
      </c>
      <c r="U72" s="59" t="n">
        <v>180.473</v>
      </c>
      <c r="V72" s="60" t="n">
        <f aca="false">T72/3600</f>
        <v>17.3838386111111</v>
      </c>
      <c r="W72" s="64" t="str">
        <f aca="false">IF(OR(AND(P72="",Q72="",R72="",S72=""),AND(L72=P72,M72=Q72,N72=R72,O72=S72)),"","!")</f>
        <v/>
      </c>
      <c r="X72" s="59" t="n">
        <v>15360.7744</v>
      </c>
      <c r="Y72" s="59" t="n">
        <v>41.7018</v>
      </c>
      <c r="Z72" s="59" t="n">
        <v>46.8732</v>
      </c>
      <c r="AA72" s="59" t="n">
        <v>46.9913</v>
      </c>
      <c r="AB72" s="59" t="n">
        <v>87640.721</v>
      </c>
      <c r="AC72" s="59" t="n">
        <v>225.083</v>
      </c>
      <c r="AD72" s="60" t="n">
        <f aca="false">AB72/3600</f>
        <v>24.3446447222222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891.8736</v>
      </c>
      <c r="I73" s="56" t="n">
        <f aca="false">Z73</f>
        <v>45.0637</v>
      </c>
      <c r="J73" s="56" t="n">
        <f aca="false">X73</f>
        <v>8891.8736</v>
      </c>
      <c r="K73" s="57" t="n">
        <f aca="false">AA73</f>
        <v>45.0697</v>
      </c>
      <c r="L73" s="60" t="n">
        <v>8836.8048</v>
      </c>
      <c r="M73" s="60" t="n">
        <v>38.7335</v>
      </c>
      <c r="N73" s="60" t="n">
        <v>44.8074</v>
      </c>
      <c r="O73" s="60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59834.52</v>
      </c>
      <c r="U73" s="59" t="n">
        <v>174.191</v>
      </c>
      <c r="V73" s="60" t="n">
        <f aca="false">T73/3600</f>
        <v>16.6207</v>
      </c>
      <c r="W73" s="64" t="str">
        <f aca="false">IF(OR(AND(P73="",Q73="",R73="",S73=""),AND(L73=P73,M73=Q73,N73=R73,O73=S73)),"","!")</f>
        <v/>
      </c>
      <c r="X73" s="59" t="n">
        <v>8891.8736</v>
      </c>
      <c r="Y73" s="59" t="n">
        <v>38.906</v>
      </c>
      <c r="Z73" s="59" t="n">
        <v>45.0637</v>
      </c>
      <c r="AA73" s="59" t="n">
        <v>45.0697</v>
      </c>
      <c r="AB73" s="59" t="n">
        <v>83674.993</v>
      </c>
      <c r="AC73" s="59" t="n">
        <v>212.646</v>
      </c>
      <c r="AD73" s="60" t="n">
        <f aca="false">AB73/3600</f>
        <v>23.2430536111111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5168.176</v>
      </c>
      <c r="I74" s="83" t="n">
        <f aca="false">Z74</f>
        <v>43.215</v>
      </c>
      <c r="J74" s="83" t="n">
        <f aca="false">X74</f>
        <v>5168.176</v>
      </c>
      <c r="K74" s="84" t="n">
        <f aca="false">AA74</f>
        <v>43.0903</v>
      </c>
      <c r="L74" s="69" t="n">
        <v>5130.3528</v>
      </c>
      <c r="M74" s="69" t="n">
        <v>36.0187</v>
      </c>
      <c r="N74" s="69" t="n">
        <v>43.0418</v>
      </c>
      <c r="O74" s="69" t="n">
        <v>42.8513</v>
      </c>
      <c r="P74" s="70" t="n">
        <v>5130.3528</v>
      </c>
      <c r="Q74" s="70" t="n">
        <v>36.0187</v>
      </c>
      <c r="R74" s="70" t="n">
        <v>43.0418</v>
      </c>
      <c r="S74" s="70" t="n">
        <v>42.8513</v>
      </c>
      <c r="T74" s="70" t="n">
        <v>57318.72</v>
      </c>
      <c r="U74" s="70" t="n">
        <v>161.707</v>
      </c>
      <c r="V74" s="69" t="n">
        <f aca="false">T74/3600</f>
        <v>15.9218666666667</v>
      </c>
      <c r="W74" s="74" t="str">
        <f aca="false">IF(OR(AND(P74="",Q74="",R74="",S74=""),AND(L74=P74,M74=Q74,N74=R74,O74=S74)),"","!")</f>
        <v/>
      </c>
      <c r="X74" s="70" t="n">
        <v>5168.176</v>
      </c>
      <c r="Y74" s="70" t="n">
        <v>36.1676</v>
      </c>
      <c r="Z74" s="70" t="n">
        <v>43.215</v>
      </c>
      <c r="AA74" s="70" t="n">
        <v>43.0903</v>
      </c>
      <c r="AB74" s="70" t="n">
        <v>80235.31</v>
      </c>
      <c r="AC74" s="70" t="n">
        <v>201.77</v>
      </c>
      <c r="AD74" s="69" t="n">
        <f aca="false">AB74/3600</f>
        <v>22.2875861111111</v>
      </c>
      <c r="AE74" s="72"/>
      <c r="AF74" s="72"/>
      <c r="AG74" s="72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7.0957857924583</v>
      </c>
      <c r="V81" s="90" t="n">
        <f aca="false">GEOMEAN(V3:V74)</f>
        <v>8.65325924234034</v>
      </c>
      <c r="W81" s="90"/>
      <c r="X81" s="90"/>
      <c r="Y81" s="90"/>
      <c r="Z81" s="90"/>
      <c r="AA81" s="90"/>
      <c r="AB81" s="90"/>
      <c r="AC81" s="90" t="n">
        <f aca="false">GEOMEAN(AC3:AC74)</f>
        <v>122.942991757094</v>
      </c>
      <c r="AD81" s="90" t="n">
        <f aca="false">GEOMEAN(AD3:AD74)</f>
        <v>12.3570327712475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26620316992834</v>
      </c>
      <c r="AD82" s="101" t="n">
        <f aca="false">AD81/V81</f>
        <v>1.42802063652324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84211611111111</v>
      </c>
      <c r="V83" s="89" t="n">
        <f aca="false">SUM(V3:V74)</f>
        <v>1017.44877277778</v>
      </c>
      <c r="AB83" s="89"/>
      <c r="AC83" s="89" t="n">
        <f aca="false">SUM(AC3:AC74)/3600</f>
        <v>3.69451611111111</v>
      </c>
      <c r="AD83" s="89" t="n">
        <f aca="false">SUM(AD3:AD74)</f>
        <v>1463.63058861111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pane xSplit="2" ySplit="0" topLeftCell="C1" activePane="topRight" state="frozen"/>
      <selection pane="topLeft" activeCell="A34" activeCellId="0" sqref="A34"/>
      <selection pane="topRight" activeCell="AI25" activeCellId="0" sqref="AI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673.6272</v>
      </c>
      <c r="I3" s="56" t="n">
        <f aca="false">Z3</f>
        <v>41.4881</v>
      </c>
      <c r="J3" s="56" t="n">
        <f aca="false">X3</f>
        <v>13673.6272</v>
      </c>
      <c r="K3" s="57" t="n">
        <f aca="false">AA3</f>
        <v>44.0287</v>
      </c>
      <c r="L3" s="60" t="n">
        <v>13573.4032</v>
      </c>
      <c r="M3" s="60" t="n">
        <v>41.7828</v>
      </c>
      <c r="N3" s="60" t="n">
        <v>41.4956</v>
      </c>
      <c r="O3" s="60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20063.38</v>
      </c>
      <c r="U3" s="59" t="n">
        <v>197.411</v>
      </c>
      <c r="V3" s="60" t="n">
        <f aca="false">T3/3600</f>
        <v>33.3509388888889</v>
      </c>
      <c r="W3" s="61" t="str">
        <f aca="false">IF(OR(AND(P3="",Q3="",R3="",S3=""),AND(L3=P3,M3=Q3,N3=R3,O3=S3)),"","!")</f>
        <v/>
      </c>
      <c r="X3" s="59" t="n">
        <v>13673.6272</v>
      </c>
      <c r="Y3" s="59" t="n">
        <v>41.6833</v>
      </c>
      <c r="Z3" s="59" t="n">
        <v>41.4881</v>
      </c>
      <c r="AA3" s="59" t="n">
        <v>44.0287</v>
      </c>
      <c r="AB3" s="59" t="n">
        <v>149944.062</v>
      </c>
      <c r="AC3" s="59" t="n">
        <v>162.801</v>
      </c>
      <c r="AD3" s="60" t="n">
        <f aca="false">AB3/3600</f>
        <v>41.6511283333333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95.7648</v>
      </c>
      <c r="I4" s="56" t="n">
        <f aca="false">Z4</f>
        <v>39.7995</v>
      </c>
      <c r="J4" s="56" t="n">
        <f aca="false">X4</f>
        <v>5595.7648</v>
      </c>
      <c r="K4" s="57" t="n">
        <f aca="false">AA4</f>
        <v>42.1999</v>
      </c>
      <c r="L4" s="60" t="n">
        <v>5572.4128</v>
      </c>
      <c r="M4" s="60" t="n">
        <v>39.3403</v>
      </c>
      <c r="N4" s="60" t="n">
        <v>39.8745</v>
      </c>
      <c r="O4" s="60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08412.51</v>
      </c>
      <c r="U4" s="59" t="n">
        <v>191.817</v>
      </c>
      <c r="V4" s="60" t="n">
        <f aca="false">T4/3600</f>
        <v>30.1145861111111</v>
      </c>
      <c r="W4" s="64" t="str">
        <f aca="false">IF(OR(AND(P4="",Q4="",R4="",S4=""),AND(L4=P4,M4=Q4,N4=R4,O4=S4)),"","!")</f>
        <v/>
      </c>
      <c r="X4" s="59" t="n">
        <v>5595.7648</v>
      </c>
      <c r="Y4" s="59" t="n">
        <v>39.2463</v>
      </c>
      <c r="Z4" s="59" t="n">
        <v>39.7995</v>
      </c>
      <c r="AA4" s="59" t="n">
        <v>42.1999</v>
      </c>
      <c r="AB4" s="59" t="n">
        <v>133442.975</v>
      </c>
      <c r="AC4" s="59" t="n">
        <v>156.175</v>
      </c>
      <c r="AD4" s="60" t="n">
        <f aca="false">AB4/3600</f>
        <v>37.0674930555556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12.0816</v>
      </c>
      <c r="I5" s="56" t="n">
        <f aca="false">Z5</f>
        <v>38.3513</v>
      </c>
      <c r="J5" s="56" t="n">
        <f aca="false">X5</f>
        <v>2712.0816</v>
      </c>
      <c r="K5" s="57" t="n">
        <f aca="false">AA5</f>
        <v>40.6587</v>
      </c>
      <c r="L5" s="60" t="n">
        <v>2709.7984</v>
      </c>
      <c r="M5" s="60" t="n">
        <v>36.8516</v>
      </c>
      <c r="N5" s="60" t="n">
        <v>38.4668</v>
      </c>
      <c r="O5" s="60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03270.82</v>
      </c>
      <c r="U5" s="59" t="n">
        <v>182.067</v>
      </c>
      <c r="V5" s="60" t="n">
        <f aca="false">T5/3600</f>
        <v>28.6863388888889</v>
      </c>
      <c r="W5" s="64" t="str">
        <f aca="false">IF(OR(AND(P5="",Q5="",R5="",S5=""),AND(L5=P5,M5=Q5,N5=R5,O5=S5)),"","!")</f>
        <v/>
      </c>
      <c r="X5" s="59" t="n">
        <v>2712.0816</v>
      </c>
      <c r="Y5" s="59" t="n">
        <v>36.7579</v>
      </c>
      <c r="Z5" s="59" t="n">
        <v>38.3513</v>
      </c>
      <c r="AA5" s="59" t="n">
        <v>40.6587</v>
      </c>
      <c r="AB5" s="59" t="n">
        <v>125367.238</v>
      </c>
      <c r="AC5" s="59" t="n">
        <v>153.019</v>
      </c>
      <c r="AD5" s="60" t="n">
        <f aca="false">AB5/3600</f>
        <v>34.8242327777778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409.304</v>
      </c>
      <c r="E6" s="67" t="n">
        <f aca="false">R6</f>
        <v>36.9754</v>
      </c>
      <c r="F6" s="67" t="n">
        <f aca="false">P6</f>
        <v>1409.304</v>
      </c>
      <c r="G6" s="67" t="n">
        <f aca="false">S6</f>
        <v>39.3024</v>
      </c>
      <c r="H6" s="67" t="n">
        <f aca="false">X6</f>
        <v>1405.848</v>
      </c>
      <c r="I6" s="67" t="n">
        <f aca="false">Z6</f>
        <v>36.8925</v>
      </c>
      <c r="J6" s="67" t="n">
        <f aca="false">X6</f>
        <v>1405.848</v>
      </c>
      <c r="K6" s="68" t="n">
        <f aca="false">AA6</f>
        <v>39.2533</v>
      </c>
      <c r="L6" s="69" t="n">
        <v>1409.304</v>
      </c>
      <c r="M6" s="69" t="n">
        <v>34.2549</v>
      </c>
      <c r="N6" s="69" t="n">
        <v>36.9754</v>
      </c>
      <c r="O6" s="69" t="n">
        <v>39.3024</v>
      </c>
      <c r="P6" s="70" t="n">
        <v>1409.304</v>
      </c>
      <c r="Q6" s="70" t="n">
        <v>34.2549</v>
      </c>
      <c r="R6" s="70" t="n">
        <v>36.9754</v>
      </c>
      <c r="S6" s="70" t="n">
        <v>39.3024</v>
      </c>
      <c r="T6" s="70" t="n">
        <v>101846.86</v>
      </c>
      <c r="U6" s="70" t="n">
        <v>174.77</v>
      </c>
      <c r="V6" s="69" t="n">
        <f aca="false">T6/3600</f>
        <v>28.2907944444444</v>
      </c>
      <c r="W6" s="71" t="str">
        <f aca="false">IF(OR(AND(P6="",Q6="",R6="",S6=""),AND(L6=P6,M6=Q6,N6=R6,O6=S6)),"","!")</f>
        <v/>
      </c>
      <c r="X6" s="70" t="n">
        <v>1405.848</v>
      </c>
      <c r="Y6" s="70" t="n">
        <v>34.1659</v>
      </c>
      <c r="Z6" s="70" t="n">
        <v>36.8925</v>
      </c>
      <c r="AA6" s="70" t="n">
        <v>39.2533</v>
      </c>
      <c r="AB6" s="70" t="n">
        <v>121555.22</v>
      </c>
      <c r="AC6" s="70" t="n">
        <v>148.956</v>
      </c>
      <c r="AD6" s="69" t="n">
        <f aca="false">AB6/3600</f>
        <v>33.7653388888889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569.824</v>
      </c>
      <c r="I7" s="56" t="n">
        <f aca="false">Z7</f>
        <v>44.8115</v>
      </c>
      <c r="J7" s="56" t="n">
        <f aca="false">X7</f>
        <v>34569.824</v>
      </c>
      <c r="K7" s="57" t="n">
        <f aca="false">AA7</f>
        <v>44.6053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312.136</v>
      </c>
      <c r="Q7" s="59" t="n">
        <v>40.3356</v>
      </c>
      <c r="R7" s="59" t="n">
        <v>44.8342</v>
      </c>
      <c r="S7" s="59" t="n">
        <v>44.6084</v>
      </c>
      <c r="T7" s="59" t="n">
        <v>170948.8</v>
      </c>
      <c r="U7" s="59" t="n">
        <v>222.521</v>
      </c>
      <c r="V7" s="60" t="n">
        <f aca="false">T7/3600</f>
        <v>47.4857777777778</v>
      </c>
      <c r="W7" s="64" t="str">
        <f aca="false">IF(OR(AND(P7="",Q7="",R7="",S7=""),AND(L7=P7,M7=Q7,N7=R7,O7=S7)),"","!")</f>
        <v/>
      </c>
      <c r="X7" s="73" t="n">
        <v>34569.824</v>
      </c>
      <c r="Y7" s="73" t="n">
        <v>40.0274</v>
      </c>
      <c r="Z7" s="73" t="n">
        <v>44.8115</v>
      </c>
      <c r="AA7" s="73" t="n">
        <v>44.6053</v>
      </c>
      <c r="AB7" s="59" t="n">
        <v>212992.895</v>
      </c>
      <c r="AC7" s="59" t="n">
        <v>182.504</v>
      </c>
      <c r="AD7" s="60" t="n">
        <f aca="false">AB7/3600</f>
        <v>59.1646930555556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607.528</v>
      </c>
      <c r="I8" s="56" t="n">
        <f aca="false">Z8</f>
        <v>42.9794</v>
      </c>
      <c r="J8" s="56" t="n">
        <f aca="false">X8</f>
        <v>16607.528</v>
      </c>
      <c r="K8" s="57" t="n">
        <f aca="false">AA8</f>
        <v>43.2925</v>
      </c>
      <c r="L8" s="60" t="n">
        <v>16544.4624</v>
      </c>
      <c r="M8" s="60" t="n">
        <v>37.3757</v>
      </c>
      <c r="N8" s="60" t="n">
        <v>43.039</v>
      </c>
      <c r="O8" s="60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50913.73</v>
      </c>
      <c r="U8" s="59" t="n">
        <v>210.646</v>
      </c>
      <c r="V8" s="60" t="n">
        <f aca="false">T8/3600</f>
        <v>41.9204805555556</v>
      </c>
      <c r="W8" s="64" t="str">
        <f aca="false">IF(OR(AND(P8="",Q8="",R8="",S8=""),AND(L8=P8,M8=Q8,N8=R8,O8=S8)),"","!")</f>
        <v/>
      </c>
      <c r="X8" s="59" t="n">
        <v>16607.528</v>
      </c>
      <c r="Y8" s="59" t="n">
        <v>37.0933</v>
      </c>
      <c r="Z8" s="59" t="n">
        <v>42.9794</v>
      </c>
      <c r="AA8" s="59" t="n">
        <v>43.2925</v>
      </c>
      <c r="AB8" s="59" t="n">
        <v>185346.631</v>
      </c>
      <c r="AC8" s="59" t="n">
        <v>168.473</v>
      </c>
      <c r="AD8" s="60" t="n">
        <f aca="false">AB8/3600</f>
        <v>51.4851752777778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77.6176</v>
      </c>
      <c r="I9" s="56" t="n">
        <f aca="false">Z9</f>
        <v>41.2137</v>
      </c>
      <c r="J9" s="56" t="n">
        <f aca="false">X9</f>
        <v>8777.6176</v>
      </c>
      <c r="K9" s="57" t="n">
        <f aca="false">AA9</f>
        <v>41.8926</v>
      </c>
      <c r="L9" s="60" t="n">
        <v>8753.7264</v>
      </c>
      <c r="M9" s="60" t="n">
        <v>34.4503</v>
      </c>
      <c r="N9" s="60" t="n">
        <v>41.3</v>
      </c>
      <c r="O9" s="60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38646.04</v>
      </c>
      <c r="U9" s="59" t="n">
        <v>206.177</v>
      </c>
      <c r="V9" s="60" t="n">
        <f aca="false">T9/3600</f>
        <v>38.5127888888889</v>
      </c>
      <c r="W9" s="64" t="str">
        <f aca="false">IF(OR(AND(P9="",Q9="",R9="",S9=""),AND(L9=P9,M9=Q9,N9=R9,O9=S9)),"","!")</f>
        <v/>
      </c>
      <c r="X9" s="59" t="n">
        <v>8777.6176</v>
      </c>
      <c r="Y9" s="59" t="n">
        <v>34.1899</v>
      </c>
      <c r="Z9" s="59" t="n">
        <v>41.2137</v>
      </c>
      <c r="AA9" s="59" t="n">
        <v>41.8926</v>
      </c>
      <c r="AB9" s="59" t="n">
        <v>168868.269</v>
      </c>
      <c r="AC9" s="59" t="n">
        <v>159.8</v>
      </c>
      <c r="AD9" s="60" t="n">
        <f aca="false">AB9/3600</f>
        <v>46.9078525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4931.512</v>
      </c>
      <c r="E10" s="67" t="n">
        <f aca="false">R10</f>
        <v>39.6024</v>
      </c>
      <c r="F10" s="67" t="n">
        <f aca="false">P10</f>
        <v>4931.512</v>
      </c>
      <c r="G10" s="67" t="n">
        <f aca="false">S10</f>
        <v>40.5048</v>
      </c>
      <c r="H10" s="67" t="n">
        <f aca="false">X10</f>
        <v>4950.1872</v>
      </c>
      <c r="I10" s="67" t="n">
        <f aca="false">Z10</f>
        <v>39.5091</v>
      </c>
      <c r="J10" s="67" t="n">
        <f aca="false">X10</f>
        <v>4950.1872</v>
      </c>
      <c r="K10" s="68" t="n">
        <f aca="false">AA10</f>
        <v>40.4651</v>
      </c>
      <c r="L10" s="69" t="n">
        <v>4931.512</v>
      </c>
      <c r="M10" s="69" t="n">
        <v>31.685</v>
      </c>
      <c r="N10" s="69" t="n">
        <v>39.6024</v>
      </c>
      <c r="O10" s="69" t="n">
        <v>40.5048</v>
      </c>
      <c r="P10" s="70" t="n">
        <v>4931.512</v>
      </c>
      <c r="Q10" s="70" t="n">
        <v>31.685</v>
      </c>
      <c r="R10" s="70" t="n">
        <v>39.6024</v>
      </c>
      <c r="S10" s="70" t="n">
        <v>40.5048</v>
      </c>
      <c r="T10" s="70" t="n">
        <v>131319.95</v>
      </c>
      <c r="U10" s="70" t="n">
        <v>202.536</v>
      </c>
      <c r="V10" s="69" t="n">
        <f aca="false">T10/3600</f>
        <v>36.4777638888889</v>
      </c>
      <c r="W10" s="71" t="str">
        <f aca="false">IF(OR(AND(P10="",Q10="",R10="",S10=""),AND(L10=P10,M10=Q10,N10=R10,O10=S10)),"","!")</f>
        <v/>
      </c>
      <c r="X10" s="70" t="n">
        <v>4950.1872</v>
      </c>
      <c r="Y10" s="70" t="n">
        <v>31.4738</v>
      </c>
      <c r="Z10" s="70" t="n">
        <v>39.5091</v>
      </c>
      <c r="AA10" s="70" t="n">
        <v>40.4651</v>
      </c>
      <c r="AB10" s="70" t="n">
        <v>157884.247</v>
      </c>
      <c r="AC10" s="70" t="n">
        <v>155.753</v>
      </c>
      <c r="AD10" s="69" t="n">
        <f aca="false">AB10/3600</f>
        <v>43.8567352777778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908.5584</v>
      </c>
      <c r="I11" s="56" t="n">
        <f aca="false">Z11</f>
        <v>43.4675</v>
      </c>
      <c r="J11" s="56" t="n">
        <f aca="false">X11</f>
        <v>4908.5584</v>
      </c>
      <c r="K11" s="57" t="n">
        <f aca="false">AA11</f>
        <v>45.1123</v>
      </c>
      <c r="L11" s="60" t="n">
        <v>4892.4456</v>
      </c>
      <c r="M11" s="60" t="n">
        <v>41.7802</v>
      </c>
      <c r="N11" s="60" t="n">
        <v>43.5116</v>
      </c>
      <c r="O11" s="60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23127.599</v>
      </c>
      <c r="U11" s="59" t="n">
        <v>169.957</v>
      </c>
      <c r="V11" s="60" t="n">
        <f aca="false">T11/3600</f>
        <v>34.2021108333333</v>
      </c>
      <c r="W11" s="64" t="str">
        <f aca="false">IF(OR(AND(P11="",Q11="",R11="",S11=""),AND(L11=P11,M11=Q11,N11=R11,O11=S11)),"","!")</f>
        <v/>
      </c>
      <c r="X11" s="59" t="n">
        <v>4908.5584</v>
      </c>
      <c r="Y11" s="59" t="n">
        <v>41.6775</v>
      </c>
      <c r="Z11" s="59" t="n">
        <v>43.4675</v>
      </c>
      <c r="AA11" s="59" t="n">
        <v>45.1123</v>
      </c>
      <c r="AB11" s="59" t="n">
        <v>147174.933</v>
      </c>
      <c r="AC11" s="59" t="n">
        <v>136.862</v>
      </c>
      <c r="AD11" s="60" t="n">
        <f aca="false">AB11/3600</f>
        <v>40.8819258333333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79.5584</v>
      </c>
      <c r="I12" s="56" t="n">
        <f aca="false">Z12</f>
        <v>42.1217</v>
      </c>
      <c r="J12" s="56" t="n">
        <f aca="false">X12</f>
        <v>2279.5584</v>
      </c>
      <c r="K12" s="57" t="n">
        <f aca="false">AA12</f>
        <v>43.3525</v>
      </c>
      <c r="L12" s="60" t="n">
        <v>2282.016</v>
      </c>
      <c r="M12" s="60" t="n">
        <v>39.9301</v>
      </c>
      <c r="N12" s="60" t="n">
        <v>42.167</v>
      </c>
      <c r="O12" s="60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110930.097</v>
      </c>
      <c r="U12" s="59" t="n">
        <v>165.91</v>
      </c>
      <c r="V12" s="60" t="n">
        <f aca="false">T12/3600</f>
        <v>30.8139158333333</v>
      </c>
      <c r="W12" s="64" t="str">
        <f aca="false">IF(OR(AND(P12="",Q12="",R12="",S12=""),AND(L12=P12,M12=Q12,N12=R12,O12=S12)),"","!")</f>
        <v/>
      </c>
      <c r="X12" s="59" t="n">
        <v>2279.5584</v>
      </c>
      <c r="Y12" s="59" t="n">
        <v>39.8384</v>
      </c>
      <c r="Z12" s="59" t="n">
        <v>42.1217</v>
      </c>
      <c r="AA12" s="59" t="n">
        <v>43.3525</v>
      </c>
      <c r="AB12" s="59" t="n">
        <v>132501.544</v>
      </c>
      <c r="AC12" s="59" t="n">
        <v>132.362</v>
      </c>
      <c r="AD12" s="60" t="n">
        <f aca="false">AB12/3600</f>
        <v>36.8059844444444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2.9024</v>
      </c>
      <c r="I13" s="56" t="n">
        <f aca="false">Z13</f>
        <v>40.825</v>
      </c>
      <c r="J13" s="56" t="n">
        <f aca="false">X13</f>
        <v>1122.9024</v>
      </c>
      <c r="K13" s="57" t="n">
        <f aca="false">AA13</f>
        <v>41.9311</v>
      </c>
      <c r="L13" s="60" t="n">
        <v>1123.2456</v>
      </c>
      <c r="M13" s="60" t="n">
        <v>37.6194</v>
      </c>
      <c r="N13" s="60" t="n">
        <v>40.8634</v>
      </c>
      <c r="O13" s="60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104745.867</v>
      </c>
      <c r="U13" s="59" t="n">
        <v>148.191</v>
      </c>
      <c r="V13" s="60" t="n">
        <f aca="false">T13/3600</f>
        <v>29.0960741666667</v>
      </c>
      <c r="W13" s="64" t="str">
        <f aca="false">IF(OR(AND(P13="",Q13="",R13="",S13=""),AND(L13=P13,M13=Q13,N13=R13,O13=S13)),"","!")</f>
        <v/>
      </c>
      <c r="X13" s="59" t="n">
        <v>1122.9024</v>
      </c>
      <c r="Y13" s="59" t="n">
        <v>37.5443</v>
      </c>
      <c r="Z13" s="59" t="n">
        <v>40.825</v>
      </c>
      <c r="AA13" s="59" t="n">
        <v>41.9311</v>
      </c>
      <c r="AB13" s="59" t="n">
        <v>123209.688</v>
      </c>
      <c r="AC13" s="59" t="n">
        <v>126.393</v>
      </c>
      <c r="AD13" s="60" t="n">
        <f aca="false">AB13/3600</f>
        <v>34.2249133333333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570.44</v>
      </c>
      <c r="E14" s="67" t="n">
        <f aca="false">R14</f>
        <v>39.6463</v>
      </c>
      <c r="F14" s="67" t="n">
        <f aca="false">P14</f>
        <v>570.44</v>
      </c>
      <c r="G14" s="67" t="n">
        <f aca="false">S14</f>
        <v>40.8477</v>
      </c>
      <c r="H14" s="67" t="n">
        <f aca="false">X14</f>
        <v>569.8176</v>
      </c>
      <c r="I14" s="67" t="n">
        <f aca="false">Z14</f>
        <v>39.646</v>
      </c>
      <c r="J14" s="67" t="n">
        <f aca="false">X14</f>
        <v>569.8176</v>
      </c>
      <c r="K14" s="68" t="n">
        <f aca="false">AA14</f>
        <v>40.8598</v>
      </c>
      <c r="L14" s="69" t="n">
        <v>570.44</v>
      </c>
      <c r="M14" s="69" t="n">
        <v>35.2265</v>
      </c>
      <c r="N14" s="69" t="n">
        <v>39.6463</v>
      </c>
      <c r="O14" s="69" t="n">
        <v>40.8477</v>
      </c>
      <c r="P14" s="70" t="n">
        <v>570.44</v>
      </c>
      <c r="Q14" s="70" t="n">
        <v>35.2265</v>
      </c>
      <c r="R14" s="70" t="n">
        <v>39.6463</v>
      </c>
      <c r="S14" s="70" t="n">
        <v>40.8477</v>
      </c>
      <c r="T14" s="70" t="n">
        <v>99062.143</v>
      </c>
      <c r="U14" s="70" t="n">
        <v>138.972</v>
      </c>
      <c r="V14" s="69" t="n">
        <f aca="false">T14/3600</f>
        <v>27.5172619444444</v>
      </c>
      <c r="W14" s="74" t="str">
        <f aca="false">IF(OR(AND(P14="",Q14="",R14="",S14=""),AND(L14=P14,M14=Q14,N14=R14,O14=S14)),"","!")</f>
        <v/>
      </c>
      <c r="X14" s="70" t="n">
        <v>569.8176</v>
      </c>
      <c r="Y14" s="70" t="n">
        <v>35.1654</v>
      </c>
      <c r="Z14" s="70" t="n">
        <v>39.646</v>
      </c>
      <c r="AA14" s="70" t="n">
        <v>40.8598</v>
      </c>
      <c r="AB14" s="70" t="n">
        <v>117581.296</v>
      </c>
      <c r="AC14" s="70" t="n">
        <v>124.675</v>
      </c>
      <c r="AD14" s="69" t="n">
        <f aca="false">AB14/3600</f>
        <v>32.6614711111111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7927.9264</v>
      </c>
      <c r="I15" s="75" t="n">
        <f aca="false">Z15</f>
        <v>42.1086</v>
      </c>
      <c r="J15" s="75" t="n">
        <f aca="false">X15</f>
        <v>7927.9264</v>
      </c>
      <c r="K15" s="76" t="n">
        <f aca="false">AA15</f>
        <v>43.3795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3" t="n">
        <v>7897.7504</v>
      </c>
      <c r="Q15" s="73" t="n">
        <v>40.1898</v>
      </c>
      <c r="R15" s="73" t="n">
        <v>42.2848</v>
      </c>
      <c r="S15" s="73" t="n">
        <v>43.5967</v>
      </c>
      <c r="T15" s="59" t="n">
        <v>113284.075</v>
      </c>
      <c r="U15" s="59" t="n">
        <v>168.738</v>
      </c>
      <c r="V15" s="58" t="n">
        <f aca="false">T15/3600</f>
        <v>31.4677986111111</v>
      </c>
      <c r="W15" s="61" t="str">
        <f aca="false">IF(OR(AND(P15="",Q15="",R15="",S15=""),AND(L15=P15,M15=Q15,N15=R15,O15=S15)),"","!")</f>
        <v/>
      </c>
      <c r="X15" s="73" t="n">
        <v>7927.9264</v>
      </c>
      <c r="Y15" s="73" t="n">
        <v>40.1171</v>
      </c>
      <c r="Z15" s="73" t="n">
        <v>42.1086</v>
      </c>
      <c r="AA15" s="73" t="n">
        <v>43.3795</v>
      </c>
      <c r="AB15" s="73" t="n">
        <v>134626.925</v>
      </c>
      <c r="AC15" s="59" t="n">
        <v>140.3</v>
      </c>
      <c r="AD15" s="58" t="n">
        <f aca="false">AB15/3600</f>
        <v>37.3963680555556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9.776</v>
      </c>
      <c r="I16" s="56" t="n">
        <f aca="false">Z16</f>
        <v>40.3117</v>
      </c>
      <c r="J16" s="56" t="n">
        <f aca="false">X16</f>
        <v>3499.776</v>
      </c>
      <c r="K16" s="57" t="n">
        <f aca="false">AA16</f>
        <v>41.3635</v>
      </c>
      <c r="L16" s="60" t="n">
        <v>3497.0424</v>
      </c>
      <c r="M16" s="60" t="n">
        <v>37.6859</v>
      </c>
      <c r="N16" s="60" t="n">
        <v>40.5359</v>
      </c>
      <c r="O16" s="60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100749.408</v>
      </c>
      <c r="U16" s="59" t="n">
        <v>166.379</v>
      </c>
      <c r="V16" s="60" t="n">
        <f aca="false">T16/3600</f>
        <v>27.9859466666667</v>
      </c>
      <c r="W16" s="64" t="str">
        <f aca="false">IF(OR(AND(P16="",Q16="",R16="",S16=""),AND(L16=P16,M16=Q16,N16=R16,O16=S16)),"","!")</f>
        <v/>
      </c>
      <c r="X16" s="59" t="n">
        <v>3499.776</v>
      </c>
      <c r="Y16" s="59" t="n">
        <v>37.6291</v>
      </c>
      <c r="Z16" s="59" t="n">
        <v>40.3117</v>
      </c>
      <c r="AA16" s="59" t="n">
        <v>41.3635</v>
      </c>
      <c r="AB16" s="59" t="n">
        <v>119891.6</v>
      </c>
      <c r="AC16" s="59" t="n">
        <v>134.034</v>
      </c>
      <c r="AD16" s="60" t="n">
        <f aca="false">AB16/3600</f>
        <v>33.3032222222222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26.6016</v>
      </c>
      <c r="I17" s="56" t="n">
        <f aca="false">Z17</f>
        <v>38.6705</v>
      </c>
      <c r="J17" s="56" t="n">
        <f aca="false">X17</f>
        <v>1626.6016</v>
      </c>
      <c r="K17" s="57" t="n">
        <f aca="false">AA17</f>
        <v>39.8684</v>
      </c>
      <c r="L17" s="60" t="n">
        <v>1630.8624</v>
      </c>
      <c r="M17" s="60" t="n">
        <v>35.1118</v>
      </c>
      <c r="N17" s="60" t="n">
        <v>38.8697</v>
      </c>
      <c r="O17" s="60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94766.721</v>
      </c>
      <c r="U17" s="59" t="n">
        <v>152.332</v>
      </c>
      <c r="V17" s="60" t="n">
        <f aca="false">T17/3600</f>
        <v>26.3240891666667</v>
      </c>
      <c r="W17" s="64" t="str">
        <f aca="false">IF(OR(AND(P17="",Q17="",R17="",S17=""),AND(L17=P17,M17=Q17,N17=R17,O17=S17)),"","!")</f>
        <v/>
      </c>
      <c r="X17" s="59" t="n">
        <v>1626.6016</v>
      </c>
      <c r="Y17" s="59" t="n">
        <v>35.0532</v>
      </c>
      <c r="Z17" s="59" t="n">
        <v>38.6705</v>
      </c>
      <c r="AA17" s="59" t="n">
        <v>39.8684</v>
      </c>
      <c r="AB17" s="59" t="n">
        <v>111788.65</v>
      </c>
      <c r="AC17" s="59" t="n">
        <v>131.222</v>
      </c>
      <c r="AD17" s="60" t="n">
        <f aca="false">AB17/3600</f>
        <v>31.0524027777778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58.8992</v>
      </c>
      <c r="E18" s="67" t="n">
        <f aca="false">R18</f>
        <v>37.2688</v>
      </c>
      <c r="F18" s="67" t="n">
        <f aca="false">P18</f>
        <v>758.8992</v>
      </c>
      <c r="G18" s="67" t="n">
        <f aca="false">S18</f>
        <v>38.7971</v>
      </c>
      <c r="H18" s="67" t="n">
        <f aca="false">X18</f>
        <v>756.2064</v>
      </c>
      <c r="I18" s="67" t="n">
        <f aca="false">Z18</f>
        <v>37.1733</v>
      </c>
      <c r="J18" s="67" t="n">
        <f aca="false">X18</f>
        <v>756.2064</v>
      </c>
      <c r="K18" s="68" t="n">
        <f aca="false">AA18</f>
        <v>38.7913</v>
      </c>
      <c r="L18" s="69" t="n">
        <v>758.8992</v>
      </c>
      <c r="M18" s="69" t="n">
        <v>32.6249</v>
      </c>
      <c r="N18" s="69" t="n">
        <v>37.2688</v>
      </c>
      <c r="O18" s="69" t="n">
        <v>38.7971</v>
      </c>
      <c r="P18" s="70" t="n">
        <v>758.8992</v>
      </c>
      <c r="Q18" s="70" t="n">
        <v>32.6249</v>
      </c>
      <c r="R18" s="70" t="n">
        <v>37.2688</v>
      </c>
      <c r="S18" s="70" t="n">
        <v>38.7971</v>
      </c>
      <c r="T18" s="70" t="n">
        <v>91796.455</v>
      </c>
      <c r="U18" s="70" t="n">
        <v>140.659</v>
      </c>
      <c r="V18" s="69" t="n">
        <f aca="false">T18/3600</f>
        <v>25.4990152777778</v>
      </c>
      <c r="W18" s="74" t="str">
        <f aca="false">IF(OR(AND(P18="",Q18="",R18="",S18=""),AND(L18=P18,M18=Q18,N18=R18,O18=S18)),"","!")</f>
        <v/>
      </c>
      <c r="X18" s="70" t="n">
        <v>756.2064</v>
      </c>
      <c r="Y18" s="70" t="n">
        <v>32.5706</v>
      </c>
      <c r="Z18" s="70" t="n">
        <v>37.1733</v>
      </c>
      <c r="AA18" s="70" t="n">
        <v>38.7913</v>
      </c>
      <c r="AB18" s="70" t="n">
        <v>106944.147</v>
      </c>
      <c r="AC18" s="70" t="n">
        <v>127.565</v>
      </c>
      <c r="AD18" s="69" t="n">
        <f aca="false">AB18/3600</f>
        <v>29.7067075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19580.568</v>
      </c>
      <c r="I19" s="75" t="n">
        <f aca="false">Z19</f>
        <v>39.9701</v>
      </c>
      <c r="J19" s="75" t="n">
        <f aca="false">X19</f>
        <v>19580.568</v>
      </c>
      <c r="K19" s="76" t="n">
        <f aca="false">AA19</f>
        <v>43.3919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3" t="n">
        <v>18996.832</v>
      </c>
      <c r="Q19" s="73" t="n">
        <v>38.5235</v>
      </c>
      <c r="R19" s="73" t="n">
        <v>39.9714</v>
      </c>
      <c r="S19" s="73" t="n">
        <v>43.428</v>
      </c>
      <c r="T19" s="59" t="n">
        <v>262290.993</v>
      </c>
      <c r="U19" s="59" t="n">
        <v>340.618</v>
      </c>
      <c r="V19" s="58" t="n">
        <f aca="false">T19/3600</f>
        <v>72.8586091666667</v>
      </c>
      <c r="W19" s="61" t="str">
        <f aca="false">IF(OR(AND(P19="",Q19="",R19="",S19=""),AND(L19=P19,M19=Q19,N19=R19,O19=S19)),"","!")</f>
        <v/>
      </c>
      <c r="X19" s="73" t="n">
        <v>19580.568</v>
      </c>
      <c r="Y19" s="73" t="n">
        <v>38.3414</v>
      </c>
      <c r="Z19" s="73" t="n">
        <v>39.9701</v>
      </c>
      <c r="AA19" s="73" t="n">
        <v>43.3919</v>
      </c>
      <c r="AB19" s="73" t="n">
        <v>312443.77</v>
      </c>
      <c r="AC19" s="59" t="n">
        <v>286.351</v>
      </c>
      <c r="AD19" s="58" t="n">
        <f aca="false">AB19/3600</f>
        <v>86.7899361111111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74.3368</v>
      </c>
      <c r="I20" s="56" t="n">
        <f aca="false">Z20</f>
        <v>39.077</v>
      </c>
      <c r="J20" s="56" t="n">
        <f aca="false">X20</f>
        <v>6074.3368</v>
      </c>
      <c r="K20" s="57" t="n">
        <f aca="false">AA20</f>
        <v>41.7585</v>
      </c>
      <c r="L20" s="60" t="n">
        <v>6069.1344</v>
      </c>
      <c r="M20" s="60" t="n">
        <v>37.0079</v>
      </c>
      <c r="N20" s="60" t="n">
        <v>39.0662</v>
      </c>
      <c r="O20" s="60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236247.52</v>
      </c>
      <c r="U20" s="59" t="n">
        <v>298.52</v>
      </c>
      <c r="V20" s="60" t="n">
        <f aca="false">T20/3600</f>
        <v>65.6243111111111</v>
      </c>
      <c r="W20" s="64" t="str">
        <f aca="false">IF(OR(AND(P20="",Q20="",R20="",S20=""),AND(L20=P20,M20=Q20,N20=R20,O20=S20)),"","!")</f>
        <v/>
      </c>
      <c r="X20" s="59" t="n">
        <v>6074.3368</v>
      </c>
      <c r="Y20" s="59" t="n">
        <v>36.9435</v>
      </c>
      <c r="Z20" s="59" t="n">
        <v>39.077</v>
      </c>
      <c r="AA20" s="59" t="n">
        <v>41.7585</v>
      </c>
      <c r="AB20" s="59" t="n">
        <v>261222.157</v>
      </c>
      <c r="AC20" s="59" t="n">
        <v>259.491</v>
      </c>
      <c r="AD20" s="60" t="n">
        <f aca="false">AB20/3600</f>
        <v>72.5617102777778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78.5272</v>
      </c>
      <c r="I21" s="56" t="n">
        <f aca="false">Z21</f>
        <v>38.1483</v>
      </c>
      <c r="J21" s="56" t="n">
        <f aca="false">X21</f>
        <v>2878.5272</v>
      </c>
      <c r="K21" s="57" t="n">
        <f aca="false">AA21</f>
        <v>40.0629</v>
      </c>
      <c r="L21" s="60" t="n">
        <v>2886.3264</v>
      </c>
      <c r="M21" s="60" t="n">
        <v>35.1438</v>
      </c>
      <c r="N21" s="60" t="n">
        <v>38.1512</v>
      </c>
      <c r="O21" s="60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205640.396</v>
      </c>
      <c r="U21" s="59" t="n">
        <v>275.178</v>
      </c>
      <c r="V21" s="60" t="n">
        <f aca="false">T21/3600</f>
        <v>57.1223322222222</v>
      </c>
      <c r="W21" s="64" t="str">
        <f aca="false">IF(OR(AND(P21="",Q21="",R21="",S21=""),AND(L21=P21,M21=Q21,N21=R21,O21=S21)),"","!")</f>
        <v/>
      </c>
      <c r="X21" s="59" t="n">
        <v>2878.5272</v>
      </c>
      <c r="Y21" s="59" t="n">
        <v>35.0815</v>
      </c>
      <c r="Z21" s="59" t="n">
        <v>38.1483</v>
      </c>
      <c r="AA21" s="59" t="n">
        <v>40.0629</v>
      </c>
      <c r="AB21" s="59" t="n">
        <v>242251.379</v>
      </c>
      <c r="AC21" s="59" t="n">
        <v>251.943</v>
      </c>
      <c r="AD21" s="60" t="n">
        <f aca="false">AB21/3600</f>
        <v>67.2920497222222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62.1888</v>
      </c>
      <c r="E22" s="67" t="n">
        <f aca="false">R22</f>
        <v>37.0894</v>
      </c>
      <c r="F22" s="67" t="n">
        <f aca="false">P22</f>
        <v>1462.1888</v>
      </c>
      <c r="G22" s="67" t="n">
        <f aca="false">S22</f>
        <v>38.4125</v>
      </c>
      <c r="H22" s="67" t="n">
        <f aca="false">X22</f>
        <v>1459.6456</v>
      </c>
      <c r="I22" s="67" t="n">
        <f aca="false">Z22</f>
        <v>37.0559</v>
      </c>
      <c r="J22" s="67" t="n">
        <f aca="false">X22</f>
        <v>1459.6456</v>
      </c>
      <c r="K22" s="68" t="n">
        <f aca="false">AA22</f>
        <v>38.3448</v>
      </c>
      <c r="L22" s="69" t="n">
        <v>1462.1888</v>
      </c>
      <c r="M22" s="69" t="n">
        <v>32.9653</v>
      </c>
      <c r="N22" s="69" t="n">
        <v>37.0894</v>
      </c>
      <c r="O22" s="69" t="n">
        <v>38.4125</v>
      </c>
      <c r="P22" s="70" t="n">
        <v>1462.1888</v>
      </c>
      <c r="Q22" s="70" t="n">
        <v>32.9653</v>
      </c>
      <c r="R22" s="70" t="n">
        <v>37.0894</v>
      </c>
      <c r="S22" s="70" t="n">
        <v>38.4125</v>
      </c>
      <c r="T22" s="70" t="n">
        <v>198004.39</v>
      </c>
      <c r="U22" s="70" t="n">
        <v>271.178</v>
      </c>
      <c r="V22" s="69" t="n">
        <f aca="false">T22/3600</f>
        <v>55.0012194444445</v>
      </c>
      <c r="W22" s="74" t="str">
        <f aca="false">IF(OR(AND(P22="",Q22="",R22="",S22=""),AND(L22=P22,M22=Q22,N22=R22,O22=S22)),"","!")</f>
        <v/>
      </c>
      <c r="X22" s="70" t="n">
        <v>1459.6456</v>
      </c>
      <c r="Y22" s="70" t="n">
        <v>32.9</v>
      </c>
      <c r="Z22" s="70" t="n">
        <v>37.0559</v>
      </c>
      <c r="AA22" s="70" t="n">
        <v>38.3448</v>
      </c>
      <c r="AB22" s="70" t="n">
        <v>232085.896</v>
      </c>
      <c r="AC22" s="70" t="n">
        <v>252.131</v>
      </c>
      <c r="AD22" s="69" t="n">
        <f aca="false">AB22/3600</f>
        <v>64.4683044444444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17985.8672</v>
      </c>
      <c r="I23" s="77" t="n">
        <f aca="false">Z23</f>
        <v>43.6693</v>
      </c>
      <c r="J23" s="77" t="n">
        <f aca="false">X23</f>
        <v>17985.8672</v>
      </c>
      <c r="K23" s="78" t="n">
        <f aca="false">AA23</f>
        <v>44.7729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3" t="n">
        <v>17770.6304</v>
      </c>
      <c r="Q23" s="73" t="n">
        <v>39.2335</v>
      </c>
      <c r="R23" s="73" t="n">
        <v>43.7542</v>
      </c>
      <c r="S23" s="73" t="n">
        <v>44.908</v>
      </c>
      <c r="T23" s="59" t="n">
        <v>310495.556</v>
      </c>
      <c r="U23" s="59" t="n">
        <v>364.587</v>
      </c>
      <c r="V23" s="58" t="n">
        <f aca="false">T23/3600</f>
        <v>86.2487655555556</v>
      </c>
      <c r="W23" s="61" t="str">
        <f aca="false">IF(OR(AND(P23="",Q23="",R23="",S23=""),AND(L23=P23,M23=Q23,N23=R23,O23=S23)),"","!")</f>
        <v/>
      </c>
      <c r="X23" s="73" t="n">
        <v>17985.8672</v>
      </c>
      <c r="Y23" s="73" t="n">
        <v>39.0892</v>
      </c>
      <c r="Z23" s="73" t="n">
        <v>43.6693</v>
      </c>
      <c r="AA23" s="73" t="n">
        <v>44.7729</v>
      </c>
      <c r="AB23" s="73" t="n">
        <v>365810.197</v>
      </c>
      <c r="AC23" s="59" t="n">
        <v>300.117</v>
      </c>
      <c r="AD23" s="58" t="n">
        <f aca="false">AB23/3600</f>
        <v>101.613943611111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6276.5464</v>
      </c>
      <c r="I24" s="79" t="n">
        <f aca="false">Z24</f>
        <v>42.3882</v>
      </c>
      <c r="J24" s="79" t="n">
        <f aca="false">X24</f>
        <v>6276.5464</v>
      </c>
      <c r="K24" s="80" t="n">
        <f aca="false">AA24</f>
        <v>42.7374</v>
      </c>
      <c r="L24" s="60" t="n">
        <v>6279.5704</v>
      </c>
      <c r="M24" s="60" t="n">
        <v>37.5736</v>
      </c>
      <c r="N24" s="60" t="n">
        <v>42.489</v>
      </c>
      <c r="O24" s="60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68167.265</v>
      </c>
      <c r="U24" s="59" t="n">
        <v>336.133</v>
      </c>
      <c r="V24" s="60" t="n">
        <f aca="false">T24/3600</f>
        <v>74.4909069444445</v>
      </c>
      <c r="W24" s="64" t="str">
        <f aca="false">IF(OR(AND(P24="",Q24="",R24="",S24=""),AND(L24=P24,M24=Q24,N24=R24,O24=S24)),"","!")</f>
        <v/>
      </c>
      <c r="X24" s="59" t="n">
        <v>6276.5464</v>
      </c>
      <c r="Y24" s="59" t="n">
        <v>37.4877</v>
      </c>
      <c r="Z24" s="59" t="n">
        <v>42.3882</v>
      </c>
      <c r="AA24" s="59" t="n">
        <v>42.7374</v>
      </c>
      <c r="AB24" s="59" t="n">
        <v>316701.776</v>
      </c>
      <c r="AC24" s="59" t="n">
        <v>276.069</v>
      </c>
      <c r="AD24" s="60" t="n">
        <f aca="false">AB24/3600</f>
        <v>87.9727155555556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2919.0408</v>
      </c>
      <c r="I25" s="79" t="n">
        <f aca="false">Z25</f>
        <v>40.9755</v>
      </c>
      <c r="J25" s="79" t="n">
        <f aca="false">X25</f>
        <v>2919.0408</v>
      </c>
      <c r="K25" s="80" t="n">
        <f aca="false">AA25</f>
        <v>40.6439</v>
      </c>
      <c r="L25" s="60" t="n">
        <v>2929.8464</v>
      </c>
      <c r="M25" s="60" t="n">
        <v>35.7518</v>
      </c>
      <c r="N25" s="60" t="n">
        <v>41.0471</v>
      </c>
      <c r="O25" s="60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246342.586</v>
      </c>
      <c r="U25" s="59" t="n">
        <v>315.992</v>
      </c>
      <c r="V25" s="60" t="n">
        <f aca="false">T25/3600</f>
        <v>68.4284961111111</v>
      </c>
      <c r="W25" s="64" t="str">
        <f aca="false">IF(OR(AND(P25="",Q25="",R25="",S25=""),AND(L25=P25,M25=Q25,N25=R25,O25=S25)),"","!")</f>
        <v/>
      </c>
      <c r="X25" s="59" t="n">
        <v>2919.0408</v>
      </c>
      <c r="Y25" s="59" t="n">
        <v>35.6583</v>
      </c>
      <c r="Z25" s="59" t="n">
        <v>40.9755</v>
      </c>
      <c r="AA25" s="59" t="n">
        <v>40.6439</v>
      </c>
      <c r="AB25" s="59" t="n">
        <v>292032.006</v>
      </c>
      <c r="AC25" s="59" t="n">
        <v>268.069</v>
      </c>
      <c r="AD25" s="60" t="n">
        <f aca="false">AB25/3600</f>
        <v>81.1200016666667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1505.5776</v>
      </c>
      <c r="I26" s="81" t="n">
        <f aca="false">Z26</f>
        <v>39.5012</v>
      </c>
      <c r="J26" s="81" t="n">
        <f aca="false">X26</f>
        <v>1505.5776</v>
      </c>
      <c r="K26" s="82" t="n">
        <f aca="false">AA26</f>
        <v>38.6215</v>
      </c>
      <c r="L26" s="69" t="n">
        <v>1512.5776</v>
      </c>
      <c r="M26" s="69" t="n">
        <v>33.7807</v>
      </c>
      <c r="N26" s="69" t="n">
        <v>39.5527</v>
      </c>
      <c r="O26" s="69" t="n">
        <v>38.7089</v>
      </c>
      <c r="P26" s="70" t="n">
        <v>1512.5776</v>
      </c>
      <c r="Q26" s="70" t="n">
        <v>33.7807</v>
      </c>
      <c r="R26" s="70" t="n">
        <v>39.5527</v>
      </c>
      <c r="S26" s="70" t="n">
        <v>38.7089</v>
      </c>
      <c r="T26" s="70" t="n">
        <v>232584.009</v>
      </c>
      <c r="U26" s="70" t="n">
        <v>309.054</v>
      </c>
      <c r="V26" s="69" t="n">
        <f aca="false">T26/3600</f>
        <v>64.6066691666667</v>
      </c>
      <c r="W26" s="74" t="str">
        <f aca="false">IF(OR(AND(P26="",Q26="",R26="",S26=""),AND(L26=P26,M26=Q26,N26=R26,O26=S26)),"","!")</f>
        <v/>
      </c>
      <c r="X26" s="70" t="n">
        <v>1505.5776</v>
      </c>
      <c r="Y26" s="70" t="n">
        <v>33.6746</v>
      </c>
      <c r="Z26" s="70" t="n">
        <v>39.5012</v>
      </c>
      <c r="AA26" s="70" t="n">
        <v>38.6215</v>
      </c>
      <c r="AB26" s="70" t="n">
        <v>272616.609</v>
      </c>
      <c r="AC26" s="70" t="n">
        <v>261.225</v>
      </c>
      <c r="AD26" s="69" t="n">
        <f aca="false">AB26/3600</f>
        <v>75.7268358333333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42785.8088</v>
      </c>
      <c r="I27" s="77" t="n">
        <f aca="false">Z27</f>
        <v>41.9025</v>
      </c>
      <c r="J27" s="77" t="n">
        <f aca="false">X27</f>
        <v>42785.8088</v>
      </c>
      <c r="K27" s="78" t="n">
        <f aca="false">AA27</f>
        <v>44.0892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3" t="n">
        <v>41295.9936</v>
      </c>
      <c r="Q27" s="73" t="n">
        <v>37.4894</v>
      </c>
      <c r="R27" s="73" t="n">
        <v>42.1013</v>
      </c>
      <c r="S27" s="73" t="n">
        <v>44.2189</v>
      </c>
      <c r="T27" s="59" t="n">
        <v>322299.807</v>
      </c>
      <c r="U27" s="59" t="n">
        <v>458.527</v>
      </c>
      <c r="V27" s="58" t="n">
        <f aca="false">T27/3600</f>
        <v>89.5277241666667</v>
      </c>
      <c r="W27" s="61" t="str">
        <f aca="false">IF(OR(AND(P27="",Q27="",R27="",S27=""),AND(L27=P27,M27=Q27,N27=R27,O27=S27)),"","!")</f>
        <v/>
      </c>
      <c r="X27" s="73" t="n">
        <v>42785.8088</v>
      </c>
      <c r="Y27" s="73" t="n">
        <v>37.2212</v>
      </c>
      <c r="Z27" s="73" t="n">
        <v>41.9025</v>
      </c>
      <c r="AA27" s="73" t="n">
        <v>44.0892</v>
      </c>
      <c r="AB27" s="73" t="n">
        <v>386209.296</v>
      </c>
      <c r="AC27" s="59" t="n">
        <v>379.697</v>
      </c>
      <c r="AD27" s="58" t="n">
        <f aca="false">AB27/3600</f>
        <v>107.28036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7775.9248</v>
      </c>
      <c r="I28" s="79" t="n">
        <f aca="false">Z28</f>
        <v>40.6637</v>
      </c>
      <c r="J28" s="79" t="n">
        <f aca="false">X28</f>
        <v>7775.9248</v>
      </c>
      <c r="K28" s="80" t="n">
        <f aca="false">AA28</f>
        <v>43.0528</v>
      </c>
      <c r="L28" s="60" t="n">
        <v>7551.1152</v>
      </c>
      <c r="M28" s="60" t="n">
        <v>35.3397</v>
      </c>
      <c r="N28" s="60" t="n">
        <v>41.0106</v>
      </c>
      <c r="O28" s="60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245897.227</v>
      </c>
      <c r="U28" s="59" t="n">
        <v>398.822</v>
      </c>
      <c r="V28" s="60" t="n">
        <f aca="false">T28/3600</f>
        <v>68.3047852777778</v>
      </c>
      <c r="W28" s="64" t="str">
        <f aca="false">IF(OR(AND(P28="",Q28="",R28="",S28=""),AND(L28=P28,M28=Q28,N28=R28,O28=S28)),"","!")</f>
        <v/>
      </c>
      <c r="X28" s="59" t="n">
        <v>7775.9248</v>
      </c>
      <c r="Y28" s="59" t="n">
        <v>35.1688</v>
      </c>
      <c r="Z28" s="59" t="n">
        <v>40.6637</v>
      </c>
      <c r="AA28" s="59" t="n">
        <v>43.0528</v>
      </c>
      <c r="AB28" s="59" t="n">
        <v>289877.26</v>
      </c>
      <c r="AC28" s="59" t="n">
        <v>325.336</v>
      </c>
      <c r="AD28" s="60" t="n">
        <f aca="false">AB28/3600</f>
        <v>80.5214611111111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2375.9896</v>
      </c>
      <c r="I29" s="79" t="n">
        <f aca="false">Z29</f>
        <v>39.4186</v>
      </c>
      <c r="J29" s="79" t="n">
        <f aca="false">X29</f>
        <v>2375.9896</v>
      </c>
      <c r="K29" s="80" t="n">
        <f aca="false">AA29</f>
        <v>42.0774</v>
      </c>
      <c r="L29" s="60" t="n">
        <v>2337.04</v>
      </c>
      <c r="M29" s="60" t="n">
        <v>34.0071</v>
      </c>
      <c r="N29" s="60" t="n">
        <v>39.6925</v>
      </c>
      <c r="O29" s="60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224073.199</v>
      </c>
      <c r="U29" s="59" t="n">
        <v>361.493</v>
      </c>
      <c r="V29" s="60" t="n">
        <f aca="false">T29/3600</f>
        <v>62.2425552777778</v>
      </c>
      <c r="W29" s="64" t="str">
        <f aca="false">IF(OR(AND(P29="",Q29="",R29="",S29=""),AND(L29=P29,M29=Q29,N29=R29,O29=S29)),"","!")</f>
        <v/>
      </c>
      <c r="X29" s="59" t="n">
        <v>2375.9896</v>
      </c>
      <c r="Y29" s="59" t="n">
        <v>33.9022</v>
      </c>
      <c r="Z29" s="59" t="n">
        <v>39.4186</v>
      </c>
      <c r="AA29" s="59" t="n">
        <v>42.0774</v>
      </c>
      <c r="AB29" s="59" t="n">
        <v>266479.081</v>
      </c>
      <c r="AC29" s="59" t="n">
        <v>309.711</v>
      </c>
      <c r="AD29" s="60" t="n">
        <f aca="false">AB29/3600</f>
        <v>74.0219669444444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1012.9408</v>
      </c>
      <c r="I30" s="81" t="n">
        <f aca="false">Z30</f>
        <v>38.2677</v>
      </c>
      <c r="J30" s="81" t="n">
        <f aca="false">X30</f>
        <v>1012.9408</v>
      </c>
      <c r="K30" s="82" t="n">
        <f aca="false">AA30</f>
        <v>41.1007</v>
      </c>
      <c r="L30" s="69" t="n">
        <v>1001.5456</v>
      </c>
      <c r="M30" s="69" t="n">
        <v>32.3006</v>
      </c>
      <c r="N30" s="69" t="n">
        <v>38.421</v>
      </c>
      <c r="O30" s="69" t="n">
        <v>41.1731</v>
      </c>
      <c r="P30" s="70" t="n">
        <v>1001.5456</v>
      </c>
      <c r="Q30" s="70" t="n">
        <v>32.3006</v>
      </c>
      <c r="R30" s="70" t="n">
        <v>38.421</v>
      </c>
      <c r="S30" s="70" t="n">
        <v>41.1731</v>
      </c>
      <c r="T30" s="70" t="n">
        <v>216744.87</v>
      </c>
      <c r="U30" s="70" t="n">
        <v>344.368</v>
      </c>
      <c r="V30" s="69" t="n">
        <f aca="false">T30/3600</f>
        <v>60.2069083333333</v>
      </c>
      <c r="W30" s="74" t="str">
        <f aca="false">IF(OR(AND(P30="",Q30="",R30="",S30=""),AND(L30=P30,M30=Q30,N30=R30,O30=S30)),"","!")</f>
        <v/>
      </c>
      <c r="X30" s="70" t="n">
        <v>1012.9408</v>
      </c>
      <c r="Y30" s="70" t="n">
        <v>32.1275</v>
      </c>
      <c r="Z30" s="70" t="n">
        <v>38.2677</v>
      </c>
      <c r="AA30" s="70" t="n">
        <v>41.1007</v>
      </c>
      <c r="AB30" s="70" t="n">
        <v>258765.271</v>
      </c>
      <c r="AC30" s="70" t="n">
        <v>304.476</v>
      </c>
      <c r="AD30" s="69" t="n">
        <f aca="false">AB30/3600</f>
        <v>71.8792419444444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639.2208</v>
      </c>
      <c r="I31" s="77" t="n">
        <f aca="false">Z31</f>
        <v>42.7812</v>
      </c>
      <c r="J31" s="77" t="n">
        <f aca="false">X31</f>
        <v>3639.2208</v>
      </c>
      <c r="K31" s="78" t="n">
        <f aca="false">AA31</f>
        <v>43.1788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3" t="n">
        <v>3645.8352</v>
      </c>
      <c r="Q31" s="73" t="n">
        <v>40.5526</v>
      </c>
      <c r="R31" s="73" t="n">
        <v>42.8948</v>
      </c>
      <c r="S31" s="73" t="n">
        <v>43.3603</v>
      </c>
      <c r="T31" s="59" t="n">
        <v>54288.334</v>
      </c>
      <c r="U31" s="59" t="n">
        <v>68.689</v>
      </c>
      <c r="V31" s="58" t="n">
        <f aca="false">T31/3600</f>
        <v>15.0800927777778</v>
      </c>
      <c r="W31" s="61" t="str">
        <f aca="false">IF(OR(AND(P31="",Q31="",R31="",S31=""),AND(L31=P31,M31=Q31,N31=R31,O31=S31)),"","!")</f>
        <v/>
      </c>
      <c r="X31" s="73" t="n">
        <v>3639.2208</v>
      </c>
      <c r="Y31" s="73" t="n">
        <v>40.4233</v>
      </c>
      <c r="Z31" s="73" t="n">
        <v>42.7812</v>
      </c>
      <c r="AA31" s="73" t="n">
        <v>43.1788</v>
      </c>
      <c r="AB31" s="73" t="n">
        <v>64001.679</v>
      </c>
      <c r="AC31" s="59" t="n">
        <v>62.798</v>
      </c>
      <c r="AD31" s="58" t="n">
        <f aca="false">AB31/3600</f>
        <v>17.7782441666667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758.0928</v>
      </c>
      <c r="I32" s="79" t="n">
        <f aca="false">Z32</f>
        <v>40.2731</v>
      </c>
      <c r="J32" s="79" t="n">
        <f aca="false">X32</f>
        <v>1758.0928</v>
      </c>
      <c r="K32" s="80" t="n">
        <f aca="false">AA32</f>
        <v>40.2741</v>
      </c>
      <c r="L32" s="60" t="n">
        <v>1768.5776</v>
      </c>
      <c r="M32" s="60" t="n">
        <v>37.4252</v>
      </c>
      <c r="N32" s="60" t="n">
        <v>40.3826</v>
      </c>
      <c r="O32" s="60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48115.957</v>
      </c>
      <c r="U32" s="59" t="n">
        <v>62.97</v>
      </c>
      <c r="V32" s="60" t="n">
        <f aca="false">T32/3600</f>
        <v>13.3655436111111</v>
      </c>
      <c r="W32" s="64" t="str">
        <f aca="false">IF(OR(AND(P32="",Q32="",R32="",S32=""),AND(L32=P32,M32=Q32,N32=R32,O32=S32)),"","!")</f>
        <v/>
      </c>
      <c r="X32" s="59" t="n">
        <v>1758.0928</v>
      </c>
      <c r="Y32" s="59" t="n">
        <v>37.2885</v>
      </c>
      <c r="Z32" s="59" t="n">
        <v>40.2731</v>
      </c>
      <c r="AA32" s="59" t="n">
        <v>40.2741</v>
      </c>
      <c r="AB32" s="59" t="n">
        <v>56555.69</v>
      </c>
      <c r="AC32" s="59" t="n">
        <v>58.579</v>
      </c>
      <c r="AD32" s="60" t="n">
        <f aca="false">AB32/3600</f>
        <v>15.7099138888889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857.1056</v>
      </c>
      <c r="I33" s="79" t="n">
        <f aca="false">Z33</f>
        <v>37.9709</v>
      </c>
      <c r="J33" s="79" t="n">
        <f aca="false">X33</f>
        <v>857.1056</v>
      </c>
      <c r="K33" s="80" t="n">
        <f aca="false">AA33</f>
        <v>37.6614</v>
      </c>
      <c r="L33" s="60" t="n">
        <v>865.1328</v>
      </c>
      <c r="M33" s="60" t="n">
        <v>34.5442</v>
      </c>
      <c r="N33" s="60" t="n">
        <v>38.0436</v>
      </c>
      <c r="O33" s="60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43789.596</v>
      </c>
      <c r="U33" s="59" t="n">
        <v>58.329</v>
      </c>
      <c r="V33" s="60" t="n">
        <f aca="false">T33/3600</f>
        <v>12.1637766666667</v>
      </c>
      <c r="W33" s="64" t="str">
        <f aca="false">IF(OR(AND(P33="",Q33="",R33="",S33=""),AND(L33=P33,M33=Q33,N33=R33,O33=S33)),"","!")</f>
        <v/>
      </c>
      <c r="X33" s="59" t="n">
        <v>857.1056</v>
      </c>
      <c r="Y33" s="59" t="n">
        <v>34.4229</v>
      </c>
      <c r="Z33" s="59" t="n">
        <v>37.9709</v>
      </c>
      <c r="AA33" s="59" t="n">
        <v>37.6614</v>
      </c>
      <c r="AB33" s="59" t="n">
        <v>51298.389</v>
      </c>
      <c r="AC33" s="59" t="n">
        <v>55.235</v>
      </c>
      <c r="AD33" s="60" t="n">
        <f aca="false">AB33/3600</f>
        <v>14.2495525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440.6528</v>
      </c>
      <c r="I34" s="81" t="n">
        <f aca="false">Z34</f>
        <v>35.8834</v>
      </c>
      <c r="J34" s="81" t="n">
        <f aca="false">X34</f>
        <v>440.6528</v>
      </c>
      <c r="K34" s="82" t="n">
        <f aca="false">AA34</f>
        <v>35.4411</v>
      </c>
      <c r="L34" s="69" t="n">
        <v>446.3496</v>
      </c>
      <c r="M34" s="69" t="n">
        <v>32.0625</v>
      </c>
      <c r="N34" s="69" t="n">
        <v>36.0429</v>
      </c>
      <c r="O34" s="69" t="n">
        <v>35.7064</v>
      </c>
      <c r="P34" s="70" t="n">
        <v>446.3496</v>
      </c>
      <c r="Q34" s="70" t="n">
        <v>32.0625</v>
      </c>
      <c r="R34" s="70" t="n">
        <v>36.0429</v>
      </c>
      <c r="S34" s="70" t="n">
        <v>35.7064</v>
      </c>
      <c r="T34" s="70" t="n">
        <v>41093.106</v>
      </c>
      <c r="U34" s="70" t="n">
        <v>55.923</v>
      </c>
      <c r="V34" s="69" t="n">
        <f aca="false">T34/3600</f>
        <v>11.4147516666667</v>
      </c>
      <c r="W34" s="74" t="str">
        <f aca="false">IF(OR(AND(P34="",Q34="",R34="",S34=""),AND(L34=P34,M34=Q34,N34=R34,O34=S34)),"","!")</f>
        <v/>
      </c>
      <c r="X34" s="70" t="n">
        <v>440.6528</v>
      </c>
      <c r="Y34" s="70" t="n">
        <v>31.9282</v>
      </c>
      <c r="Z34" s="70" t="n">
        <v>35.8834</v>
      </c>
      <c r="AA34" s="70" t="n">
        <v>35.4411</v>
      </c>
      <c r="AB34" s="70" t="n">
        <v>48005.724</v>
      </c>
      <c r="AC34" s="70" t="n">
        <v>54.235</v>
      </c>
      <c r="AD34" s="69" t="n">
        <f aca="false">AB34/3600</f>
        <v>13.3349233333333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3791.6752</v>
      </c>
      <c r="I35" s="77" t="n">
        <f aca="false">Z35</f>
        <v>43.3023</v>
      </c>
      <c r="J35" s="77" t="n">
        <f aca="false">X35</f>
        <v>3791.6752</v>
      </c>
      <c r="K35" s="78" t="n">
        <f aca="false">AA35</f>
        <v>44.6942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3" t="n">
        <v>3780.584</v>
      </c>
      <c r="Q35" s="73" t="n">
        <v>40.3009</v>
      </c>
      <c r="R35" s="73" t="n">
        <v>43.3868</v>
      </c>
      <c r="S35" s="73" t="n">
        <v>44.8191</v>
      </c>
      <c r="T35" s="59" t="n">
        <v>64802.451</v>
      </c>
      <c r="U35" s="59" t="n">
        <v>82.908</v>
      </c>
      <c r="V35" s="58" t="n">
        <f aca="false">T35/3600</f>
        <v>18.0006808333333</v>
      </c>
      <c r="W35" s="61" t="str">
        <f aca="false">IF(OR(AND(P35="",Q35="",R35="",S35=""),AND(L35=P35,M35=Q35,N35=R35,O35=S35)),"","!")</f>
        <v/>
      </c>
      <c r="X35" s="73" t="n">
        <v>3791.6752</v>
      </c>
      <c r="Y35" s="73" t="n">
        <v>40.2047</v>
      </c>
      <c r="Z35" s="73" t="n">
        <v>43.3023</v>
      </c>
      <c r="AA35" s="73" t="n">
        <v>44.6942</v>
      </c>
      <c r="AB35" s="73" t="n">
        <v>80512.323</v>
      </c>
      <c r="AC35" s="59" t="n">
        <v>73.97</v>
      </c>
      <c r="AD35" s="58" t="n">
        <f aca="false">AB35/3600</f>
        <v>22.3645341666667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1801.9488</v>
      </c>
      <c r="I36" s="79" t="n">
        <f aca="false">Z36</f>
        <v>41.453</v>
      </c>
      <c r="J36" s="79" t="n">
        <f aca="false">X36</f>
        <v>1801.9488</v>
      </c>
      <c r="K36" s="80" t="n">
        <f aca="false">AA36</f>
        <v>42.5263</v>
      </c>
      <c r="L36" s="60" t="n">
        <v>1804.4568</v>
      </c>
      <c r="M36" s="60" t="n">
        <v>37.7917</v>
      </c>
      <c r="N36" s="60" t="n">
        <v>41.517</v>
      </c>
      <c r="O36" s="60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58447.82</v>
      </c>
      <c r="U36" s="59" t="n">
        <v>77.673</v>
      </c>
      <c r="V36" s="60" t="n">
        <f aca="false">T36/3600</f>
        <v>16.2355055555556</v>
      </c>
      <c r="W36" s="64" t="str">
        <f aca="false">IF(OR(AND(P36="",Q36="",R36="",S36=""),AND(L36=P36,M36=Q36,N36=R36,O36=S36)),"","!")</f>
        <v/>
      </c>
      <c r="X36" s="59" t="n">
        <v>1801.9488</v>
      </c>
      <c r="Y36" s="59" t="n">
        <v>37.7041</v>
      </c>
      <c r="Z36" s="59" t="n">
        <v>41.453</v>
      </c>
      <c r="AA36" s="59" t="n">
        <v>42.5263</v>
      </c>
      <c r="AB36" s="59" t="n">
        <v>72395.252</v>
      </c>
      <c r="AC36" s="59" t="n">
        <v>70.423</v>
      </c>
      <c r="AD36" s="60" t="n">
        <f aca="false">AB36/3600</f>
        <v>20.1097922222222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911.368</v>
      </c>
      <c r="I37" s="79" t="n">
        <f aca="false">Z37</f>
        <v>39.6117</v>
      </c>
      <c r="J37" s="79" t="n">
        <f aca="false">X37</f>
        <v>911.368</v>
      </c>
      <c r="K37" s="80" t="n">
        <f aca="false">AA37</f>
        <v>40.5015</v>
      </c>
      <c r="L37" s="60" t="n">
        <v>913.4448</v>
      </c>
      <c r="M37" s="60" t="n">
        <v>35.0358</v>
      </c>
      <c r="N37" s="60" t="n">
        <v>39.6601</v>
      </c>
      <c r="O37" s="60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54686.482</v>
      </c>
      <c r="U37" s="59" t="n">
        <v>70.908</v>
      </c>
      <c r="V37" s="60" t="n">
        <f aca="false">T37/3600</f>
        <v>15.1906894444444</v>
      </c>
      <c r="W37" s="64" t="str">
        <f aca="false">IF(OR(AND(P37="",Q37="",R37="",S37=""),AND(L37=P37,M37=Q37,N37=R37,O37=S37)),"","!")</f>
        <v/>
      </c>
      <c r="X37" s="59" t="n">
        <v>911.368</v>
      </c>
      <c r="Y37" s="59" t="n">
        <v>34.9496</v>
      </c>
      <c r="Z37" s="59" t="n">
        <v>39.6117</v>
      </c>
      <c r="AA37" s="59" t="n">
        <v>40.5015</v>
      </c>
      <c r="AB37" s="59" t="n">
        <v>67633.674</v>
      </c>
      <c r="AC37" s="59" t="n">
        <v>69.001</v>
      </c>
      <c r="AD37" s="60" t="n">
        <f aca="false">AB37/3600</f>
        <v>18.7871316666667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482.4728</v>
      </c>
      <c r="I38" s="81" t="n">
        <f aca="false">Z38</f>
        <v>37.7184</v>
      </c>
      <c r="J38" s="81" t="n">
        <f aca="false">X38</f>
        <v>482.4728</v>
      </c>
      <c r="K38" s="82" t="n">
        <f aca="false">AA38</f>
        <v>38.4952</v>
      </c>
      <c r="L38" s="69" t="n">
        <v>483.06</v>
      </c>
      <c r="M38" s="69" t="n">
        <v>32.2741</v>
      </c>
      <c r="N38" s="69" t="n">
        <v>37.8026</v>
      </c>
      <c r="O38" s="69" t="n">
        <v>38.6006</v>
      </c>
      <c r="P38" s="70" t="n">
        <v>483.06</v>
      </c>
      <c r="Q38" s="70" t="n">
        <v>32.2741</v>
      </c>
      <c r="R38" s="70" t="n">
        <v>37.8026</v>
      </c>
      <c r="S38" s="70" t="n">
        <v>38.6006</v>
      </c>
      <c r="T38" s="70" t="n">
        <v>52257.185</v>
      </c>
      <c r="U38" s="70" t="n">
        <v>68.064</v>
      </c>
      <c r="V38" s="69" t="n">
        <f aca="false">T38/3600</f>
        <v>14.5158847222222</v>
      </c>
      <c r="W38" s="74" t="str">
        <f aca="false">IF(OR(AND(P38="",Q38="",R38="",S38=""),AND(L38=P38,M38=Q38,N38=R38,O38=S38)),"","!")</f>
        <v/>
      </c>
      <c r="X38" s="70" t="n">
        <v>482.4728</v>
      </c>
      <c r="Y38" s="70" t="n">
        <v>32.2053</v>
      </c>
      <c r="Z38" s="70" t="n">
        <v>37.7184</v>
      </c>
      <c r="AA38" s="70" t="n">
        <v>38.4952</v>
      </c>
      <c r="AB38" s="70" t="n">
        <v>64444.091</v>
      </c>
      <c r="AC38" s="70" t="n">
        <v>66.361</v>
      </c>
      <c r="AD38" s="69" t="n">
        <f aca="false">AB38/3600</f>
        <v>17.9011363888889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7068.544</v>
      </c>
      <c r="I39" s="77" t="n">
        <f aca="false">Z39</f>
        <v>40.9772</v>
      </c>
      <c r="J39" s="77" t="n">
        <f aca="false">X39</f>
        <v>7068.544</v>
      </c>
      <c r="K39" s="78" t="n">
        <f aca="false">AA39</f>
        <v>41.9225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3" t="n">
        <v>7042.0544</v>
      </c>
      <c r="Q39" s="73" t="n">
        <v>38.415</v>
      </c>
      <c r="R39" s="73" t="n">
        <v>41.1914</v>
      </c>
      <c r="S39" s="73" t="n">
        <v>42.1635</v>
      </c>
      <c r="T39" s="59" t="n">
        <v>54991.55</v>
      </c>
      <c r="U39" s="59" t="n">
        <v>76.47</v>
      </c>
      <c r="V39" s="58" t="n">
        <f aca="false">T39/3600</f>
        <v>15.2754305555556</v>
      </c>
      <c r="W39" s="61" t="str">
        <f aca="false">IF(OR(AND(P39="",Q39="",R39="",S39=""),AND(L39=P39,M39=Q39,N39=R39,O39=S39)),"","!")</f>
        <v/>
      </c>
      <c r="X39" s="73" t="n">
        <v>7068.544</v>
      </c>
      <c r="Y39" s="73" t="n">
        <v>38.3261</v>
      </c>
      <c r="Z39" s="73" t="n">
        <v>40.9772</v>
      </c>
      <c r="AA39" s="73" t="n">
        <v>41.9225</v>
      </c>
      <c r="AB39" s="73" t="n">
        <v>65160.916</v>
      </c>
      <c r="AC39" s="59" t="n">
        <v>66.501</v>
      </c>
      <c r="AD39" s="58" t="n">
        <f aca="false">AB39/3600</f>
        <v>18.1002544444444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229.1536</v>
      </c>
      <c r="I40" s="79" t="n">
        <f aca="false">Z40</f>
        <v>38.4388</v>
      </c>
      <c r="J40" s="79" t="n">
        <f aca="false">X40</f>
        <v>3229.1536</v>
      </c>
      <c r="K40" s="80" t="n">
        <f aca="false">AA40</f>
        <v>39.3104</v>
      </c>
      <c r="L40" s="60" t="n">
        <v>3224.3168</v>
      </c>
      <c r="M40" s="60" t="n">
        <v>34.9295</v>
      </c>
      <c r="N40" s="60" t="n">
        <v>38.6227</v>
      </c>
      <c r="O40" s="60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46841.597</v>
      </c>
      <c r="U40" s="59" t="n">
        <v>73.83</v>
      </c>
      <c r="V40" s="60" t="n">
        <f aca="false">T40/3600</f>
        <v>13.0115547222222</v>
      </c>
      <c r="W40" s="64" t="str">
        <f aca="false">IF(OR(AND(P40="",Q40="",R40="",S40=""),AND(L40=P40,M40=Q40,N40=R40,O40=S40)),"","!")</f>
        <v/>
      </c>
      <c r="X40" s="59" t="n">
        <v>3229.1536</v>
      </c>
      <c r="Y40" s="59" t="n">
        <v>34.8169</v>
      </c>
      <c r="Z40" s="59" t="n">
        <v>38.4388</v>
      </c>
      <c r="AA40" s="59" t="n">
        <v>39.3104</v>
      </c>
      <c r="AB40" s="59" t="n">
        <v>55043.383</v>
      </c>
      <c r="AC40" s="59" t="n">
        <v>62.751</v>
      </c>
      <c r="AD40" s="60" t="n">
        <f aca="false">AB40/3600</f>
        <v>15.2898286111111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524.9792</v>
      </c>
      <c r="I41" s="79" t="n">
        <f aca="false">Z41</f>
        <v>36.4075</v>
      </c>
      <c r="J41" s="79" t="n">
        <f aca="false">X41</f>
        <v>1524.9792</v>
      </c>
      <c r="K41" s="80" t="n">
        <f aca="false">AA41</f>
        <v>37.194</v>
      </c>
      <c r="L41" s="60" t="n">
        <v>1524.6224</v>
      </c>
      <c r="M41" s="60" t="n">
        <v>31.7825</v>
      </c>
      <c r="N41" s="60" t="n">
        <v>36.5387</v>
      </c>
      <c r="O41" s="60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41925.612</v>
      </c>
      <c r="U41" s="59" t="n">
        <v>65.111</v>
      </c>
      <c r="V41" s="60" t="n">
        <f aca="false">T41/3600</f>
        <v>11.6460033333333</v>
      </c>
      <c r="W41" s="64" t="str">
        <f aca="false">IF(OR(AND(P41="",Q41="",R41="",S41=""),AND(L41=P41,M41=Q41,N41=R41,O41=S41)),"","!")</f>
        <v/>
      </c>
      <c r="X41" s="59" t="n">
        <v>1524.9792</v>
      </c>
      <c r="Y41" s="59" t="n">
        <v>31.6969</v>
      </c>
      <c r="Z41" s="59" t="n">
        <v>36.4075</v>
      </c>
      <c r="AA41" s="59" t="n">
        <v>37.194</v>
      </c>
      <c r="AB41" s="59" t="n">
        <v>49189.282</v>
      </c>
      <c r="AC41" s="59" t="n">
        <v>59.157</v>
      </c>
      <c r="AD41" s="60" t="n">
        <f aca="false">AB41/3600</f>
        <v>13.6636894444444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712.2472</v>
      </c>
      <c r="I42" s="81" t="n">
        <f aca="false">Z42</f>
        <v>34.6535</v>
      </c>
      <c r="J42" s="81" t="n">
        <f aca="false">X42</f>
        <v>712.2472</v>
      </c>
      <c r="K42" s="82" t="n">
        <f aca="false">AA42</f>
        <v>35.404</v>
      </c>
      <c r="L42" s="69" t="n">
        <v>715.8944</v>
      </c>
      <c r="M42" s="69" t="n">
        <v>28.8392</v>
      </c>
      <c r="N42" s="69" t="n">
        <v>34.8081</v>
      </c>
      <c r="O42" s="69" t="n">
        <v>35.5992</v>
      </c>
      <c r="P42" s="70" t="n">
        <v>715.8944</v>
      </c>
      <c r="Q42" s="70" t="n">
        <v>28.8392</v>
      </c>
      <c r="R42" s="70" t="n">
        <v>34.8081</v>
      </c>
      <c r="S42" s="70" t="n">
        <v>35.5992</v>
      </c>
      <c r="T42" s="70" t="n">
        <v>38982.039</v>
      </c>
      <c r="U42" s="70" t="n">
        <v>61.939</v>
      </c>
      <c r="V42" s="69" t="n">
        <f aca="false">T42/3600</f>
        <v>10.8283441666667</v>
      </c>
      <c r="W42" s="74" t="str">
        <f aca="false">IF(OR(AND(P42="",Q42="",R42="",S42=""),AND(L42=P42,M42=Q42,N42=R42,O42=S42)),"","!")</f>
        <v/>
      </c>
      <c r="X42" s="70" t="n">
        <v>712.2472</v>
      </c>
      <c r="Y42" s="70" t="n">
        <v>28.7676</v>
      </c>
      <c r="Z42" s="70" t="n">
        <v>34.6535</v>
      </c>
      <c r="AA42" s="70" t="n">
        <v>35.404</v>
      </c>
      <c r="AB42" s="70" t="n">
        <v>45751.091</v>
      </c>
      <c r="AC42" s="70" t="n">
        <v>55.985</v>
      </c>
      <c r="AD42" s="69" t="n">
        <f aca="false">AB42/3600</f>
        <v>12.7086363888889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5022.0336</v>
      </c>
      <c r="I43" s="77" t="n">
        <f aca="false">Z43</f>
        <v>41.1127</v>
      </c>
      <c r="J43" s="77" t="n">
        <f aca="false">X43</f>
        <v>5022.0336</v>
      </c>
      <c r="K43" s="78" t="n">
        <f aca="false">AA43</f>
        <v>42.5755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3" t="n">
        <v>5006.8872</v>
      </c>
      <c r="Q43" s="73" t="n">
        <v>39.1487</v>
      </c>
      <c r="R43" s="73" t="n">
        <v>41.1986</v>
      </c>
      <c r="S43" s="73" t="n">
        <v>42.6867</v>
      </c>
      <c r="T43" s="59" t="n">
        <v>44795.514</v>
      </c>
      <c r="U43" s="59" t="n">
        <v>48.126</v>
      </c>
      <c r="V43" s="58" t="n">
        <f aca="false">T43/3600</f>
        <v>12.4431983333333</v>
      </c>
      <c r="W43" s="61" t="str">
        <f aca="false">IF(OR(AND(P43="",Q43="",R43="",S43=""),AND(L43=P43,M43=Q43,N43=R43,O43=S43)),"","!")</f>
        <v/>
      </c>
      <c r="X43" s="73" t="n">
        <v>5022.0336</v>
      </c>
      <c r="Y43" s="73" t="n">
        <v>38.9932</v>
      </c>
      <c r="Z43" s="73" t="n">
        <v>41.1127</v>
      </c>
      <c r="AA43" s="73" t="n">
        <v>42.5755</v>
      </c>
      <c r="AB43" s="73" t="n">
        <v>52699.849</v>
      </c>
      <c r="AC43" s="59" t="n">
        <v>40.922</v>
      </c>
      <c r="AD43" s="58" t="n">
        <f aca="false">AB43/3600</f>
        <v>14.6388469444444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121.832</v>
      </c>
      <c r="I44" s="79" t="n">
        <f aca="false">Z44</f>
        <v>38.7524</v>
      </c>
      <c r="J44" s="79" t="n">
        <f aca="false">X44</f>
        <v>2121.832</v>
      </c>
      <c r="K44" s="80" t="n">
        <f aca="false">AA44</f>
        <v>40.3535</v>
      </c>
      <c r="L44" s="60" t="n">
        <v>2123.4064</v>
      </c>
      <c r="M44" s="60" t="n">
        <v>35.9181</v>
      </c>
      <c r="N44" s="60" t="n">
        <v>38.8733</v>
      </c>
      <c r="O44" s="60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8971.179</v>
      </c>
      <c r="U44" s="59" t="n">
        <v>44.188</v>
      </c>
      <c r="V44" s="60" t="n">
        <f aca="false">T44/3600</f>
        <v>10.8253275</v>
      </c>
      <c r="W44" s="64" t="str">
        <f aca="false">IF(OR(AND(P44="",Q44="",R44="",S44=""),AND(L44=P44,M44=Q44,N44=R44,O44=S44)),"","!")</f>
        <v/>
      </c>
      <c r="X44" s="59" t="n">
        <v>2121.832</v>
      </c>
      <c r="Y44" s="59" t="n">
        <v>35.7874</v>
      </c>
      <c r="Z44" s="59" t="n">
        <v>38.7524</v>
      </c>
      <c r="AA44" s="59" t="n">
        <v>40.3535</v>
      </c>
      <c r="AB44" s="59" t="n">
        <v>45723.937</v>
      </c>
      <c r="AC44" s="59" t="n">
        <v>38.704</v>
      </c>
      <c r="AD44" s="60" t="n">
        <f aca="false">AB44/3600</f>
        <v>12.7010936111111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992.7176</v>
      </c>
      <c r="I45" s="79" t="n">
        <f aca="false">Z45</f>
        <v>36.7065</v>
      </c>
      <c r="J45" s="79" t="n">
        <f aca="false">X45</f>
        <v>992.7176</v>
      </c>
      <c r="K45" s="80" t="n">
        <f aca="false">AA45</f>
        <v>38.4293</v>
      </c>
      <c r="L45" s="60" t="n">
        <v>992.9304</v>
      </c>
      <c r="M45" s="60" t="n">
        <v>33.076</v>
      </c>
      <c r="N45" s="60" t="n">
        <v>36.8223</v>
      </c>
      <c r="O45" s="60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32867.071</v>
      </c>
      <c r="U45" s="59" t="n">
        <v>40.047</v>
      </c>
      <c r="V45" s="60" t="n">
        <f aca="false">T45/3600</f>
        <v>9.12974194444445</v>
      </c>
      <c r="W45" s="64" t="str">
        <f aca="false">IF(OR(AND(P45="",Q45="",R45="",S45=""),AND(L45=P45,M45=Q45,N45=R45,O45=S45)),"","!")</f>
        <v/>
      </c>
      <c r="X45" s="59" t="n">
        <v>992.7176</v>
      </c>
      <c r="Y45" s="59" t="n">
        <v>32.9674</v>
      </c>
      <c r="Z45" s="59" t="n">
        <v>36.7065</v>
      </c>
      <c r="AA45" s="59" t="n">
        <v>38.4293</v>
      </c>
      <c r="AB45" s="59" t="n">
        <v>40845.412</v>
      </c>
      <c r="AC45" s="59" t="n">
        <v>35.485</v>
      </c>
      <c r="AD45" s="60" t="n">
        <f aca="false">AB45/3600</f>
        <v>11.3459477777778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480.5728</v>
      </c>
      <c r="I46" s="81" t="n">
        <f aca="false">Z46</f>
        <v>34.9724</v>
      </c>
      <c r="J46" s="81" t="n">
        <f aca="false">X46</f>
        <v>480.5728</v>
      </c>
      <c r="K46" s="82" t="n">
        <f aca="false">AA46</f>
        <v>36.6124</v>
      </c>
      <c r="L46" s="69" t="n">
        <v>480.468</v>
      </c>
      <c r="M46" s="69" t="n">
        <v>30.4419</v>
      </c>
      <c r="N46" s="69" t="n">
        <v>35.0451</v>
      </c>
      <c r="O46" s="69" t="n">
        <v>36.6905</v>
      </c>
      <c r="P46" s="70" t="n">
        <v>480.468</v>
      </c>
      <c r="Q46" s="70" t="n">
        <v>30.4419</v>
      </c>
      <c r="R46" s="70" t="n">
        <v>35.0451</v>
      </c>
      <c r="S46" s="70" t="n">
        <v>36.6905</v>
      </c>
      <c r="T46" s="70" t="n">
        <v>32039.179</v>
      </c>
      <c r="U46" s="70" t="n">
        <v>37.563</v>
      </c>
      <c r="V46" s="69" t="n">
        <f aca="false">T46/3600</f>
        <v>8.89977194444444</v>
      </c>
      <c r="W46" s="74" t="str">
        <f aca="false">IF(OR(AND(P46="",Q46="",R46="",S46=""),AND(L46=P46,M46=Q46,N46=R46,O46=S46)),"","!")</f>
        <v/>
      </c>
      <c r="X46" s="70" t="n">
        <v>480.5728</v>
      </c>
      <c r="Y46" s="70" t="n">
        <v>30.36</v>
      </c>
      <c r="Z46" s="70" t="n">
        <v>34.9724</v>
      </c>
      <c r="AA46" s="70" t="n">
        <v>36.6124</v>
      </c>
      <c r="AB46" s="70" t="n">
        <v>37574.396</v>
      </c>
      <c r="AC46" s="70" t="n">
        <v>33.907</v>
      </c>
      <c r="AD46" s="69" t="n">
        <f aca="false">AB46/3600</f>
        <v>10.4373322222222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574.7232</v>
      </c>
      <c r="I47" s="77" t="n">
        <f aca="false">Z47</f>
        <v>43.5135</v>
      </c>
      <c r="J47" s="77" t="n">
        <f aca="false">X47</f>
        <v>1574.7232</v>
      </c>
      <c r="K47" s="78" t="n">
        <f aca="false">AA47</f>
        <v>42.5782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3" t="n">
        <v>1584.8248</v>
      </c>
      <c r="Q47" s="73" t="n">
        <v>40.8205</v>
      </c>
      <c r="R47" s="73" t="n">
        <v>43.6078</v>
      </c>
      <c r="S47" s="73" t="n">
        <v>42.6677</v>
      </c>
      <c r="T47" s="59" t="n">
        <v>15158.793</v>
      </c>
      <c r="U47" s="59" t="n">
        <v>22.047</v>
      </c>
      <c r="V47" s="58" t="n">
        <f aca="false">T47/3600</f>
        <v>4.21077583333333</v>
      </c>
      <c r="W47" s="61" t="str">
        <f aca="false">IF(OR(AND(P47="",Q47="",R47="",S47=""),AND(L47=P47,M47=Q47,N47=R47,O47=S47)),"","!")</f>
        <v/>
      </c>
      <c r="X47" s="73" t="n">
        <v>1574.7232</v>
      </c>
      <c r="Y47" s="73" t="n">
        <v>40.7212</v>
      </c>
      <c r="Z47" s="73" t="n">
        <v>43.5135</v>
      </c>
      <c r="AA47" s="73" t="n">
        <v>42.5782</v>
      </c>
      <c r="AB47" s="73" t="n">
        <v>17723.943</v>
      </c>
      <c r="AC47" s="59" t="n">
        <v>20.297</v>
      </c>
      <c r="AD47" s="58" t="n">
        <f aca="false">AB47/3600</f>
        <v>4.9233175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791.8656</v>
      </c>
      <c r="I48" s="79" t="n">
        <f aca="false">Z48</f>
        <v>40.9528</v>
      </c>
      <c r="J48" s="79" t="n">
        <f aca="false">X48</f>
        <v>791.8656</v>
      </c>
      <c r="K48" s="80" t="n">
        <f aca="false">AA48</f>
        <v>39.491</v>
      </c>
      <c r="L48" s="60" t="n">
        <v>797.8976</v>
      </c>
      <c r="M48" s="60" t="n">
        <v>37.0257</v>
      </c>
      <c r="N48" s="60" t="n">
        <v>41.0272</v>
      </c>
      <c r="O48" s="60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3687.05</v>
      </c>
      <c r="U48" s="59" t="n">
        <v>20.734</v>
      </c>
      <c r="V48" s="60" t="n">
        <f aca="false">T48/3600</f>
        <v>3.80195833333333</v>
      </c>
      <c r="W48" s="64" t="str">
        <f aca="false">IF(OR(AND(P48="",Q48="",R48="",S48=""),AND(L48=P48,M48=Q48,N48=R48,O48=S48)),"","!")</f>
        <v/>
      </c>
      <c r="X48" s="59" t="n">
        <v>791.8656</v>
      </c>
      <c r="Y48" s="59" t="n">
        <v>36.9511</v>
      </c>
      <c r="Z48" s="59" t="n">
        <v>40.9528</v>
      </c>
      <c r="AA48" s="59" t="n">
        <v>39.491</v>
      </c>
      <c r="AB48" s="59" t="n">
        <v>15976.026</v>
      </c>
      <c r="AC48" s="59" t="n">
        <v>19.641</v>
      </c>
      <c r="AD48" s="60" t="n">
        <f aca="false">AB48/3600</f>
        <v>4.437785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393.216</v>
      </c>
      <c r="I49" s="79" t="n">
        <f aca="false">Z49</f>
        <v>38.6896</v>
      </c>
      <c r="J49" s="79" t="n">
        <f aca="false">X49</f>
        <v>393.216</v>
      </c>
      <c r="K49" s="80" t="n">
        <f aca="false">AA49</f>
        <v>36.9038</v>
      </c>
      <c r="L49" s="60" t="n">
        <v>396.7624</v>
      </c>
      <c r="M49" s="60" t="n">
        <v>33.6529</v>
      </c>
      <c r="N49" s="60" t="n">
        <v>38.7094</v>
      </c>
      <c r="O49" s="60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2391.783</v>
      </c>
      <c r="U49" s="59" t="n">
        <v>18.781</v>
      </c>
      <c r="V49" s="60" t="n">
        <f aca="false">T49/3600</f>
        <v>3.44216194444444</v>
      </c>
      <c r="W49" s="64" t="str">
        <f aca="false">IF(OR(AND(P49="",Q49="",R49="",S49=""),AND(L49=P49,M49=Q49,N49=R49,O49=S49)),"","!")</f>
        <v/>
      </c>
      <c r="X49" s="59" t="n">
        <v>393.216</v>
      </c>
      <c r="Y49" s="59" t="n">
        <v>33.587</v>
      </c>
      <c r="Z49" s="59" t="n">
        <v>38.6896</v>
      </c>
      <c r="AA49" s="59" t="n">
        <v>36.9038</v>
      </c>
      <c r="AB49" s="59" t="n">
        <v>14600.06</v>
      </c>
      <c r="AC49" s="59" t="n">
        <v>18.453</v>
      </c>
      <c r="AD49" s="60" t="n">
        <f aca="false">AB49/3600</f>
        <v>4.05557222222222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202.8056</v>
      </c>
      <c r="I50" s="81" t="n">
        <f aca="false">Z50</f>
        <v>36.6361</v>
      </c>
      <c r="J50" s="81" t="n">
        <f aca="false">X50</f>
        <v>202.8056</v>
      </c>
      <c r="K50" s="82" t="n">
        <f aca="false">AA50</f>
        <v>34.7</v>
      </c>
      <c r="L50" s="69" t="n">
        <v>205.256</v>
      </c>
      <c r="M50" s="69" t="n">
        <v>30.8258</v>
      </c>
      <c r="N50" s="69" t="n">
        <v>36.6929</v>
      </c>
      <c r="O50" s="69" t="n">
        <v>34.7621</v>
      </c>
      <c r="P50" s="70" t="n">
        <v>205.256</v>
      </c>
      <c r="Q50" s="70" t="n">
        <v>30.8258</v>
      </c>
      <c r="R50" s="70" t="n">
        <v>36.6929</v>
      </c>
      <c r="S50" s="70" t="n">
        <v>34.7621</v>
      </c>
      <c r="T50" s="70" t="n">
        <v>11033.142</v>
      </c>
      <c r="U50" s="70" t="n">
        <v>18.859</v>
      </c>
      <c r="V50" s="69" t="n">
        <f aca="false">T50/3600</f>
        <v>3.06476166666667</v>
      </c>
      <c r="W50" s="74" t="str">
        <f aca="false">IF(OR(AND(P50="",Q50="",R50="",S50=""),AND(L50=P50,M50=Q50,N50=R50,O50=S50)),"","!")</f>
        <v/>
      </c>
      <c r="X50" s="70" t="n">
        <v>202.8056</v>
      </c>
      <c r="Y50" s="70" t="n">
        <v>30.7701</v>
      </c>
      <c r="Z50" s="70" t="n">
        <v>36.6361</v>
      </c>
      <c r="AA50" s="70" t="n">
        <v>34.7</v>
      </c>
      <c r="AB50" s="70" t="n">
        <v>13492.207</v>
      </c>
      <c r="AC50" s="70" t="n">
        <v>18.203</v>
      </c>
      <c r="AD50" s="69" t="n">
        <f aca="false">AB50/3600</f>
        <v>3.74783527777778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653.3992</v>
      </c>
      <c r="I51" s="75" t="n">
        <f aca="false">Z51</f>
        <v>42.6232</v>
      </c>
      <c r="J51" s="75" t="n">
        <f aca="false">X51</f>
        <v>1653.3992</v>
      </c>
      <c r="K51" s="76" t="n">
        <f aca="false">AA51</f>
        <v>43.4841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3" t="n">
        <v>1640.8888</v>
      </c>
      <c r="Q51" s="73" t="n">
        <v>38.0495</v>
      </c>
      <c r="R51" s="73" t="n">
        <v>43.0132</v>
      </c>
      <c r="S51" s="73" t="n">
        <v>44.0461</v>
      </c>
      <c r="T51" s="59" t="n">
        <v>14127.844</v>
      </c>
      <c r="U51" s="59" t="n">
        <v>27.485</v>
      </c>
      <c r="V51" s="58" t="n">
        <f aca="false">T51/3600</f>
        <v>3.92440111111111</v>
      </c>
      <c r="W51" s="61" t="str">
        <f aca="false">IF(OR(AND(P51="",Q51="",R51="",S51=""),AND(L51=P51,M51=Q51,N51=R51,O51=S51)),"","!")</f>
        <v/>
      </c>
      <c r="X51" s="73" t="n">
        <v>1653.3992</v>
      </c>
      <c r="Y51" s="73" t="n">
        <v>37.9317</v>
      </c>
      <c r="Z51" s="73" t="n">
        <v>42.6232</v>
      </c>
      <c r="AA51" s="73" t="n">
        <v>43.4841</v>
      </c>
      <c r="AB51" s="73" t="n">
        <v>17600.987</v>
      </c>
      <c r="AC51" s="59" t="n">
        <v>24.766</v>
      </c>
      <c r="AD51" s="58" t="n">
        <f aca="false">AB51/3600</f>
        <v>4.88916305555556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6.8016</v>
      </c>
      <c r="I52" s="56" t="n">
        <f aca="false">Z52</f>
        <v>40.7475</v>
      </c>
      <c r="J52" s="56" t="n">
        <f aca="false">X52</f>
        <v>636.8016</v>
      </c>
      <c r="K52" s="57" t="n">
        <f aca="false">AA52</f>
        <v>41.5535</v>
      </c>
      <c r="L52" s="60" t="n">
        <v>637.1816</v>
      </c>
      <c r="M52" s="60" t="n">
        <v>34.8505</v>
      </c>
      <c r="N52" s="60" t="n">
        <v>40.9788</v>
      </c>
      <c r="O52" s="60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1380.792</v>
      </c>
      <c r="U52" s="59" t="n">
        <v>26.766</v>
      </c>
      <c r="V52" s="60" t="n">
        <f aca="false">T52/3600</f>
        <v>3.16133111111111</v>
      </c>
      <c r="W52" s="64" t="str">
        <f aca="false">IF(OR(AND(P52="",Q52="",R52="",S52=""),AND(L52=P52,M52=Q52,N52=R52,O52=S52)),"","!")</f>
        <v/>
      </c>
      <c r="X52" s="59" t="n">
        <v>636.8016</v>
      </c>
      <c r="Y52" s="59" t="n">
        <v>34.668</v>
      </c>
      <c r="Z52" s="59" t="n">
        <v>40.7475</v>
      </c>
      <c r="AA52" s="59" t="n">
        <v>41.5535</v>
      </c>
      <c r="AB52" s="59" t="n">
        <v>14032.949</v>
      </c>
      <c r="AC52" s="59" t="n">
        <v>23.516</v>
      </c>
      <c r="AD52" s="60" t="n">
        <f aca="false">AB52/3600</f>
        <v>3.89804138888889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89.8328</v>
      </c>
      <c r="I53" s="56" t="n">
        <f aca="false">Z53</f>
        <v>39.3033</v>
      </c>
      <c r="J53" s="56" t="n">
        <f aca="false">X53</f>
        <v>289.8328</v>
      </c>
      <c r="K53" s="57" t="n">
        <f aca="false">AA53</f>
        <v>39.9226</v>
      </c>
      <c r="L53" s="60" t="n">
        <v>291.2776</v>
      </c>
      <c r="M53" s="60" t="n">
        <v>32.0889</v>
      </c>
      <c r="N53" s="60" t="n">
        <v>39.4238</v>
      </c>
      <c r="O53" s="60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10438.125</v>
      </c>
      <c r="U53" s="59" t="n">
        <v>23.672</v>
      </c>
      <c r="V53" s="60" t="n">
        <f aca="false">T53/3600</f>
        <v>2.89947916666667</v>
      </c>
      <c r="W53" s="64" t="str">
        <f aca="false">IF(OR(AND(P53="",Q53="",R53="",S53=""),AND(L53=P53,M53=Q53,N53=R53,O53=S53)),"","!")</f>
        <v/>
      </c>
      <c r="X53" s="59" t="n">
        <v>289.8328</v>
      </c>
      <c r="Y53" s="59" t="n">
        <v>31.9677</v>
      </c>
      <c r="Z53" s="59" t="n">
        <v>39.3033</v>
      </c>
      <c r="AA53" s="59" t="n">
        <v>39.9226</v>
      </c>
      <c r="AB53" s="59" t="n">
        <v>12840.998</v>
      </c>
      <c r="AC53" s="59" t="n">
        <v>22.516</v>
      </c>
      <c r="AD53" s="60" t="n">
        <f aca="false">AB53/3600</f>
        <v>3.56694388888889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48.7144</v>
      </c>
      <c r="E54" s="67" t="n">
        <f aca="false">R54</f>
        <v>38.1093</v>
      </c>
      <c r="F54" s="67" t="n">
        <f aca="false">P54</f>
        <v>148.7144</v>
      </c>
      <c r="G54" s="67" t="n">
        <f aca="false">S54</f>
        <v>38.5303</v>
      </c>
      <c r="H54" s="67" t="n">
        <f aca="false">X54</f>
        <v>147.624</v>
      </c>
      <c r="I54" s="67" t="n">
        <f aca="false">Z54</f>
        <v>38.1011</v>
      </c>
      <c r="J54" s="67" t="n">
        <f aca="false">X54</f>
        <v>147.624</v>
      </c>
      <c r="K54" s="68" t="n">
        <f aca="false">AA54</f>
        <v>38.5356</v>
      </c>
      <c r="L54" s="69" t="n">
        <v>148.7144</v>
      </c>
      <c r="M54" s="69" t="n">
        <v>29.3988</v>
      </c>
      <c r="N54" s="69" t="n">
        <v>38.1093</v>
      </c>
      <c r="O54" s="69" t="n">
        <v>38.5303</v>
      </c>
      <c r="P54" s="70" t="n">
        <v>148.7144</v>
      </c>
      <c r="Q54" s="70" t="n">
        <v>29.3988</v>
      </c>
      <c r="R54" s="70" t="n">
        <v>38.1093</v>
      </c>
      <c r="S54" s="70" t="n">
        <v>38.5303</v>
      </c>
      <c r="T54" s="70" t="n">
        <v>9956.125</v>
      </c>
      <c r="U54" s="70" t="n">
        <v>22.75</v>
      </c>
      <c r="V54" s="69" t="n">
        <f aca="false">T54/3600</f>
        <v>2.76559027777778</v>
      </c>
      <c r="W54" s="74" t="str">
        <f aca="false">IF(OR(AND(P54="",Q54="",R54="",S54=""),AND(L54=P54,M54=Q54,N54=R54,O54=S54)),"","!")</f>
        <v/>
      </c>
      <c r="X54" s="70" t="n">
        <v>147.624</v>
      </c>
      <c r="Y54" s="70" t="n">
        <v>29.306</v>
      </c>
      <c r="Z54" s="70" t="n">
        <v>38.1011</v>
      </c>
      <c r="AA54" s="70" t="n">
        <v>38.5356</v>
      </c>
      <c r="AB54" s="70" t="n">
        <v>12344.135</v>
      </c>
      <c r="AC54" s="70" t="n">
        <v>21.703</v>
      </c>
      <c r="AD54" s="69" t="n">
        <f aca="false">AB54/3600</f>
        <v>3.42892638888889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698.8424</v>
      </c>
      <c r="I55" s="77" t="n">
        <f aca="false">Z55</f>
        <v>40.9407</v>
      </c>
      <c r="J55" s="77" t="n">
        <f aca="false">X55</f>
        <v>1698.8424</v>
      </c>
      <c r="K55" s="78" t="n">
        <f aca="false">AA55</f>
        <v>41.7594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3" t="n">
        <v>1701.3736</v>
      </c>
      <c r="Q55" s="73" t="n">
        <v>38.3695</v>
      </c>
      <c r="R55" s="73" t="n">
        <v>41.1147</v>
      </c>
      <c r="S55" s="73" t="n">
        <v>41.989</v>
      </c>
      <c r="T55" s="59" t="n">
        <v>11370.403</v>
      </c>
      <c r="U55" s="59" t="n">
        <v>22.703</v>
      </c>
      <c r="V55" s="58" t="n">
        <f aca="false">T55/3600</f>
        <v>3.15844527777778</v>
      </c>
      <c r="W55" s="61" t="str">
        <f aca="false">IF(OR(AND(P55="",Q55="",R55="",S55=""),AND(L55=P55,M55=Q55,N55=R55,O55=S55)),"","!")</f>
        <v/>
      </c>
      <c r="X55" s="73" t="n">
        <v>1698.8424</v>
      </c>
      <c r="Y55" s="73" t="n">
        <v>38.2891</v>
      </c>
      <c r="Z55" s="73" t="n">
        <v>40.9407</v>
      </c>
      <c r="AA55" s="73" t="n">
        <v>41.7594</v>
      </c>
      <c r="AB55" s="73" t="n">
        <v>14119.194</v>
      </c>
      <c r="AC55" s="59" t="n">
        <v>21.156</v>
      </c>
      <c r="AD55" s="58" t="n">
        <f aca="false">AB55/3600</f>
        <v>3.92199833333333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793.2616</v>
      </c>
      <c r="I56" s="79" t="n">
        <f aca="false">Z56</f>
        <v>38.3626</v>
      </c>
      <c r="J56" s="79" t="n">
        <f aca="false">X56</f>
        <v>793.2616</v>
      </c>
      <c r="K56" s="80" t="n">
        <f aca="false">AA56</f>
        <v>39.0485</v>
      </c>
      <c r="L56" s="60" t="n">
        <v>796.6776</v>
      </c>
      <c r="M56" s="60" t="n">
        <v>35.0156</v>
      </c>
      <c r="N56" s="60" t="n">
        <v>38.5144</v>
      </c>
      <c r="O56" s="60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10428.188</v>
      </c>
      <c r="U56" s="59" t="n">
        <v>20.938</v>
      </c>
      <c r="V56" s="60" t="n">
        <f aca="false">T56/3600</f>
        <v>2.89671888888889</v>
      </c>
      <c r="W56" s="64" t="str">
        <f aca="false">IF(OR(AND(P56="",Q56="",R56="",S56=""),AND(L56=P56,M56=Q56,N56=R56,O56=S56)),"","!")</f>
        <v/>
      </c>
      <c r="X56" s="59" t="n">
        <v>793.2616</v>
      </c>
      <c r="Y56" s="59" t="n">
        <v>34.9583</v>
      </c>
      <c r="Z56" s="59" t="n">
        <v>38.3626</v>
      </c>
      <c r="AA56" s="59" t="n">
        <v>39.0485</v>
      </c>
      <c r="AB56" s="59" t="n">
        <v>12227.108</v>
      </c>
      <c r="AC56" s="59" t="n">
        <v>19.531</v>
      </c>
      <c r="AD56" s="60" t="n">
        <f aca="false">AB56/3600</f>
        <v>3.39641888888889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372.9632</v>
      </c>
      <c r="I57" s="79" t="n">
        <f aca="false">Z57</f>
        <v>36.1231</v>
      </c>
      <c r="J57" s="79" t="n">
        <f aca="false">X57</f>
        <v>372.9632</v>
      </c>
      <c r="K57" s="80" t="n">
        <f aca="false">AA57</f>
        <v>36.8027</v>
      </c>
      <c r="L57" s="60" t="n">
        <v>374.488</v>
      </c>
      <c r="M57" s="60" t="n">
        <v>31.756</v>
      </c>
      <c r="N57" s="60" t="n">
        <v>36.2329</v>
      </c>
      <c r="O57" s="60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9441.422</v>
      </c>
      <c r="U57" s="59" t="n">
        <v>18.609</v>
      </c>
      <c r="V57" s="60" t="n">
        <f aca="false">T57/3600</f>
        <v>2.62261722222222</v>
      </c>
      <c r="W57" s="64" t="str">
        <f aca="false">IF(OR(AND(P57="",Q57="",R57="",S57=""),AND(L57=P57,M57=Q57,N57=R57,O57=S57)),"","!")</f>
        <v/>
      </c>
      <c r="X57" s="59" t="n">
        <v>372.9632</v>
      </c>
      <c r="Y57" s="59" t="n">
        <v>31.7331</v>
      </c>
      <c r="Z57" s="59" t="n">
        <v>36.1231</v>
      </c>
      <c r="AA57" s="59" t="n">
        <v>36.8027</v>
      </c>
      <c r="AB57" s="59" t="n">
        <v>11056.682</v>
      </c>
      <c r="AC57" s="59" t="n">
        <v>18.859</v>
      </c>
      <c r="AD57" s="60" t="n">
        <f aca="false">AB57/3600</f>
        <v>3.07130055555556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172.9856</v>
      </c>
      <c r="I58" s="81" t="n">
        <f aca="false">Z58</f>
        <v>34.172</v>
      </c>
      <c r="J58" s="81" t="n">
        <f aca="false">X58</f>
        <v>172.9856</v>
      </c>
      <c r="K58" s="82" t="n">
        <f aca="false">AA58</f>
        <v>34.8347</v>
      </c>
      <c r="L58" s="69" t="n">
        <v>174.2064</v>
      </c>
      <c r="M58" s="69" t="n">
        <v>28.8133</v>
      </c>
      <c r="N58" s="69" t="n">
        <v>34.2704</v>
      </c>
      <c r="O58" s="69" t="n">
        <v>34.9457</v>
      </c>
      <c r="P58" s="70" t="n">
        <v>174.2064</v>
      </c>
      <c r="Q58" s="70" t="n">
        <v>28.8133</v>
      </c>
      <c r="R58" s="70" t="n">
        <v>34.2704</v>
      </c>
      <c r="S58" s="70" t="n">
        <v>34.9457</v>
      </c>
      <c r="T58" s="70" t="n">
        <v>8875.672</v>
      </c>
      <c r="U58" s="70" t="n">
        <v>18.5</v>
      </c>
      <c r="V58" s="69" t="n">
        <f aca="false">T58/3600</f>
        <v>2.46546444444444</v>
      </c>
      <c r="W58" s="74" t="str">
        <f aca="false">IF(OR(AND(P58="",Q58="",R58="",S58=""),AND(L58=P58,M58=Q58,N58=R58,O58=S58)),"","!")</f>
        <v/>
      </c>
      <c r="X58" s="70" t="n">
        <v>172.9856</v>
      </c>
      <c r="Y58" s="70" t="n">
        <v>28.7748</v>
      </c>
      <c r="Z58" s="70" t="n">
        <v>34.172</v>
      </c>
      <c r="AA58" s="70" t="n">
        <v>34.8347</v>
      </c>
      <c r="AB58" s="70" t="n">
        <v>10383.448</v>
      </c>
      <c r="AC58" s="70" t="n">
        <v>17.75</v>
      </c>
      <c r="AD58" s="69" t="n">
        <f aca="false">AB58/3600</f>
        <v>2.88429111111111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259.1472</v>
      </c>
      <c r="I59" s="75" t="n">
        <f aca="false">Z59</f>
        <v>41.0228</v>
      </c>
      <c r="J59" s="75" t="n">
        <f aca="false">X59</f>
        <v>1259.1472</v>
      </c>
      <c r="K59" s="76" t="n">
        <f aca="false">AA59</f>
        <v>42.1313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3" t="n">
        <v>1265.9144</v>
      </c>
      <c r="Q59" s="73" t="n">
        <v>39.6607</v>
      </c>
      <c r="R59" s="73" t="n">
        <v>41.1926</v>
      </c>
      <c r="S59" s="73" t="n">
        <v>42.2899</v>
      </c>
      <c r="T59" s="59" t="n">
        <v>9862.594</v>
      </c>
      <c r="U59" s="59" t="n">
        <v>14.312</v>
      </c>
      <c r="V59" s="58" t="n">
        <f aca="false">T59/3600</f>
        <v>2.73960944444444</v>
      </c>
      <c r="W59" s="61" t="str">
        <f aca="false">IF(OR(AND(P59="",Q59="",R59="",S59=""),AND(L59=P59,M59=Q59,N59=R59,O59=S59)),"","!")</f>
        <v/>
      </c>
      <c r="X59" s="73" t="n">
        <v>1259.1472</v>
      </c>
      <c r="Y59" s="73" t="n">
        <v>39.516</v>
      </c>
      <c r="Z59" s="73" t="n">
        <v>41.0228</v>
      </c>
      <c r="AA59" s="73" t="n">
        <v>42.1313</v>
      </c>
      <c r="AB59" s="73" t="n">
        <v>11555.358</v>
      </c>
      <c r="AC59" s="59" t="n">
        <v>13.515</v>
      </c>
      <c r="AD59" s="58" t="n">
        <f aca="false">AB59/3600</f>
        <v>3.20982166666667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2.1272</v>
      </c>
      <c r="I60" s="56" t="n">
        <f aca="false">Z60</f>
        <v>38.3217</v>
      </c>
      <c r="J60" s="56" t="n">
        <f aca="false">X60</f>
        <v>622.1272</v>
      </c>
      <c r="K60" s="57" t="n">
        <f aca="false">AA60</f>
        <v>39.5295</v>
      </c>
      <c r="L60" s="60" t="n">
        <v>626.0328</v>
      </c>
      <c r="M60" s="60" t="n">
        <v>35.8892</v>
      </c>
      <c r="N60" s="60" t="n">
        <v>38.5457</v>
      </c>
      <c r="O60" s="60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8756.031</v>
      </c>
      <c r="U60" s="59" t="n">
        <v>13.484</v>
      </c>
      <c r="V60" s="60" t="n">
        <f aca="false">T60/3600</f>
        <v>2.43223083333333</v>
      </c>
      <c r="W60" s="64" t="str">
        <f aca="false">IF(OR(AND(P60="",Q60="",R60="",S60=""),AND(L60=P60,M60=Q60,N60=R60,O60=S60)),"","!")</f>
        <v/>
      </c>
      <c r="X60" s="59" t="n">
        <v>622.1272</v>
      </c>
      <c r="Y60" s="59" t="n">
        <v>35.759</v>
      </c>
      <c r="Z60" s="59" t="n">
        <v>38.3217</v>
      </c>
      <c r="AA60" s="59" t="n">
        <v>39.5295</v>
      </c>
      <c r="AB60" s="59" t="n">
        <v>10255.964</v>
      </c>
      <c r="AC60" s="59" t="n">
        <v>11.922</v>
      </c>
      <c r="AD60" s="60" t="n">
        <f aca="false">AB60/3600</f>
        <v>2.84887888888889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4.5432</v>
      </c>
      <c r="I61" s="56" t="n">
        <f aca="false">Z61</f>
        <v>36.1737</v>
      </c>
      <c r="J61" s="56" t="n">
        <f aca="false">X61</f>
        <v>304.5432</v>
      </c>
      <c r="K61" s="57" t="n">
        <f aca="false">AA61</f>
        <v>37.3405</v>
      </c>
      <c r="L61" s="60" t="n">
        <v>305.8872</v>
      </c>
      <c r="M61" s="60" t="n">
        <v>32.4341</v>
      </c>
      <c r="N61" s="60" t="n">
        <v>36.29</v>
      </c>
      <c r="O61" s="60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7830.063</v>
      </c>
      <c r="U61" s="59" t="n">
        <v>11.969</v>
      </c>
      <c r="V61" s="60" t="n">
        <f aca="false">T61/3600</f>
        <v>2.1750175</v>
      </c>
      <c r="W61" s="64" t="str">
        <f aca="false">IF(OR(AND(P61="",Q61="",R61="",S61=""),AND(L61=P61,M61=Q61,N61=R61,O61=S61)),"","!")</f>
        <v/>
      </c>
      <c r="X61" s="59" t="n">
        <v>304.5432</v>
      </c>
      <c r="Y61" s="59" t="n">
        <v>32.3543</v>
      </c>
      <c r="Z61" s="59" t="n">
        <v>36.1737</v>
      </c>
      <c r="AA61" s="59" t="n">
        <v>37.3405</v>
      </c>
      <c r="AB61" s="59" t="n">
        <v>9217.632</v>
      </c>
      <c r="AC61" s="59" t="n">
        <v>11.844</v>
      </c>
      <c r="AD61" s="60" t="n">
        <f aca="false">AB61/3600</f>
        <v>2.56045333333333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48.7176</v>
      </c>
      <c r="I62" s="83" t="n">
        <f aca="false">Z62</f>
        <v>34.2475</v>
      </c>
      <c r="J62" s="83" t="n">
        <f aca="false">X62</f>
        <v>148.7176</v>
      </c>
      <c r="K62" s="84" t="n">
        <f aca="false">AA62</f>
        <v>35.2829</v>
      </c>
      <c r="L62" s="69" t="n">
        <v>149.2456</v>
      </c>
      <c r="M62" s="69" t="n">
        <v>29.5767</v>
      </c>
      <c r="N62" s="69" t="n">
        <v>34.3332</v>
      </c>
      <c r="O62" s="69" t="n">
        <v>35.4234</v>
      </c>
      <c r="P62" s="70" t="n">
        <v>149.2456</v>
      </c>
      <c r="Q62" s="70" t="n">
        <v>29.5767</v>
      </c>
      <c r="R62" s="70" t="n">
        <v>34.3332</v>
      </c>
      <c r="S62" s="70" t="n">
        <v>35.4234</v>
      </c>
      <c r="T62" s="70" t="n">
        <v>7273.047</v>
      </c>
      <c r="U62" s="70" t="n">
        <v>11.719</v>
      </c>
      <c r="V62" s="69" t="n">
        <f aca="false">T62/3600</f>
        <v>2.02029083333333</v>
      </c>
      <c r="W62" s="74" t="str">
        <f aca="false">IF(OR(AND(P62="",Q62="",R62="",S62=""),AND(L62=P62,M62=Q62,N62=R62,O62=S62)),"","!")</f>
        <v/>
      </c>
      <c r="X62" s="70" t="n">
        <v>148.7176</v>
      </c>
      <c r="Y62" s="70" t="n">
        <v>29.5376</v>
      </c>
      <c r="Z62" s="70" t="n">
        <v>34.2475</v>
      </c>
      <c r="AA62" s="70" t="n">
        <v>35.2829</v>
      </c>
      <c r="AB62" s="70" t="n">
        <v>8478.833</v>
      </c>
      <c r="AC62" s="70" t="n">
        <v>10.859</v>
      </c>
      <c r="AD62" s="69" t="n">
        <f aca="false">AB62/3600</f>
        <v>2.35523138888889</v>
      </c>
      <c r="AE62" s="72"/>
      <c r="AF62" s="72"/>
      <c r="AG62" s="72"/>
    </row>
    <row r="63" customFormat="false" ht="11.25" hidden="false" customHeight="false" outlineLevel="0" collapsed="false">
      <c r="A63" s="103" t="s">
        <v>67</v>
      </c>
      <c r="B63" s="103" t="s">
        <v>68</v>
      </c>
      <c r="C63" s="103" t="n">
        <v>22</v>
      </c>
      <c r="D63" s="104" t="n">
        <f aca="false">P63</f>
        <v>0</v>
      </c>
      <c r="E63" s="104" t="n">
        <f aca="false">R63</f>
        <v>0</v>
      </c>
      <c r="F63" s="104" t="n">
        <f aca="false">P63</f>
        <v>0</v>
      </c>
      <c r="G63" s="104" t="n">
        <f aca="false">S63</f>
        <v>0</v>
      </c>
      <c r="H63" s="104" t="n">
        <f aca="false">X63</f>
        <v>0</v>
      </c>
      <c r="I63" s="104" t="n">
        <f aca="false">Z63</f>
        <v>0</v>
      </c>
      <c r="J63" s="104" t="n">
        <f aca="false">X63</f>
        <v>0</v>
      </c>
      <c r="K63" s="105" t="n">
        <f aca="false">AA63</f>
        <v>0</v>
      </c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7" t="str">
        <f aca="false">IF(OR(AND(P63="",Q63="",R63="",S63=""),AND(L63=P63,M63=Q63,N63=R63,O63=S63)),"","!")</f>
        <v/>
      </c>
      <c r="X63" s="106"/>
      <c r="Y63" s="106"/>
      <c r="Z63" s="106"/>
      <c r="AA63" s="106"/>
      <c r="AB63" s="106"/>
      <c r="AC63" s="106"/>
      <c r="AD63" s="106"/>
      <c r="AE63" s="108"/>
      <c r="AF63" s="108"/>
      <c r="AG63" s="108"/>
    </row>
    <row r="64" customFormat="false" ht="11.25" hidden="false" customHeight="false" outlineLevel="0" collapsed="false">
      <c r="A64" s="109" t="s">
        <v>69</v>
      </c>
      <c r="B64" s="109" t="s">
        <v>70</v>
      </c>
      <c r="C64" s="109" t="n">
        <v>27</v>
      </c>
      <c r="D64" s="110" t="n">
        <f aca="false">P64</f>
        <v>0</v>
      </c>
      <c r="E64" s="110" t="n">
        <f aca="false">R64</f>
        <v>0</v>
      </c>
      <c r="F64" s="110" t="n">
        <f aca="false">P64</f>
        <v>0</v>
      </c>
      <c r="G64" s="110" t="n">
        <f aca="false">S64</f>
        <v>0</v>
      </c>
      <c r="H64" s="110" t="n">
        <f aca="false">X64</f>
        <v>0</v>
      </c>
      <c r="I64" s="110" t="n">
        <f aca="false">Z64</f>
        <v>0</v>
      </c>
      <c r="J64" s="110" t="n">
        <f aca="false">X64</f>
        <v>0</v>
      </c>
      <c r="K64" s="111" t="n">
        <f aca="false">AA64</f>
        <v>0</v>
      </c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3" t="str">
        <f aca="false">IF(OR(AND(P64="",Q64="",R64="",S64=""),AND(L64=P64,M64=Q64,N64=R64,O64=S64)),"","!")</f>
        <v/>
      </c>
      <c r="X64" s="112"/>
      <c r="Y64" s="112"/>
      <c r="Z64" s="112"/>
      <c r="AA64" s="112"/>
      <c r="AB64" s="112"/>
      <c r="AC64" s="112"/>
      <c r="AD64" s="112"/>
      <c r="AE64" s="114"/>
      <c r="AF64" s="114"/>
      <c r="AG64" s="114"/>
    </row>
    <row r="65" customFormat="false" ht="11.25" hidden="false" customHeight="false" outlineLevel="0" collapsed="false">
      <c r="A65" s="109"/>
      <c r="B65" s="109"/>
      <c r="C65" s="109" t="n">
        <v>32</v>
      </c>
      <c r="D65" s="110" t="n">
        <f aca="false">P65</f>
        <v>0</v>
      </c>
      <c r="E65" s="110" t="n">
        <f aca="false">R65</f>
        <v>0</v>
      </c>
      <c r="F65" s="110" t="n">
        <f aca="false">P65</f>
        <v>0</v>
      </c>
      <c r="G65" s="110" t="n">
        <f aca="false">S65</f>
        <v>0</v>
      </c>
      <c r="H65" s="110" t="n">
        <f aca="false">X65</f>
        <v>0</v>
      </c>
      <c r="I65" s="110" t="n">
        <f aca="false">Z65</f>
        <v>0</v>
      </c>
      <c r="J65" s="110" t="n">
        <f aca="false">X65</f>
        <v>0</v>
      </c>
      <c r="K65" s="111" t="n">
        <f aca="false">AA65</f>
        <v>0</v>
      </c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3" t="str">
        <f aca="false">IF(OR(AND(P65="",Q65="",R65="",S65=""),AND(L65=P65,M65=Q65,N65=R65,O65=S65)),"","!")</f>
        <v/>
      </c>
      <c r="X65" s="112"/>
      <c r="Y65" s="112"/>
      <c r="Z65" s="112"/>
      <c r="AA65" s="112"/>
      <c r="AB65" s="112"/>
      <c r="AC65" s="112"/>
      <c r="AD65" s="112"/>
      <c r="AE65" s="114"/>
      <c r="AF65" s="114"/>
      <c r="AG65" s="114"/>
    </row>
    <row r="66" customFormat="false" ht="12" hidden="false" customHeight="false" outlineLevel="0" collapsed="false">
      <c r="A66" s="109"/>
      <c r="B66" s="115"/>
      <c r="C66" s="115" t="n">
        <v>37</v>
      </c>
      <c r="D66" s="116" t="n">
        <f aca="false">P66</f>
        <v>0</v>
      </c>
      <c r="E66" s="116" t="n">
        <f aca="false">R66</f>
        <v>0</v>
      </c>
      <c r="F66" s="116" t="n">
        <f aca="false">P66</f>
        <v>0</v>
      </c>
      <c r="G66" s="116" t="n">
        <f aca="false">S66</f>
        <v>0</v>
      </c>
      <c r="H66" s="116" t="n">
        <f aca="false">X66</f>
        <v>0</v>
      </c>
      <c r="I66" s="116" t="n">
        <f aca="false">Z66</f>
        <v>0</v>
      </c>
      <c r="J66" s="116" t="n">
        <f aca="false">X66</f>
        <v>0</v>
      </c>
      <c r="K66" s="117" t="n">
        <f aca="false">AA66</f>
        <v>0</v>
      </c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9" t="str">
        <f aca="false">IF(OR(AND(P66="",Q66="",R66="",S66=""),AND(L66=P66,M66=Q66,N66=R66,O66=S66)),"","!")</f>
        <v/>
      </c>
      <c r="X66" s="118"/>
      <c r="Y66" s="118"/>
      <c r="Z66" s="118"/>
      <c r="AA66" s="118"/>
      <c r="AB66" s="118"/>
      <c r="AC66" s="118"/>
      <c r="AD66" s="118"/>
      <c r="AE66" s="120"/>
      <c r="AF66" s="120"/>
      <c r="AG66" s="120"/>
    </row>
    <row r="67" customFormat="false" ht="11.25" hidden="false" customHeight="false" outlineLevel="0" collapsed="false">
      <c r="A67" s="109"/>
      <c r="B67" s="103" t="s">
        <v>71</v>
      </c>
      <c r="C67" s="103" t="n">
        <v>22</v>
      </c>
      <c r="D67" s="121" t="n">
        <f aca="false">P67</f>
        <v>0</v>
      </c>
      <c r="E67" s="121" t="n">
        <f aca="false">R67</f>
        <v>0</v>
      </c>
      <c r="F67" s="121" t="n">
        <f aca="false">P67</f>
        <v>0</v>
      </c>
      <c r="G67" s="121" t="n">
        <f aca="false">S67</f>
        <v>0</v>
      </c>
      <c r="H67" s="121" t="n">
        <f aca="false">X67</f>
        <v>0</v>
      </c>
      <c r="I67" s="121" t="n">
        <f aca="false">Z67</f>
        <v>0</v>
      </c>
      <c r="J67" s="121" t="n">
        <f aca="false">X67</f>
        <v>0</v>
      </c>
      <c r="K67" s="122" t="n">
        <f aca="false">AA67</f>
        <v>0</v>
      </c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7" t="str">
        <f aca="false">IF(OR(AND(P67="",Q67="",R67="",S67=""),AND(L67=P67,M67=Q67,N67=R67,O67=S67)),"","!")</f>
        <v/>
      </c>
      <c r="X67" s="106"/>
      <c r="Y67" s="106"/>
      <c r="Z67" s="106"/>
      <c r="AA67" s="106"/>
      <c r="AB67" s="106"/>
      <c r="AC67" s="106"/>
      <c r="AD67" s="106"/>
      <c r="AE67" s="108"/>
      <c r="AF67" s="108"/>
      <c r="AG67" s="108"/>
    </row>
    <row r="68" customFormat="false" ht="11.25" hidden="false" customHeight="false" outlineLevel="0" collapsed="false">
      <c r="A68" s="109"/>
      <c r="B68" s="109" t="s">
        <v>72</v>
      </c>
      <c r="C68" s="109" t="n">
        <v>27</v>
      </c>
      <c r="D68" s="123" t="n">
        <f aca="false">P68</f>
        <v>0</v>
      </c>
      <c r="E68" s="123" t="n">
        <f aca="false">R68</f>
        <v>0</v>
      </c>
      <c r="F68" s="123" t="n">
        <f aca="false">P68</f>
        <v>0</v>
      </c>
      <c r="G68" s="123" t="n">
        <f aca="false">S68</f>
        <v>0</v>
      </c>
      <c r="H68" s="123" t="n">
        <f aca="false">X68</f>
        <v>0</v>
      </c>
      <c r="I68" s="123" t="n">
        <f aca="false">Z68</f>
        <v>0</v>
      </c>
      <c r="J68" s="123" t="n">
        <f aca="false">X68</f>
        <v>0</v>
      </c>
      <c r="K68" s="124" t="n">
        <f aca="false">AA68</f>
        <v>0</v>
      </c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3" t="str">
        <f aca="false">IF(OR(AND(P68="",Q68="",R68="",S68=""),AND(L68=P68,M68=Q68,N68=R68,O68=S68)),"","!")</f>
        <v/>
      </c>
      <c r="X68" s="112"/>
      <c r="Y68" s="112"/>
      <c r="Z68" s="112"/>
      <c r="AA68" s="112"/>
      <c r="AB68" s="112"/>
      <c r="AC68" s="112"/>
      <c r="AD68" s="112"/>
      <c r="AE68" s="114"/>
      <c r="AF68" s="114"/>
      <c r="AG68" s="114"/>
    </row>
    <row r="69" customFormat="false" ht="11.25" hidden="false" customHeight="false" outlineLevel="0" collapsed="false">
      <c r="A69" s="109"/>
      <c r="B69" s="109"/>
      <c r="C69" s="109" t="n">
        <v>32</v>
      </c>
      <c r="D69" s="123" t="n">
        <f aca="false">P69</f>
        <v>0</v>
      </c>
      <c r="E69" s="123" t="n">
        <f aca="false">R69</f>
        <v>0</v>
      </c>
      <c r="F69" s="123" t="n">
        <f aca="false">P69</f>
        <v>0</v>
      </c>
      <c r="G69" s="123" t="n">
        <f aca="false">S69</f>
        <v>0</v>
      </c>
      <c r="H69" s="123" t="n">
        <f aca="false">X69</f>
        <v>0</v>
      </c>
      <c r="I69" s="123" t="n">
        <f aca="false">Z69</f>
        <v>0</v>
      </c>
      <c r="J69" s="123" t="n">
        <f aca="false">X69</f>
        <v>0</v>
      </c>
      <c r="K69" s="124" t="n">
        <f aca="false">AA69</f>
        <v>0</v>
      </c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3" t="str">
        <f aca="false">IF(OR(AND(P69="",Q69="",R69="",S69=""),AND(L69=P69,M69=Q69,N69=R69,O69=S69)),"","!")</f>
        <v/>
      </c>
      <c r="X69" s="112"/>
      <c r="Y69" s="112"/>
      <c r="Z69" s="112"/>
      <c r="AA69" s="112"/>
      <c r="AB69" s="112"/>
      <c r="AC69" s="112"/>
      <c r="AD69" s="112"/>
      <c r="AE69" s="114"/>
      <c r="AF69" s="114"/>
      <c r="AG69" s="114"/>
    </row>
    <row r="70" customFormat="false" ht="12" hidden="false" customHeight="false" outlineLevel="0" collapsed="false">
      <c r="A70" s="109"/>
      <c r="B70" s="115"/>
      <c r="C70" s="115" t="n">
        <v>37</v>
      </c>
      <c r="D70" s="125" t="n">
        <f aca="false">P70</f>
        <v>0</v>
      </c>
      <c r="E70" s="125" t="n">
        <f aca="false">R70</f>
        <v>0</v>
      </c>
      <c r="F70" s="125" t="n">
        <f aca="false">P70</f>
        <v>0</v>
      </c>
      <c r="G70" s="125" t="n">
        <f aca="false">S70</f>
        <v>0</v>
      </c>
      <c r="H70" s="125" t="n">
        <f aca="false">X70</f>
        <v>0</v>
      </c>
      <c r="I70" s="125" t="n">
        <f aca="false">Z70</f>
        <v>0</v>
      </c>
      <c r="J70" s="125" t="n">
        <f aca="false">X70</f>
        <v>0</v>
      </c>
      <c r="K70" s="126" t="n">
        <f aca="false">AA70</f>
        <v>0</v>
      </c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9" t="str">
        <f aca="false">IF(OR(AND(P70="",Q70="",R70="",S70=""),AND(L70=P70,M70=Q70,N70=R70,O70=S70)),"","!")</f>
        <v/>
      </c>
      <c r="X70" s="118"/>
      <c r="Y70" s="118"/>
      <c r="Z70" s="118"/>
      <c r="AA70" s="118"/>
      <c r="AB70" s="118"/>
      <c r="AC70" s="118"/>
      <c r="AD70" s="118"/>
      <c r="AE70" s="120"/>
      <c r="AF70" s="120"/>
      <c r="AG70" s="120"/>
    </row>
    <row r="71" customFormat="false" ht="11.25" hidden="false" customHeight="false" outlineLevel="0" collapsed="false">
      <c r="A71" s="109"/>
      <c r="B71" s="103" t="s">
        <v>73</v>
      </c>
      <c r="C71" s="103" t="n">
        <v>22</v>
      </c>
      <c r="D71" s="121" t="n">
        <f aca="false">P71</f>
        <v>0</v>
      </c>
      <c r="E71" s="121" t="n">
        <f aca="false">R71</f>
        <v>0</v>
      </c>
      <c r="F71" s="121" t="n">
        <f aca="false">P71</f>
        <v>0</v>
      </c>
      <c r="G71" s="121" t="n">
        <f aca="false">S71</f>
        <v>0</v>
      </c>
      <c r="H71" s="121" t="n">
        <f aca="false">X71</f>
        <v>0</v>
      </c>
      <c r="I71" s="121" t="n">
        <f aca="false">Z71</f>
        <v>0</v>
      </c>
      <c r="J71" s="121" t="n">
        <f aca="false">X71</f>
        <v>0</v>
      </c>
      <c r="K71" s="122" t="n">
        <f aca="false">AA71</f>
        <v>0</v>
      </c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7" t="str">
        <f aca="false">IF(OR(AND(P71="",Q71="",R71="",S71=""),AND(L71=P71,M71=Q71,N71=R71,O71=S71)),"","!")</f>
        <v/>
      </c>
      <c r="X71" s="106"/>
      <c r="Y71" s="106"/>
      <c r="Z71" s="106"/>
      <c r="AA71" s="106"/>
      <c r="AB71" s="106"/>
      <c r="AC71" s="106"/>
      <c r="AD71" s="106"/>
      <c r="AE71" s="108"/>
      <c r="AF71" s="108"/>
      <c r="AG71" s="108"/>
    </row>
    <row r="72" customFormat="false" ht="11.25" hidden="false" customHeight="false" outlineLevel="0" collapsed="false">
      <c r="A72" s="109"/>
      <c r="B72" s="109" t="s">
        <v>74</v>
      </c>
      <c r="C72" s="109" t="n">
        <v>27</v>
      </c>
      <c r="D72" s="123" t="n">
        <f aca="false">P72</f>
        <v>0</v>
      </c>
      <c r="E72" s="123" t="n">
        <f aca="false">R72</f>
        <v>0</v>
      </c>
      <c r="F72" s="123" t="n">
        <f aca="false">P72</f>
        <v>0</v>
      </c>
      <c r="G72" s="123" t="n">
        <f aca="false">S72</f>
        <v>0</v>
      </c>
      <c r="H72" s="123" t="n">
        <f aca="false">X72</f>
        <v>0</v>
      </c>
      <c r="I72" s="123" t="n">
        <f aca="false">Z72</f>
        <v>0</v>
      </c>
      <c r="J72" s="123" t="n">
        <f aca="false">X72</f>
        <v>0</v>
      </c>
      <c r="K72" s="124" t="n">
        <f aca="false">AA72</f>
        <v>0</v>
      </c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3" t="str">
        <f aca="false">IF(OR(AND(P72="",Q72="",R72="",S72=""),AND(L72=P72,M72=Q72,N72=R72,O72=S72)),"","!")</f>
        <v/>
      </c>
      <c r="X72" s="112"/>
      <c r="Y72" s="112"/>
      <c r="Z72" s="112"/>
      <c r="AA72" s="112"/>
      <c r="AB72" s="112"/>
      <c r="AC72" s="112"/>
      <c r="AD72" s="112"/>
      <c r="AE72" s="114"/>
      <c r="AF72" s="114"/>
      <c r="AG72" s="114"/>
    </row>
    <row r="73" customFormat="false" ht="11.25" hidden="false" customHeight="false" outlineLevel="0" collapsed="false">
      <c r="A73" s="109"/>
      <c r="B73" s="109"/>
      <c r="C73" s="109" t="n">
        <v>32</v>
      </c>
      <c r="D73" s="123" t="n">
        <f aca="false">P73</f>
        <v>0</v>
      </c>
      <c r="E73" s="123" t="n">
        <f aca="false">R73</f>
        <v>0</v>
      </c>
      <c r="F73" s="123" t="n">
        <f aca="false">P73</f>
        <v>0</v>
      </c>
      <c r="G73" s="123" t="n">
        <f aca="false">S73</f>
        <v>0</v>
      </c>
      <c r="H73" s="123" t="n">
        <f aca="false">X73</f>
        <v>0</v>
      </c>
      <c r="I73" s="123" t="n">
        <f aca="false">Z73</f>
        <v>0</v>
      </c>
      <c r="J73" s="123" t="n">
        <f aca="false">X73</f>
        <v>0</v>
      </c>
      <c r="K73" s="124" t="n">
        <f aca="false">AA73</f>
        <v>0</v>
      </c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3" t="str">
        <f aca="false">IF(OR(AND(P73="",Q73="",R73="",S73=""),AND(L73=P73,M73=Q73,N73=R73,O73=S73)),"","!")</f>
        <v/>
      </c>
      <c r="X73" s="112"/>
      <c r="Y73" s="112"/>
      <c r="Z73" s="112"/>
      <c r="AA73" s="112"/>
      <c r="AB73" s="112"/>
      <c r="AC73" s="112"/>
      <c r="AD73" s="112"/>
      <c r="AE73" s="114"/>
      <c r="AF73" s="114"/>
      <c r="AG73" s="114"/>
    </row>
    <row r="74" customFormat="false" ht="12" hidden="false" customHeight="false" outlineLevel="0" collapsed="false">
      <c r="A74" s="115"/>
      <c r="B74" s="115"/>
      <c r="C74" s="115" t="n">
        <v>37</v>
      </c>
      <c r="D74" s="127" t="n">
        <f aca="false">P74</f>
        <v>0</v>
      </c>
      <c r="E74" s="127" t="n">
        <f aca="false">R74</f>
        <v>0</v>
      </c>
      <c r="F74" s="127" t="n">
        <f aca="false">P74</f>
        <v>0</v>
      </c>
      <c r="G74" s="127" t="n">
        <f aca="false">S74</f>
        <v>0</v>
      </c>
      <c r="H74" s="127" t="n">
        <f aca="false">X74</f>
        <v>0</v>
      </c>
      <c r="I74" s="127" t="n">
        <f aca="false">Z74</f>
        <v>0</v>
      </c>
      <c r="J74" s="127" t="n">
        <f aca="false">X74</f>
        <v>0</v>
      </c>
      <c r="K74" s="128" t="n">
        <f aca="false">AA74</f>
        <v>0</v>
      </c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9" t="str">
        <f aca="false">IF(OR(AND(P74="",Q74="",R74="",S74=""),AND(L74=P74,M74=Q74,N74=R74,O74=S74)),"","!")</f>
        <v/>
      </c>
      <c r="X74" s="118"/>
      <c r="Y74" s="118"/>
      <c r="Z74" s="118"/>
      <c r="AA74" s="118"/>
      <c r="AB74" s="118"/>
      <c r="AC74" s="118"/>
      <c r="AD74" s="118"/>
      <c r="AE74" s="120"/>
      <c r="AF74" s="120"/>
      <c r="AG74" s="120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29"/>
      <c r="B79" s="129" t="s">
        <v>9</v>
      </c>
      <c r="C79" s="129"/>
      <c r="D79" s="130"/>
      <c r="E79" s="131"/>
      <c r="F79" s="131"/>
      <c r="G79" s="132"/>
      <c r="H79" s="132"/>
      <c r="I79" s="132"/>
      <c r="J79" s="132"/>
      <c r="K79" s="132"/>
      <c r="L79" s="132"/>
      <c r="M79" s="132"/>
      <c r="N79" s="132"/>
      <c r="O79" s="132"/>
      <c r="P79" s="133"/>
      <c r="Q79" s="133"/>
      <c r="R79" s="133"/>
      <c r="S79" s="133"/>
      <c r="T79" s="133"/>
      <c r="U79" s="133"/>
      <c r="V79" s="133"/>
      <c r="W79" s="134"/>
      <c r="X79" s="133"/>
      <c r="Y79" s="133"/>
      <c r="Z79" s="133"/>
      <c r="AA79" s="133"/>
      <c r="AB79" s="133"/>
      <c r="AC79" s="133"/>
      <c r="AD79" s="133"/>
      <c r="AE79" s="135"/>
      <c r="AF79" s="135"/>
      <c r="AG79" s="135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83.1416902637241</v>
      </c>
      <c r="V81" s="90" t="n">
        <f aca="false">GEOMEAN(V3:V62)</f>
        <v>15.3722775605882</v>
      </c>
      <c r="AB81" s="90"/>
      <c r="AC81" s="90" t="n">
        <f aca="false">GEOMEAN(AC3:AC62)</f>
        <v>73.5159750592268</v>
      </c>
      <c r="AD81" s="90" t="n">
        <f aca="false">GEOMEAN(AD3:AD62)</f>
        <v>18.3456157192392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884225168216274</v>
      </c>
      <c r="AD82" s="101" t="n">
        <f aca="false">AD81/V81</f>
        <v>1.19342209681889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2.2832275</v>
      </c>
      <c r="V83" s="89" t="n">
        <f aca="false">SUM(V3:V62)</f>
        <v>1598.21611638889</v>
      </c>
      <c r="AB83" s="89"/>
      <c r="AC83" s="89" t="n">
        <f aca="false">SUM(AC3:AC62)/3600</f>
        <v>1.94834861111111</v>
      </c>
      <c r="AD83" s="89" t="n">
        <f aca="false">SUM(AD3:AD62)</f>
        <v>1902.321008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V14" activeCellId="0" sqref="V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840.5808</v>
      </c>
      <c r="I3" s="56" t="n">
        <f aca="false">Z3</f>
        <v>41.2911</v>
      </c>
      <c r="J3" s="56" t="n">
        <f aca="false">X3</f>
        <v>14840.5808</v>
      </c>
      <c r="K3" s="57" t="n">
        <f aca="false">AA3</f>
        <v>43.8646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39526.05</v>
      </c>
      <c r="U3" s="59" t="n">
        <v>139.612</v>
      </c>
      <c r="V3" s="60" t="n">
        <f aca="false">T3/3600</f>
        <v>10.9794583333333</v>
      </c>
      <c r="W3" s="61" t="str">
        <f aca="false">IF(OR(AND(P3="",Q3="",R3="",S3=""),AND(L3=P3,M3=Q3,N3=R3,O3=S3)),"","!")</f>
        <v/>
      </c>
      <c r="X3" s="59" t="n">
        <v>14840.5808</v>
      </c>
      <c r="Y3" s="59" t="n">
        <v>41.524</v>
      </c>
      <c r="Z3" s="59" t="n">
        <v>41.2911</v>
      </c>
      <c r="AA3" s="59" t="n">
        <v>43.8646</v>
      </c>
      <c r="AB3" s="59" t="n">
        <v>61642.592</v>
      </c>
      <c r="AC3" s="59" t="n">
        <v>178.098</v>
      </c>
      <c r="AD3" s="60" t="n">
        <f aca="false">AB3/3600</f>
        <v>17.1229422222222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215.4512</v>
      </c>
      <c r="I4" s="56" t="n">
        <f aca="false">Z4</f>
        <v>39.6188</v>
      </c>
      <c r="J4" s="56" t="n">
        <f aca="false">X4</f>
        <v>6215.4512</v>
      </c>
      <c r="K4" s="57" t="n">
        <f aca="false">AA4</f>
        <v>42.0764</v>
      </c>
      <c r="L4" s="60" t="n">
        <v>6230.92</v>
      </c>
      <c r="M4" s="60" t="n">
        <v>38.9419</v>
      </c>
      <c r="N4" s="60" t="n">
        <v>39.6015</v>
      </c>
      <c r="O4" s="60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35004.7</v>
      </c>
      <c r="U4" s="59" t="n">
        <v>134.612</v>
      </c>
      <c r="V4" s="60" t="n">
        <f aca="false">T4/3600</f>
        <v>9.72352777777778</v>
      </c>
      <c r="W4" s="64" t="str">
        <f aca="false">IF(OR(AND(P4="",Q4="",R4="",S4=""),AND(L4=P4,M4=Q4,N4=R4,O4=S4)),"","!")</f>
        <v/>
      </c>
      <c r="X4" s="59" t="n">
        <v>6215.4512</v>
      </c>
      <c r="Y4" s="59" t="n">
        <v>39.0395</v>
      </c>
      <c r="Z4" s="59" t="n">
        <v>39.6188</v>
      </c>
      <c r="AA4" s="59" t="n">
        <v>42.0764</v>
      </c>
      <c r="AB4" s="59" t="n">
        <v>52994.831</v>
      </c>
      <c r="AC4" s="59" t="n">
        <v>174.27</v>
      </c>
      <c r="AD4" s="60" t="n">
        <f aca="false">AB4/3600</f>
        <v>14.7207863888889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12.5792</v>
      </c>
      <c r="I5" s="56" t="n">
        <f aca="false">Z5</f>
        <v>38.2177</v>
      </c>
      <c r="J5" s="56" t="n">
        <f aca="false">X5</f>
        <v>3112.5792</v>
      </c>
      <c r="K5" s="57" t="n">
        <f aca="false">AA5</f>
        <v>40.606</v>
      </c>
      <c r="L5" s="60" t="n">
        <v>3115.3424</v>
      </c>
      <c r="M5" s="60" t="n">
        <v>36.4437</v>
      </c>
      <c r="N5" s="60" t="n">
        <v>38.185</v>
      </c>
      <c r="O5" s="60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32862.99</v>
      </c>
      <c r="U5" s="59" t="n">
        <v>133.503</v>
      </c>
      <c r="V5" s="60" t="n">
        <f aca="false">T5/3600</f>
        <v>9.12860833333333</v>
      </c>
      <c r="W5" s="64" t="str">
        <f aca="false">IF(OR(AND(P5="",Q5="",R5="",S5=""),AND(L5=P5,M5=Q5,N5=R5,O5=S5)),"","!")</f>
        <v/>
      </c>
      <c r="X5" s="59" t="n">
        <v>3112.5792</v>
      </c>
      <c r="Y5" s="59" t="n">
        <v>36.5738</v>
      </c>
      <c r="Z5" s="59" t="n">
        <v>38.2177</v>
      </c>
      <c r="AA5" s="59" t="n">
        <v>40.606</v>
      </c>
      <c r="AB5" s="59" t="n">
        <v>49168.924</v>
      </c>
      <c r="AC5" s="59" t="n">
        <v>163.535</v>
      </c>
      <c r="AD5" s="60" t="n">
        <f aca="false">AB5/3600</f>
        <v>13.6580344444444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701.8496</v>
      </c>
      <c r="E6" s="67" t="n">
        <f aca="false">R6</f>
        <v>36.8311</v>
      </c>
      <c r="F6" s="67" t="n">
        <f aca="false">P6</f>
        <v>1701.8496</v>
      </c>
      <c r="G6" s="67" t="n">
        <f aca="false">S6</f>
        <v>39.2537</v>
      </c>
      <c r="H6" s="67" t="n">
        <f aca="false">X6</f>
        <v>1703.144</v>
      </c>
      <c r="I6" s="67" t="n">
        <f aca="false">Z6</f>
        <v>36.8627</v>
      </c>
      <c r="J6" s="67" t="n">
        <f aca="false">X6</f>
        <v>1703.144</v>
      </c>
      <c r="K6" s="68" t="n">
        <f aca="false">AA6</f>
        <v>39.2717</v>
      </c>
      <c r="L6" s="69" t="n">
        <v>1701.8496</v>
      </c>
      <c r="M6" s="69" t="n">
        <v>33.8641</v>
      </c>
      <c r="N6" s="69" t="n">
        <v>36.8311</v>
      </c>
      <c r="O6" s="69" t="n">
        <v>39.2537</v>
      </c>
      <c r="P6" s="70" t="n">
        <v>1701.8496</v>
      </c>
      <c r="Q6" s="70" t="n">
        <v>33.8641</v>
      </c>
      <c r="R6" s="70" t="n">
        <v>36.8311</v>
      </c>
      <c r="S6" s="70" t="n">
        <v>39.2537</v>
      </c>
      <c r="T6" s="70" t="n">
        <v>31820.37</v>
      </c>
      <c r="U6" s="70" t="n">
        <v>133.019</v>
      </c>
      <c r="V6" s="69" t="n">
        <f aca="false">T6/3600</f>
        <v>8.83899166666667</v>
      </c>
      <c r="W6" s="71" t="str">
        <f aca="false">IF(OR(AND(P6="",Q6="",R6="",S6=""),AND(L6=P6,M6=Q6,N6=R6,O6=S6)),"","!")</f>
        <v/>
      </c>
      <c r="X6" s="70" t="n">
        <v>1703.144</v>
      </c>
      <c r="Y6" s="70" t="n">
        <v>34.0135</v>
      </c>
      <c r="Z6" s="70" t="n">
        <v>36.8627</v>
      </c>
      <c r="AA6" s="70" t="n">
        <v>39.2717</v>
      </c>
      <c r="AB6" s="70" t="n">
        <v>47153.362</v>
      </c>
      <c r="AC6" s="70" t="n">
        <v>159.91</v>
      </c>
      <c r="AD6" s="69" t="n">
        <f aca="false">AB6/3600</f>
        <v>13.0981561111111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467.4016</v>
      </c>
      <c r="I7" s="56" t="n">
        <f aca="false">Z7</f>
        <v>44.7824</v>
      </c>
      <c r="J7" s="56" t="n">
        <f aca="false">X7</f>
        <v>36467.4016</v>
      </c>
      <c r="K7" s="57" t="n">
        <f aca="false">AA7</f>
        <v>44.5845</v>
      </c>
      <c r="L7" s="60" t="n">
        <v>36546.512</v>
      </c>
      <c r="M7" s="60" t="n">
        <v>39.9009</v>
      </c>
      <c r="N7" s="60" t="n">
        <v>44.7836</v>
      </c>
      <c r="O7" s="60" t="n">
        <v>44.5932</v>
      </c>
      <c r="P7" s="59" t="n">
        <v>36546.512</v>
      </c>
      <c r="Q7" s="59" t="n">
        <v>39.9009</v>
      </c>
      <c r="R7" s="59" t="n">
        <v>44.7836</v>
      </c>
      <c r="S7" s="59" t="n">
        <v>44.5932</v>
      </c>
      <c r="T7" s="59" t="n">
        <v>59073.87</v>
      </c>
      <c r="U7" s="59" t="n">
        <v>155.972</v>
      </c>
      <c r="V7" s="60" t="n">
        <f aca="false">T7/3600</f>
        <v>16.4094083333333</v>
      </c>
      <c r="W7" s="64" t="str">
        <f aca="false">IF(OR(AND(P7="",Q7="",R7="",S7=""),AND(L7=P7,M7=Q7,N7=R7,O7=S7)),"","!")</f>
        <v/>
      </c>
      <c r="X7" s="73" t="n">
        <v>36467.4016</v>
      </c>
      <c r="Y7" s="73" t="n">
        <v>40.1334</v>
      </c>
      <c r="Z7" s="73" t="n">
        <v>44.7824</v>
      </c>
      <c r="AA7" s="73" t="n">
        <v>44.5845</v>
      </c>
      <c r="AB7" s="59" t="n">
        <v>92437.364</v>
      </c>
      <c r="AC7" s="59" t="n">
        <v>197.676</v>
      </c>
      <c r="AD7" s="60" t="n">
        <f aca="false">AB7/3600</f>
        <v>25.6770455555556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241.4832</v>
      </c>
      <c r="I8" s="56" t="n">
        <f aca="false">Z8</f>
        <v>42.9675</v>
      </c>
      <c r="J8" s="56" t="n">
        <f aca="false">X8</f>
        <v>18241.4832</v>
      </c>
      <c r="K8" s="57" t="n">
        <f aca="false">AA8</f>
        <v>43.264</v>
      </c>
      <c r="L8" s="60" t="n">
        <v>18280.6448</v>
      </c>
      <c r="M8" s="60" t="n">
        <v>36.9069</v>
      </c>
      <c r="N8" s="60" t="n">
        <v>42.9413</v>
      </c>
      <c r="O8" s="60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52193.72</v>
      </c>
      <c r="U8" s="59" t="n">
        <v>147.347</v>
      </c>
      <c r="V8" s="60" t="n">
        <f aca="false">T8/3600</f>
        <v>14.4982555555556</v>
      </c>
      <c r="W8" s="64" t="str">
        <f aca="false">IF(OR(AND(P8="",Q8="",R8="",S8=""),AND(L8=P8,M8=Q8,N8=R8,O8=S8)),"","!")</f>
        <v/>
      </c>
      <c r="X8" s="59" t="n">
        <v>18241.4832</v>
      </c>
      <c r="Y8" s="59" t="n">
        <v>37.1305</v>
      </c>
      <c r="Z8" s="59" t="n">
        <v>42.9675</v>
      </c>
      <c r="AA8" s="59" t="n">
        <v>43.264</v>
      </c>
      <c r="AB8" s="59" t="n">
        <v>79175.448</v>
      </c>
      <c r="AC8" s="59" t="n">
        <v>188.973</v>
      </c>
      <c r="AD8" s="60" t="n">
        <f aca="false">AB8/3600</f>
        <v>21.99318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897.4688</v>
      </c>
      <c r="I9" s="56" t="n">
        <f aca="false">Z9</f>
        <v>41.2817</v>
      </c>
      <c r="J9" s="56" t="n">
        <f aca="false">X9</f>
        <v>9897.4688</v>
      </c>
      <c r="K9" s="57" t="n">
        <f aca="false">AA9</f>
        <v>41.9233</v>
      </c>
      <c r="L9" s="60" t="n">
        <v>9926.7584</v>
      </c>
      <c r="M9" s="60" t="n">
        <v>33.9316</v>
      </c>
      <c r="N9" s="60" t="n">
        <v>41.2294</v>
      </c>
      <c r="O9" s="60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47691.49</v>
      </c>
      <c r="U9" s="59" t="n">
        <v>141.128</v>
      </c>
      <c r="V9" s="60" t="n">
        <f aca="false">T9/3600</f>
        <v>13.2476361111111</v>
      </c>
      <c r="W9" s="64" t="str">
        <f aca="false">IF(OR(AND(P9="",Q9="",R9="",S9=""),AND(L9=P9,M9=Q9,N9=R9,O9=S9)),"","!")</f>
        <v/>
      </c>
      <c r="X9" s="59" t="n">
        <v>9897.4688</v>
      </c>
      <c r="Y9" s="59" t="n">
        <v>34.1393</v>
      </c>
      <c r="Z9" s="59" t="n">
        <v>41.2817</v>
      </c>
      <c r="AA9" s="59" t="n">
        <v>41.9233</v>
      </c>
      <c r="AB9" s="59" t="n">
        <v>70840.799</v>
      </c>
      <c r="AC9" s="59" t="n">
        <v>186.895</v>
      </c>
      <c r="AD9" s="60" t="n">
        <f aca="false">AB9/3600</f>
        <v>19.6779997222222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5694.0128</v>
      </c>
      <c r="E10" s="67" t="n">
        <f aca="false">R10</f>
        <v>39.6011</v>
      </c>
      <c r="F10" s="67" t="n">
        <f aca="false">P10</f>
        <v>5694.0128</v>
      </c>
      <c r="G10" s="67" t="n">
        <f aca="false">S10</f>
        <v>40.5607</v>
      </c>
      <c r="H10" s="67" t="n">
        <f aca="false">X10</f>
        <v>5685.936</v>
      </c>
      <c r="I10" s="67" t="n">
        <f aca="false">Z10</f>
        <v>39.6595</v>
      </c>
      <c r="J10" s="67" t="n">
        <f aca="false">X10</f>
        <v>5685.936</v>
      </c>
      <c r="K10" s="68" t="n">
        <f aca="false">AA10</f>
        <v>40.5698</v>
      </c>
      <c r="L10" s="69" t="n">
        <v>5694.0128</v>
      </c>
      <c r="M10" s="69" t="n">
        <v>31.1357</v>
      </c>
      <c r="N10" s="69" t="n">
        <v>39.6011</v>
      </c>
      <c r="O10" s="69" t="n">
        <v>40.5607</v>
      </c>
      <c r="P10" s="70" t="n">
        <v>5694.0128</v>
      </c>
      <c r="Q10" s="70" t="n">
        <v>31.1357</v>
      </c>
      <c r="R10" s="70" t="n">
        <v>39.6011</v>
      </c>
      <c r="S10" s="70" t="n">
        <v>40.5607</v>
      </c>
      <c r="T10" s="70" t="n">
        <v>44594.11</v>
      </c>
      <c r="U10" s="70" t="n">
        <v>137.425</v>
      </c>
      <c r="V10" s="69" t="n">
        <f aca="false">T10/3600</f>
        <v>12.3872527777778</v>
      </c>
      <c r="W10" s="71" t="str">
        <f aca="false">IF(OR(AND(P10="",Q10="",R10="",S10=""),AND(L10=P10,M10=Q10,N10=R10,O10=S10)),"","!")</f>
        <v/>
      </c>
      <c r="X10" s="70" t="n">
        <v>5685.936</v>
      </c>
      <c r="Y10" s="70" t="n">
        <v>31.3143</v>
      </c>
      <c r="Z10" s="70" t="n">
        <v>39.6595</v>
      </c>
      <c r="AA10" s="70" t="n">
        <v>40.5698</v>
      </c>
      <c r="AB10" s="70" t="n">
        <v>65391.842</v>
      </c>
      <c r="AC10" s="70" t="n">
        <v>183.895</v>
      </c>
      <c r="AD10" s="69" t="n">
        <f aca="false">AB10/3600</f>
        <v>18.1644005555556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78.5352</v>
      </c>
      <c r="I11" s="56" t="n">
        <f aca="false">Z11</f>
        <v>43.3094</v>
      </c>
      <c r="J11" s="56" t="n">
        <f aca="false">X11</f>
        <v>5378.5352</v>
      </c>
      <c r="K11" s="57" t="n">
        <f aca="false">AA11</f>
        <v>44.8925</v>
      </c>
      <c r="L11" s="60" t="n">
        <v>5366.1032</v>
      </c>
      <c r="M11" s="60" t="n">
        <v>41.4346</v>
      </c>
      <c r="N11" s="60" t="n">
        <v>43.2572</v>
      </c>
      <c r="O11" s="60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46362.975</v>
      </c>
      <c r="U11" s="59" t="n">
        <v>115.127</v>
      </c>
      <c r="V11" s="60" t="n">
        <f aca="false">T11/3600</f>
        <v>12.8786041666667</v>
      </c>
      <c r="W11" s="64" t="str">
        <f aca="false">IF(OR(AND(P11="",Q11="",R11="",S11=""),AND(L11=P11,M11=Q11,N11=R11,O11=S11)),"","!")</f>
        <v/>
      </c>
      <c r="X11" s="59" t="n">
        <v>5378.5352</v>
      </c>
      <c r="Y11" s="59" t="n">
        <v>41.5444</v>
      </c>
      <c r="Z11" s="59" t="n">
        <v>43.3094</v>
      </c>
      <c r="AA11" s="59" t="n">
        <v>44.8925</v>
      </c>
      <c r="AB11" s="59" t="n">
        <v>60283.339</v>
      </c>
      <c r="AC11" s="59" t="n">
        <v>153.644</v>
      </c>
      <c r="AD11" s="60" t="n">
        <f aca="false">AB11/3600</f>
        <v>16.7453719444444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23.0832</v>
      </c>
      <c r="I12" s="56" t="n">
        <f aca="false">Z12</f>
        <v>41.995</v>
      </c>
      <c r="J12" s="56" t="n">
        <f aca="false">X12</f>
        <v>2523.0832</v>
      </c>
      <c r="K12" s="57" t="n">
        <f aca="false">AA12</f>
        <v>43.2217</v>
      </c>
      <c r="L12" s="60" t="n">
        <v>2519.1232</v>
      </c>
      <c r="M12" s="60" t="n">
        <v>39.5055</v>
      </c>
      <c r="N12" s="60" t="n">
        <v>41.9488</v>
      </c>
      <c r="O12" s="60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41010.582</v>
      </c>
      <c r="U12" s="59" t="n">
        <v>111.175</v>
      </c>
      <c r="V12" s="60" t="n">
        <f aca="false">T12/3600</f>
        <v>11.3918283333333</v>
      </c>
      <c r="W12" s="64" t="str">
        <f aca="false">IF(OR(AND(P12="",Q12="",R12="",S12=""),AND(L12=P12,M12=Q12,N12=R12,O12=S12)),"","!")</f>
        <v/>
      </c>
      <c r="X12" s="59" t="n">
        <v>2523.0832</v>
      </c>
      <c r="Y12" s="59" t="n">
        <v>39.6092</v>
      </c>
      <c r="Z12" s="59" t="n">
        <v>41.995</v>
      </c>
      <c r="AA12" s="59" t="n">
        <v>43.2217</v>
      </c>
      <c r="AB12" s="59" t="n">
        <v>53000.336</v>
      </c>
      <c r="AC12" s="59" t="n">
        <v>153.738</v>
      </c>
      <c r="AD12" s="60" t="n">
        <f aca="false">AB12/3600</f>
        <v>14.7223155555556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97.16</v>
      </c>
      <c r="I13" s="56" t="n">
        <f aca="false">Z13</f>
        <v>40.7553</v>
      </c>
      <c r="J13" s="56" t="n">
        <f aca="false">X13</f>
        <v>1297.16</v>
      </c>
      <c r="K13" s="57" t="n">
        <f aca="false">AA13</f>
        <v>41.8921</v>
      </c>
      <c r="L13" s="60" t="n">
        <v>1293.5216</v>
      </c>
      <c r="M13" s="60" t="n">
        <v>37.1967</v>
      </c>
      <c r="N13" s="60" t="n">
        <v>40.7105</v>
      </c>
      <c r="O13" s="60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37563.479</v>
      </c>
      <c r="U13" s="59" t="n">
        <v>112.456</v>
      </c>
      <c r="V13" s="60" t="n">
        <f aca="false">T13/3600</f>
        <v>10.4342997222222</v>
      </c>
      <c r="W13" s="64" t="str">
        <f aca="false">IF(OR(AND(P13="",Q13="",R13="",S13=""),AND(L13=P13,M13=Q13,N13=R13,O13=S13)),"","!")</f>
        <v/>
      </c>
      <c r="X13" s="59" t="n">
        <v>1297.16</v>
      </c>
      <c r="Y13" s="59" t="n">
        <v>37.2922</v>
      </c>
      <c r="Z13" s="59" t="n">
        <v>40.7553</v>
      </c>
      <c r="AA13" s="59" t="n">
        <v>41.8921</v>
      </c>
      <c r="AB13" s="59" t="n">
        <v>48115.803</v>
      </c>
      <c r="AC13" s="59" t="n">
        <v>143.738</v>
      </c>
      <c r="AD13" s="60" t="n">
        <f aca="false">AB13/3600</f>
        <v>13.3655008333333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714.0632</v>
      </c>
      <c r="E14" s="67" t="n">
        <f aca="false">R14</f>
        <v>39.579</v>
      </c>
      <c r="F14" s="67" t="n">
        <f aca="false">P14</f>
        <v>714.0632</v>
      </c>
      <c r="G14" s="67" t="n">
        <f aca="false">S14</f>
        <v>40.8985</v>
      </c>
      <c r="H14" s="67" t="n">
        <f aca="false">X14</f>
        <v>715.9416</v>
      </c>
      <c r="I14" s="67" t="n">
        <f aca="false">Z14</f>
        <v>39.5923</v>
      </c>
      <c r="J14" s="67" t="n">
        <f aca="false">X14</f>
        <v>715.9416</v>
      </c>
      <c r="K14" s="68" t="n">
        <f aca="false">AA14</f>
        <v>40.8814</v>
      </c>
      <c r="L14" s="69" t="n">
        <v>714.0632</v>
      </c>
      <c r="M14" s="69" t="n">
        <v>34.8699</v>
      </c>
      <c r="N14" s="69" t="n">
        <v>39.579</v>
      </c>
      <c r="O14" s="69" t="n">
        <v>40.8985</v>
      </c>
      <c r="P14" s="70" t="n">
        <v>714.0632</v>
      </c>
      <c r="Q14" s="70" t="n">
        <v>34.8699</v>
      </c>
      <c r="R14" s="70" t="n">
        <v>39.579</v>
      </c>
      <c r="S14" s="70" t="n">
        <v>40.8985</v>
      </c>
      <c r="T14" s="70" t="n">
        <v>35220.479</v>
      </c>
      <c r="U14" s="70" t="n">
        <v>110.596</v>
      </c>
      <c r="V14" s="69" t="n">
        <f aca="false">T14/3600</f>
        <v>9.78346638888889</v>
      </c>
      <c r="W14" s="74" t="str">
        <f aca="false">IF(OR(AND(P14="",Q14="",R14="",S14=""),AND(L14=P14,M14=Q14,N14=R14,O14=S14)),"","!")</f>
        <v/>
      </c>
      <c r="X14" s="70" t="n">
        <v>715.9416</v>
      </c>
      <c r="Y14" s="70" t="n">
        <v>34.9532</v>
      </c>
      <c r="Z14" s="70" t="n">
        <v>39.5923</v>
      </c>
      <c r="AA14" s="70" t="n">
        <v>40.8814</v>
      </c>
      <c r="AB14" s="70" t="n">
        <v>44887.045</v>
      </c>
      <c r="AC14" s="70" t="n">
        <v>128.503</v>
      </c>
      <c r="AD14" s="69" t="n">
        <f aca="false">AB14/3600</f>
        <v>12.4686236111111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8751.136</v>
      </c>
      <c r="I15" s="75" t="n">
        <f aca="false">Z15</f>
        <v>42.0159</v>
      </c>
      <c r="J15" s="75" t="n">
        <f aca="false">X15</f>
        <v>8751.136</v>
      </c>
      <c r="K15" s="76" t="n">
        <f aca="false">AA15</f>
        <v>43.2941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3" t="n">
        <v>8723.5296</v>
      </c>
      <c r="Q15" s="73" t="n">
        <v>39.7746</v>
      </c>
      <c r="R15" s="73" t="n">
        <v>41.9415</v>
      </c>
      <c r="S15" s="73" t="n">
        <v>43.2157</v>
      </c>
      <c r="T15" s="59" t="n">
        <v>41628.563</v>
      </c>
      <c r="U15" s="59" t="n">
        <v>118.221</v>
      </c>
      <c r="V15" s="58" t="n">
        <f aca="false">T15/3600</f>
        <v>11.5634897222222</v>
      </c>
      <c r="W15" s="61" t="str">
        <f aca="false">IF(OR(AND(P15="",Q15="",R15="",S15=""),AND(L15=P15,M15=Q15,N15=R15,O15=S15)),"","!")</f>
        <v/>
      </c>
      <c r="X15" s="73" t="n">
        <v>8751.136</v>
      </c>
      <c r="Y15" s="73" t="n">
        <v>39.8625</v>
      </c>
      <c r="Z15" s="73" t="n">
        <v>42.0159</v>
      </c>
      <c r="AA15" s="73" t="n">
        <v>43.2941</v>
      </c>
      <c r="AB15" s="73" t="n">
        <v>53912.097</v>
      </c>
      <c r="AC15" s="59" t="n">
        <v>149.613</v>
      </c>
      <c r="AD15" s="58" t="n">
        <f aca="false">AB15/3600</f>
        <v>14.9755825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78.4416</v>
      </c>
      <c r="I16" s="56" t="n">
        <f aca="false">Z16</f>
        <v>40.2913</v>
      </c>
      <c r="J16" s="56" t="n">
        <f aca="false">X16</f>
        <v>3878.4416</v>
      </c>
      <c r="K16" s="57" t="n">
        <f aca="false">AA16</f>
        <v>41.3673</v>
      </c>
      <c r="L16" s="60" t="n">
        <v>3864.8736</v>
      </c>
      <c r="M16" s="60" t="n">
        <v>37.2697</v>
      </c>
      <c r="N16" s="60" t="n">
        <v>40.1941</v>
      </c>
      <c r="O16" s="60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36393.596</v>
      </c>
      <c r="U16" s="59" t="n">
        <v>112.846</v>
      </c>
      <c r="V16" s="60" t="n">
        <f aca="false">T16/3600</f>
        <v>10.1093322222222</v>
      </c>
      <c r="W16" s="64" t="str">
        <f aca="false">IF(OR(AND(P16="",Q16="",R16="",S16=""),AND(L16=P16,M16=Q16,N16=R16,O16=S16)),"","!")</f>
        <v/>
      </c>
      <c r="X16" s="59" t="n">
        <v>3878.4416</v>
      </c>
      <c r="Y16" s="59" t="n">
        <v>37.3734</v>
      </c>
      <c r="Z16" s="59" t="n">
        <v>40.2913</v>
      </c>
      <c r="AA16" s="59" t="n">
        <v>41.3673</v>
      </c>
      <c r="AB16" s="59" t="n">
        <v>46712.399</v>
      </c>
      <c r="AC16" s="59" t="n">
        <v>145.191</v>
      </c>
      <c r="AD16" s="60" t="n">
        <f aca="false">AB16/3600</f>
        <v>12.9756663888889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62.7472</v>
      </c>
      <c r="I17" s="56" t="n">
        <f aca="false">Z17</f>
        <v>38.7071</v>
      </c>
      <c r="J17" s="56" t="n">
        <f aca="false">X17</f>
        <v>1862.7472</v>
      </c>
      <c r="K17" s="57" t="n">
        <f aca="false">AA17</f>
        <v>39.8825</v>
      </c>
      <c r="L17" s="60" t="n">
        <v>1856.7528</v>
      </c>
      <c r="M17" s="60" t="n">
        <v>34.76</v>
      </c>
      <c r="N17" s="60" t="n">
        <v>38.6126</v>
      </c>
      <c r="O17" s="60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33725.222</v>
      </c>
      <c r="U17" s="59" t="n">
        <v>112.565</v>
      </c>
      <c r="V17" s="60" t="n">
        <f aca="false">T17/3600</f>
        <v>9.36811722222222</v>
      </c>
      <c r="W17" s="64" t="str">
        <f aca="false">IF(OR(AND(P17="",Q17="",R17="",S17=""),AND(L17=P17,M17=Q17,N17=R17,O17=S17)),"","!")</f>
        <v/>
      </c>
      <c r="X17" s="59" t="n">
        <v>1862.7472</v>
      </c>
      <c r="Y17" s="59" t="n">
        <v>34.862</v>
      </c>
      <c r="Z17" s="59" t="n">
        <v>38.7071</v>
      </c>
      <c r="AA17" s="59" t="n">
        <v>39.8825</v>
      </c>
      <c r="AB17" s="59" t="n">
        <v>43070.875</v>
      </c>
      <c r="AC17" s="59" t="n">
        <v>140.941</v>
      </c>
      <c r="AD17" s="60" t="n">
        <f aca="false">AB17/3600</f>
        <v>11.9641319444444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919.3184</v>
      </c>
      <c r="E18" s="67" t="n">
        <f aca="false">R18</f>
        <v>37.1467</v>
      </c>
      <c r="F18" s="67" t="n">
        <f aca="false">P18</f>
        <v>919.3184</v>
      </c>
      <c r="G18" s="67" t="n">
        <f aca="false">S18</f>
        <v>38.8203</v>
      </c>
      <c r="H18" s="67" t="n">
        <f aca="false">X18</f>
        <v>923.016</v>
      </c>
      <c r="I18" s="67" t="n">
        <f aca="false">Z18</f>
        <v>37.2136</v>
      </c>
      <c r="J18" s="67" t="n">
        <f aca="false">X18</f>
        <v>923.016</v>
      </c>
      <c r="K18" s="68" t="n">
        <f aca="false">AA18</f>
        <v>38.826</v>
      </c>
      <c r="L18" s="69" t="n">
        <v>919.3184</v>
      </c>
      <c r="M18" s="69" t="n">
        <v>32.3247</v>
      </c>
      <c r="N18" s="69" t="n">
        <v>37.1467</v>
      </c>
      <c r="O18" s="69" t="n">
        <v>38.8203</v>
      </c>
      <c r="P18" s="70" t="n">
        <v>919.3184</v>
      </c>
      <c r="Q18" s="70" t="n">
        <v>32.3247</v>
      </c>
      <c r="R18" s="70" t="n">
        <v>37.1467</v>
      </c>
      <c r="S18" s="70" t="n">
        <v>38.8203</v>
      </c>
      <c r="T18" s="70" t="n">
        <v>32102.561</v>
      </c>
      <c r="U18" s="70" t="n">
        <v>110.143</v>
      </c>
      <c r="V18" s="69" t="n">
        <f aca="false">T18/3600</f>
        <v>8.91737805555556</v>
      </c>
      <c r="W18" s="74" t="str">
        <f aca="false">IF(OR(AND(P18="",Q18="",R18="",S18=""),AND(L18=P18,M18=Q18,N18=R18,O18=S18)),"","!")</f>
        <v/>
      </c>
      <c r="X18" s="70" t="n">
        <v>923.016</v>
      </c>
      <c r="Y18" s="70" t="n">
        <v>32.4285</v>
      </c>
      <c r="Z18" s="70" t="n">
        <v>37.2136</v>
      </c>
      <c r="AA18" s="70" t="n">
        <v>38.826</v>
      </c>
      <c r="AB18" s="70" t="n">
        <v>40871.854</v>
      </c>
      <c r="AC18" s="70" t="n">
        <v>128.581</v>
      </c>
      <c r="AD18" s="69" t="n">
        <f aca="false">AB18/3600</f>
        <v>11.3532927777778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19709.3616</v>
      </c>
      <c r="I19" s="75" t="n">
        <f aca="false">Z19</f>
        <v>39.9105</v>
      </c>
      <c r="J19" s="75" t="n">
        <f aca="false">X19</f>
        <v>19709.3616</v>
      </c>
      <c r="K19" s="76" t="n">
        <f aca="false">AA19</f>
        <v>43.2942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3" t="n">
        <v>19885.8008</v>
      </c>
      <c r="Q19" s="73" t="n">
        <v>38.2757</v>
      </c>
      <c r="R19" s="73" t="n">
        <v>39.8903</v>
      </c>
      <c r="S19" s="73" t="n">
        <v>43.2697</v>
      </c>
      <c r="T19" s="59" t="n">
        <v>94669.081</v>
      </c>
      <c r="U19" s="59" t="n">
        <v>249.006</v>
      </c>
      <c r="V19" s="58" t="n">
        <f aca="false">T19/3600</f>
        <v>26.2969669444444</v>
      </c>
      <c r="W19" s="61" t="str">
        <f aca="false">IF(OR(AND(P19="",Q19="",R19="",S19=""),AND(L19=P19,M19=Q19,N19=R19,O19=S19)),"","!")</f>
        <v/>
      </c>
      <c r="X19" s="73" t="n">
        <v>19709.3616</v>
      </c>
      <c r="Y19" s="73" t="n">
        <v>38.3729</v>
      </c>
      <c r="Z19" s="73" t="n">
        <v>39.9105</v>
      </c>
      <c r="AA19" s="73" t="n">
        <v>43.2942</v>
      </c>
      <c r="AB19" s="73" t="n">
        <v>121518.41</v>
      </c>
      <c r="AC19" s="59" t="n">
        <v>304.101</v>
      </c>
      <c r="AD19" s="58" t="n">
        <f aca="false">AB19/3600</f>
        <v>33.7551138888889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807.6336</v>
      </c>
      <c r="I20" s="56" t="n">
        <f aca="false">Z20</f>
        <v>38.9895</v>
      </c>
      <c r="J20" s="56" t="n">
        <f aca="false">X20</f>
        <v>6807.6336</v>
      </c>
      <c r="K20" s="57" t="n">
        <f aca="false">AA20</f>
        <v>41.5884</v>
      </c>
      <c r="L20" s="60" t="n">
        <v>6792.1784</v>
      </c>
      <c r="M20" s="60" t="n">
        <v>36.7118</v>
      </c>
      <c r="N20" s="60" t="n">
        <v>38.9945</v>
      </c>
      <c r="O20" s="60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79570.336</v>
      </c>
      <c r="U20" s="59" t="n">
        <v>228.896</v>
      </c>
      <c r="V20" s="60" t="n">
        <f aca="false">T20/3600</f>
        <v>22.1028711111111</v>
      </c>
      <c r="W20" s="64" t="str">
        <f aca="false">IF(OR(AND(P20="",Q20="",R20="",S20=""),AND(L20=P20,M20=Q20,N20=R20,O20=S20)),"","!")</f>
        <v/>
      </c>
      <c r="X20" s="59" t="n">
        <v>6807.6336</v>
      </c>
      <c r="Y20" s="59" t="n">
        <v>36.7982</v>
      </c>
      <c r="Z20" s="59" t="n">
        <v>38.9895</v>
      </c>
      <c r="AA20" s="59" t="n">
        <v>41.5884</v>
      </c>
      <c r="AB20" s="59" t="n">
        <v>100857.859</v>
      </c>
      <c r="AC20" s="59" t="n">
        <v>291.398</v>
      </c>
      <c r="AD20" s="60" t="n">
        <f aca="false">AB20/3600</f>
        <v>28.0160719444444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57.1152</v>
      </c>
      <c r="I21" s="56" t="n">
        <f aca="false">Z21</f>
        <v>38.1212</v>
      </c>
      <c r="J21" s="56" t="n">
        <f aca="false">X21</f>
        <v>3357.1152</v>
      </c>
      <c r="K21" s="57" t="n">
        <f aca="false">AA21</f>
        <v>39.974</v>
      </c>
      <c r="L21" s="60" t="n">
        <v>3341.436</v>
      </c>
      <c r="M21" s="60" t="n">
        <v>34.8143</v>
      </c>
      <c r="N21" s="60" t="n">
        <v>38.1209</v>
      </c>
      <c r="O21" s="60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73240.044</v>
      </c>
      <c r="U21" s="59" t="n">
        <v>228.271</v>
      </c>
      <c r="V21" s="60" t="n">
        <f aca="false">T21/3600</f>
        <v>20.3444566666667</v>
      </c>
      <c r="W21" s="64" t="str">
        <f aca="false">IF(OR(AND(P21="",Q21="",R21="",S21=""),AND(L21=P21,M21=Q21,N21=R21,O21=S21)),"","!")</f>
        <v/>
      </c>
      <c r="X21" s="59" t="n">
        <v>3357.1152</v>
      </c>
      <c r="Y21" s="59" t="n">
        <v>34.9157</v>
      </c>
      <c r="Z21" s="59" t="n">
        <v>38.1212</v>
      </c>
      <c r="AA21" s="59" t="n">
        <v>39.974</v>
      </c>
      <c r="AB21" s="59" t="n">
        <v>92266.814</v>
      </c>
      <c r="AC21" s="59" t="n">
        <v>281.632</v>
      </c>
      <c r="AD21" s="60" t="n">
        <f aca="false">AB21/3600</f>
        <v>25.6296705555556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802.752</v>
      </c>
      <c r="E22" s="67" t="n">
        <f aca="false">R22</f>
        <v>37.0848</v>
      </c>
      <c r="F22" s="67" t="n">
        <f aca="false">P22</f>
        <v>1802.752</v>
      </c>
      <c r="G22" s="67" t="n">
        <f aca="false">S22</f>
        <v>38.263</v>
      </c>
      <c r="H22" s="67" t="n">
        <f aca="false">X22</f>
        <v>1809.2048</v>
      </c>
      <c r="I22" s="67" t="n">
        <f aca="false">Z22</f>
        <v>37.1045</v>
      </c>
      <c r="J22" s="67" t="n">
        <f aca="false">X22</f>
        <v>1809.2048</v>
      </c>
      <c r="K22" s="68" t="n">
        <f aca="false">AA22</f>
        <v>38.3181</v>
      </c>
      <c r="L22" s="69" t="n">
        <v>1802.752</v>
      </c>
      <c r="M22" s="69" t="n">
        <v>32.6495</v>
      </c>
      <c r="N22" s="69" t="n">
        <v>37.0848</v>
      </c>
      <c r="O22" s="69" t="n">
        <v>38.263</v>
      </c>
      <c r="P22" s="70" t="n">
        <v>1802.752</v>
      </c>
      <c r="Q22" s="70" t="n">
        <v>32.6495</v>
      </c>
      <c r="R22" s="70" t="n">
        <v>37.0848</v>
      </c>
      <c r="S22" s="70" t="n">
        <v>38.263</v>
      </c>
      <c r="T22" s="70" t="n">
        <v>69437.359</v>
      </c>
      <c r="U22" s="70" t="n">
        <v>228.568</v>
      </c>
      <c r="V22" s="69" t="n">
        <f aca="false">T22/3600</f>
        <v>19.2881552777778</v>
      </c>
      <c r="W22" s="74" t="str">
        <f aca="false">IF(OR(AND(P22="",Q22="",R22="",S22=""),AND(L22=P22,M22=Q22,N22=R22,O22=S22)),"","!")</f>
        <v/>
      </c>
      <c r="X22" s="70" t="n">
        <v>1809.2048</v>
      </c>
      <c r="Y22" s="70" t="n">
        <v>32.7515</v>
      </c>
      <c r="Z22" s="70" t="n">
        <v>37.1045</v>
      </c>
      <c r="AA22" s="70" t="n">
        <v>38.3181</v>
      </c>
      <c r="AB22" s="70" t="n">
        <v>87298.355</v>
      </c>
      <c r="AC22" s="70" t="n">
        <v>254.084</v>
      </c>
      <c r="AD22" s="69" t="n">
        <f aca="false">AB22/3600</f>
        <v>24.2495430555556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18618.6832</v>
      </c>
      <c r="I23" s="77" t="n">
        <f aca="false">Z23</f>
        <v>43.5913</v>
      </c>
      <c r="J23" s="77" t="n">
        <f aca="false">X23</f>
        <v>18618.6832</v>
      </c>
      <c r="K23" s="78" t="n">
        <f aca="false">AA23</f>
        <v>44.6561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3" t="n">
        <v>18611.8608</v>
      </c>
      <c r="Q23" s="73" t="n">
        <v>38.9409</v>
      </c>
      <c r="R23" s="73" t="n">
        <v>43.5515</v>
      </c>
      <c r="S23" s="73" t="n">
        <v>44.6106</v>
      </c>
      <c r="T23" s="59" t="n">
        <v>110771.435</v>
      </c>
      <c r="U23" s="59" t="n">
        <v>254.022</v>
      </c>
      <c r="V23" s="58" t="n">
        <f aca="false">T23/3600</f>
        <v>30.7698430555556</v>
      </c>
      <c r="W23" s="61" t="str">
        <f aca="false">IF(OR(AND(P23="",Q23="",R23="",S23=""),AND(L23=P23,M23=Q23,N23=R23,O23=S23)),"","!")</f>
        <v/>
      </c>
      <c r="X23" s="73" t="n">
        <v>18618.6832</v>
      </c>
      <c r="Y23" s="73" t="n">
        <v>39.0235</v>
      </c>
      <c r="Z23" s="73" t="n">
        <v>43.5913</v>
      </c>
      <c r="AA23" s="73" t="n">
        <v>44.6561</v>
      </c>
      <c r="AB23" s="73" t="n">
        <v>143374.868</v>
      </c>
      <c r="AC23" s="59" t="n">
        <v>308.507</v>
      </c>
      <c r="AD23" s="58" t="n">
        <f aca="false">AB23/3600</f>
        <v>39.8263522222222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7009.9576</v>
      </c>
      <c r="I24" s="79" t="n">
        <f aca="false">Z24</f>
        <v>42.3334</v>
      </c>
      <c r="J24" s="79" t="n">
        <f aca="false">X24</f>
        <v>7009.9576</v>
      </c>
      <c r="K24" s="80" t="n">
        <f aca="false">AA24</f>
        <v>42.6624</v>
      </c>
      <c r="L24" s="60" t="n">
        <v>6975.672</v>
      </c>
      <c r="M24" s="60" t="n">
        <v>37.2507</v>
      </c>
      <c r="N24" s="60" t="n">
        <v>42.2694</v>
      </c>
      <c r="O24" s="60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96239.181</v>
      </c>
      <c r="U24" s="59" t="n">
        <v>234.74</v>
      </c>
      <c r="V24" s="60" t="n">
        <f aca="false">T24/3600</f>
        <v>26.7331058333333</v>
      </c>
      <c r="W24" s="64" t="str">
        <f aca="false">IF(OR(AND(P24="",Q24="",R24="",S24=""),AND(L24=P24,M24=Q24,N24=R24,O24=S24)),"","!")</f>
        <v/>
      </c>
      <c r="X24" s="59" t="n">
        <v>7009.9576</v>
      </c>
      <c r="Y24" s="59" t="n">
        <v>37.3597</v>
      </c>
      <c r="Z24" s="59" t="n">
        <v>42.3334</v>
      </c>
      <c r="AA24" s="59" t="n">
        <v>42.6624</v>
      </c>
      <c r="AB24" s="59" t="n">
        <v>123283.492</v>
      </c>
      <c r="AC24" s="59" t="n">
        <v>309.586</v>
      </c>
      <c r="AD24" s="60" t="n">
        <f aca="false">AB24/3600</f>
        <v>34.2454144444444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3395.7992</v>
      </c>
      <c r="E25" s="79" t="n">
        <f aca="false">R25</f>
        <v>40.9143</v>
      </c>
      <c r="F25" s="79" t="n">
        <f aca="false">P25</f>
        <v>3395.7992</v>
      </c>
      <c r="G25" s="79" t="n">
        <f aca="false">S25</f>
        <v>40.5306</v>
      </c>
      <c r="H25" s="79" t="n">
        <f aca="false">X25</f>
        <v>3414.7216</v>
      </c>
      <c r="I25" s="79" t="n">
        <f aca="false">Z25</f>
        <v>40.9717</v>
      </c>
      <c r="J25" s="79" t="n">
        <f aca="false">X25</f>
        <v>3414.7216</v>
      </c>
      <c r="K25" s="80" t="n">
        <f aca="false">AA25</f>
        <v>40.6082</v>
      </c>
      <c r="L25" s="60" t="n">
        <v>3395.7992</v>
      </c>
      <c r="M25" s="60" t="n">
        <v>35.3939</v>
      </c>
      <c r="N25" s="60" t="n">
        <v>40.9143</v>
      </c>
      <c r="O25" s="60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87058.417</v>
      </c>
      <c r="U25" s="59" t="n">
        <v>231.755</v>
      </c>
      <c r="V25" s="60" t="n">
        <f aca="false">T25/3600</f>
        <v>24.1828936111111</v>
      </c>
      <c r="W25" s="64" t="str">
        <f aca="false">IF(OR(AND(P25="",Q25="",R25="",S25=""),AND(L25=P25,M25=Q25,N25=R25,O25=S25)),"","!")</f>
        <v/>
      </c>
      <c r="X25" s="59" t="n">
        <v>3414.7216</v>
      </c>
      <c r="Y25" s="59" t="n">
        <v>35.5191</v>
      </c>
      <c r="Z25" s="59" t="n">
        <v>40.9717</v>
      </c>
      <c r="AA25" s="59" t="n">
        <v>40.6082</v>
      </c>
      <c r="AB25" s="59" t="n">
        <v>110995.964</v>
      </c>
      <c r="AC25" s="59" t="n">
        <v>310.836</v>
      </c>
      <c r="AD25" s="60" t="n">
        <f aca="false">AB25/3600</f>
        <v>30.8322122222222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1881.9656</v>
      </c>
      <c r="I26" s="81" t="n">
        <f aca="false">Z26</f>
        <v>39.566</v>
      </c>
      <c r="J26" s="81" t="n">
        <f aca="false">X26</f>
        <v>1881.9656</v>
      </c>
      <c r="K26" s="82" t="n">
        <f aca="false">AA26</f>
        <v>38.6196</v>
      </c>
      <c r="L26" s="69" t="n">
        <v>1871.9808</v>
      </c>
      <c r="M26" s="69" t="n">
        <v>33.4324</v>
      </c>
      <c r="N26" s="69" t="n">
        <v>39.5179</v>
      </c>
      <c r="O26" s="69" t="n">
        <v>38.5583</v>
      </c>
      <c r="P26" s="70" t="n">
        <v>1871.9808</v>
      </c>
      <c r="Q26" s="70" t="n">
        <v>33.4324</v>
      </c>
      <c r="R26" s="70" t="n">
        <v>39.5179</v>
      </c>
      <c r="S26" s="70" t="n">
        <v>38.5583</v>
      </c>
      <c r="T26" s="70" t="n">
        <v>80553.051</v>
      </c>
      <c r="U26" s="70" t="n">
        <v>230.568</v>
      </c>
      <c r="V26" s="69" t="n">
        <f aca="false">T26/3600</f>
        <v>22.3758475</v>
      </c>
      <c r="W26" s="74" t="str">
        <f aca="false">IF(OR(AND(P26="",Q26="",R26="",S26=""),AND(L26=P26,M26=Q26,N26=R26,O26=S26)),"","!")</f>
        <v/>
      </c>
      <c r="X26" s="70" t="n">
        <v>1881.9656</v>
      </c>
      <c r="Y26" s="70" t="n">
        <v>33.565</v>
      </c>
      <c r="Z26" s="70" t="n">
        <v>39.566</v>
      </c>
      <c r="AA26" s="70" t="n">
        <v>38.6196</v>
      </c>
      <c r="AB26" s="70" t="n">
        <v>102749.273</v>
      </c>
      <c r="AC26" s="70" t="n">
        <v>295.882</v>
      </c>
      <c r="AD26" s="69" t="n">
        <f aca="false">AB26/3600</f>
        <v>28.5414647222222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37994.728</v>
      </c>
      <c r="I27" s="77" t="n">
        <f aca="false">Z27</f>
        <v>41.8202</v>
      </c>
      <c r="J27" s="77" t="n">
        <f aca="false">X27</f>
        <v>37994.728</v>
      </c>
      <c r="K27" s="78" t="n">
        <f aca="false">AA27</f>
        <v>43.9269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3" t="n">
        <v>38240.3</v>
      </c>
      <c r="Q27" s="73" t="n">
        <v>37.0001</v>
      </c>
      <c r="R27" s="73" t="n">
        <v>41.733</v>
      </c>
      <c r="S27" s="73" t="n">
        <v>43.8391</v>
      </c>
      <c r="T27" s="59" t="n">
        <v>113779.503</v>
      </c>
      <c r="U27" s="59" t="n">
        <v>297.038</v>
      </c>
      <c r="V27" s="58" t="n">
        <f aca="false">T27/3600</f>
        <v>31.6054175</v>
      </c>
      <c r="W27" s="61" t="str">
        <f aca="false">IF(OR(AND(P27="",Q27="",R27="",S27=""),AND(L27=P27,M27=Q27,N27=R27,O27=S27)),"","!")</f>
        <v/>
      </c>
      <c r="X27" s="73" t="n">
        <v>37994.728</v>
      </c>
      <c r="Y27" s="73" t="n">
        <v>37.096</v>
      </c>
      <c r="Z27" s="73" t="n">
        <v>41.8202</v>
      </c>
      <c r="AA27" s="73" t="n">
        <v>43.9269</v>
      </c>
      <c r="AB27" s="73" t="n">
        <v>147253.074</v>
      </c>
      <c r="AC27" s="59" t="n">
        <v>366.743</v>
      </c>
      <c r="AD27" s="58" t="n">
        <f aca="false">AB27/3600</f>
        <v>40.9036316666667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8085.668</v>
      </c>
      <c r="I28" s="79" t="n">
        <f aca="false">Z28</f>
        <v>40.5892</v>
      </c>
      <c r="J28" s="79" t="n">
        <f aca="false">X28</f>
        <v>8085.668</v>
      </c>
      <c r="K28" s="80" t="n">
        <f aca="false">AA28</f>
        <v>42.9001</v>
      </c>
      <c r="L28" s="60" t="n">
        <v>8164.6696</v>
      </c>
      <c r="M28" s="60" t="n">
        <v>35.0346</v>
      </c>
      <c r="N28" s="60" t="n">
        <v>40.4894</v>
      </c>
      <c r="O28" s="60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87344.947</v>
      </c>
      <c r="U28" s="59" t="n">
        <v>274.288</v>
      </c>
      <c r="V28" s="60" t="n">
        <f aca="false">T28/3600</f>
        <v>24.2624852777778</v>
      </c>
      <c r="W28" s="64" t="str">
        <f aca="false">IF(OR(AND(P28="",Q28="",R28="",S28=""),AND(L28=P28,M28=Q28,N28=R28,O28=S28)),"","!")</f>
        <v/>
      </c>
      <c r="X28" s="59" t="n">
        <v>8085.668</v>
      </c>
      <c r="Y28" s="59" t="n">
        <v>35.1658</v>
      </c>
      <c r="Z28" s="59" t="n">
        <v>40.5892</v>
      </c>
      <c r="AA28" s="59" t="n">
        <v>42.9001</v>
      </c>
      <c r="AB28" s="59" t="n">
        <v>109973.956</v>
      </c>
      <c r="AC28" s="59" t="n">
        <v>356.18</v>
      </c>
      <c r="AD28" s="60" t="n">
        <f aca="false">AB28/3600</f>
        <v>30.5483211111111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2896.1248</v>
      </c>
      <c r="I29" s="79" t="n">
        <f aca="false">Z29</f>
        <v>39.3781</v>
      </c>
      <c r="J29" s="79" t="n">
        <f aca="false">X29</f>
        <v>2896.1248</v>
      </c>
      <c r="K29" s="80" t="n">
        <f aca="false">AA29</f>
        <v>41.9426</v>
      </c>
      <c r="L29" s="60" t="n">
        <v>2948.7832</v>
      </c>
      <c r="M29" s="60" t="n">
        <v>33.601</v>
      </c>
      <c r="N29" s="60" t="n">
        <v>39.3217</v>
      </c>
      <c r="O29" s="60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78837.516</v>
      </c>
      <c r="U29" s="59" t="n">
        <v>270.272</v>
      </c>
      <c r="V29" s="60" t="n">
        <f aca="false">T29/3600</f>
        <v>21.89931</v>
      </c>
      <c r="W29" s="64" t="str">
        <f aca="false">IF(OR(AND(P29="",Q29="",R29="",S29=""),AND(L29=P29,M29=Q29,N29=R29,O29=S29)),"","!")</f>
        <v/>
      </c>
      <c r="X29" s="59" t="n">
        <v>2896.1248</v>
      </c>
      <c r="Y29" s="59" t="n">
        <v>33.7777</v>
      </c>
      <c r="Z29" s="59" t="n">
        <v>39.3781</v>
      </c>
      <c r="AA29" s="59" t="n">
        <v>41.9426</v>
      </c>
      <c r="AB29" s="59" t="n">
        <v>99200.815</v>
      </c>
      <c r="AC29" s="59" t="n">
        <v>348.071</v>
      </c>
      <c r="AD29" s="60" t="n">
        <f aca="false">AB29/3600</f>
        <v>27.5557819444444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1419.9376</v>
      </c>
      <c r="I30" s="81" t="n">
        <f aca="false">Z30</f>
        <v>38.2677</v>
      </c>
      <c r="J30" s="81" t="n">
        <f aca="false">X30</f>
        <v>1419.9376</v>
      </c>
      <c r="K30" s="82" t="n">
        <f aca="false">AA30</f>
        <v>41.0475</v>
      </c>
      <c r="L30" s="69" t="n">
        <v>1443.7712</v>
      </c>
      <c r="M30" s="69" t="n">
        <v>31.7272</v>
      </c>
      <c r="N30" s="69" t="n">
        <v>38.2518</v>
      </c>
      <c r="O30" s="69" t="n">
        <v>41.011</v>
      </c>
      <c r="P30" s="70" t="n">
        <v>1443.7712</v>
      </c>
      <c r="Q30" s="70" t="n">
        <v>31.7272</v>
      </c>
      <c r="R30" s="70" t="n">
        <v>38.2518</v>
      </c>
      <c r="S30" s="70" t="n">
        <v>41.011</v>
      </c>
      <c r="T30" s="70" t="n">
        <v>75360.537</v>
      </c>
      <c r="U30" s="70" t="n">
        <v>272.991</v>
      </c>
      <c r="V30" s="69" t="n">
        <f aca="false">T30/3600</f>
        <v>20.9334825</v>
      </c>
      <c r="W30" s="74" t="str">
        <f aca="false">IF(OR(AND(P30="",Q30="",R30="",S30=""),AND(L30=P30,M30=Q30,N30=R30,O30=S30)),"","!")</f>
        <v/>
      </c>
      <c r="X30" s="70" t="n">
        <v>1419.9376</v>
      </c>
      <c r="Y30" s="70" t="n">
        <v>32.0368</v>
      </c>
      <c r="Z30" s="70" t="n">
        <v>38.2677</v>
      </c>
      <c r="AA30" s="70" t="n">
        <v>41.0475</v>
      </c>
      <c r="AB30" s="70" t="n">
        <v>94770.41</v>
      </c>
      <c r="AC30" s="70" t="n">
        <v>338.696</v>
      </c>
      <c r="AD30" s="69" t="n">
        <f aca="false">AB30/3600</f>
        <v>26.3251138888889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4042.3208</v>
      </c>
      <c r="I31" s="77" t="n">
        <f aca="false">Z31</f>
        <v>42.6383</v>
      </c>
      <c r="J31" s="77" t="n">
        <f aca="false">X31</f>
        <v>4042.3208</v>
      </c>
      <c r="K31" s="78" t="n">
        <f aca="false">AA31</f>
        <v>42.9796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3" t="n">
        <v>4020.5216</v>
      </c>
      <c r="Q31" s="73" t="n">
        <v>39.9821</v>
      </c>
      <c r="R31" s="73" t="n">
        <v>42.5646</v>
      </c>
      <c r="S31" s="73" t="n">
        <v>42.8702</v>
      </c>
      <c r="T31" s="59" t="n">
        <v>19348.486</v>
      </c>
      <c r="U31" s="59" t="n">
        <v>53.595</v>
      </c>
      <c r="V31" s="58" t="n">
        <f aca="false">T31/3600</f>
        <v>5.37457944444445</v>
      </c>
      <c r="W31" s="61" t="str">
        <f aca="false">IF(OR(AND(P31="",Q31="",R31="",S31=""),AND(L31=P31,M31=Q31,N31=R31,O31=S31)),"","!")</f>
        <v/>
      </c>
      <c r="X31" s="73" t="n">
        <v>4042.3208</v>
      </c>
      <c r="Y31" s="73" t="n">
        <v>40.1595</v>
      </c>
      <c r="Z31" s="73" t="n">
        <v>42.6383</v>
      </c>
      <c r="AA31" s="73" t="n">
        <v>42.9796</v>
      </c>
      <c r="AB31" s="73" t="n">
        <v>25068.682</v>
      </c>
      <c r="AC31" s="59" t="n">
        <v>61.407</v>
      </c>
      <c r="AD31" s="58" t="n">
        <f aca="false">AB31/3600</f>
        <v>6.96352277777778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1957.7808</v>
      </c>
      <c r="I32" s="79" t="n">
        <f aca="false">Z32</f>
        <v>40.1563</v>
      </c>
      <c r="J32" s="79" t="n">
        <f aca="false">X32</f>
        <v>1957.7808</v>
      </c>
      <c r="K32" s="80" t="n">
        <f aca="false">AA32</f>
        <v>40.1289</v>
      </c>
      <c r="L32" s="60" t="n">
        <v>1941.7504</v>
      </c>
      <c r="M32" s="60" t="n">
        <v>36.8792</v>
      </c>
      <c r="N32" s="60" t="n">
        <v>40.0937</v>
      </c>
      <c r="O32" s="60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7138.686</v>
      </c>
      <c r="U32" s="59" t="n">
        <v>51.657</v>
      </c>
      <c r="V32" s="60" t="n">
        <f aca="false">T32/3600</f>
        <v>4.76074611111111</v>
      </c>
      <c r="W32" s="64" t="str">
        <f aca="false">IF(OR(AND(P32="",Q32="",R32="",S32=""),AND(L32=P32,M32=Q32,N32=R32,O32=S32)),"","!")</f>
        <v/>
      </c>
      <c r="X32" s="59" t="n">
        <v>1957.7808</v>
      </c>
      <c r="Y32" s="59" t="n">
        <v>37.076</v>
      </c>
      <c r="Z32" s="59" t="n">
        <v>40.1563</v>
      </c>
      <c r="AA32" s="59" t="n">
        <v>40.1289</v>
      </c>
      <c r="AB32" s="59" t="n">
        <v>21989.238</v>
      </c>
      <c r="AC32" s="59" t="n">
        <v>58.845</v>
      </c>
      <c r="AD32" s="60" t="n">
        <f aca="false">AB32/3600</f>
        <v>6.10812166666667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968.2584</v>
      </c>
      <c r="I33" s="79" t="n">
        <f aca="false">Z33</f>
        <v>37.8818</v>
      </c>
      <c r="J33" s="79" t="n">
        <f aca="false">X33</f>
        <v>968.2584</v>
      </c>
      <c r="K33" s="80" t="n">
        <f aca="false">AA33</f>
        <v>37.6186</v>
      </c>
      <c r="L33" s="60" t="n">
        <v>958.212</v>
      </c>
      <c r="M33" s="60" t="n">
        <v>34.0536</v>
      </c>
      <c r="N33" s="60" t="n">
        <v>37.8436</v>
      </c>
      <c r="O33" s="60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5486.654</v>
      </c>
      <c r="U33" s="59" t="n">
        <v>50.345</v>
      </c>
      <c r="V33" s="60" t="n">
        <f aca="false">T33/3600</f>
        <v>4.30184833333333</v>
      </c>
      <c r="W33" s="64" t="str">
        <f aca="false">IF(OR(AND(P33="",Q33="",R33="",S33=""),AND(L33=P33,M33=Q33,N33=R33,O33=S33)),"","!")</f>
        <v/>
      </c>
      <c r="X33" s="59" t="n">
        <v>968.2584</v>
      </c>
      <c r="Y33" s="59" t="n">
        <v>34.2351</v>
      </c>
      <c r="Z33" s="59" t="n">
        <v>37.8818</v>
      </c>
      <c r="AA33" s="59" t="n">
        <v>37.6186</v>
      </c>
      <c r="AB33" s="59" t="n">
        <v>19758.694</v>
      </c>
      <c r="AC33" s="59" t="n">
        <v>55.595</v>
      </c>
      <c r="AD33" s="60" t="n">
        <f aca="false">AB33/3600</f>
        <v>5.48852611111111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507.8512</v>
      </c>
      <c r="I34" s="81" t="n">
        <f aca="false">Z34</f>
        <v>35.914</v>
      </c>
      <c r="J34" s="81" t="n">
        <f aca="false">X34</f>
        <v>507.8512</v>
      </c>
      <c r="K34" s="82" t="n">
        <f aca="false">AA34</f>
        <v>35.35</v>
      </c>
      <c r="L34" s="69" t="n">
        <v>502.3216</v>
      </c>
      <c r="M34" s="69" t="n">
        <v>31.6021</v>
      </c>
      <c r="N34" s="69" t="n">
        <v>35.8352</v>
      </c>
      <c r="O34" s="69" t="n">
        <v>35.1881</v>
      </c>
      <c r="P34" s="70" t="n">
        <v>502.3216</v>
      </c>
      <c r="Q34" s="70" t="n">
        <v>31.6021</v>
      </c>
      <c r="R34" s="70" t="n">
        <v>35.8352</v>
      </c>
      <c r="S34" s="70" t="n">
        <v>35.1881</v>
      </c>
      <c r="T34" s="70" t="n">
        <v>14425.916</v>
      </c>
      <c r="U34" s="70" t="n">
        <v>48.97</v>
      </c>
      <c r="V34" s="69" t="n">
        <f aca="false">T34/3600</f>
        <v>4.00719888888889</v>
      </c>
      <c r="W34" s="74" t="str">
        <f aca="false">IF(OR(AND(P34="",Q34="",R34="",S34=""),AND(L34=P34,M34=Q34,N34=R34,O34=S34)),"","!")</f>
        <v/>
      </c>
      <c r="X34" s="70" t="n">
        <v>507.8512</v>
      </c>
      <c r="Y34" s="70" t="n">
        <v>31.7776</v>
      </c>
      <c r="Z34" s="70" t="n">
        <v>35.914</v>
      </c>
      <c r="AA34" s="70" t="n">
        <v>35.35</v>
      </c>
      <c r="AB34" s="70" t="n">
        <v>18242.876</v>
      </c>
      <c r="AC34" s="70" t="n">
        <v>53.391</v>
      </c>
      <c r="AD34" s="69" t="n">
        <f aca="false">AB34/3600</f>
        <v>5.06746555555556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4310.2728</v>
      </c>
      <c r="I35" s="77" t="n">
        <f aca="false">Z35</f>
        <v>43.2015</v>
      </c>
      <c r="J35" s="77" t="n">
        <f aca="false">X35</f>
        <v>4310.2728</v>
      </c>
      <c r="K35" s="78" t="n">
        <f aca="false">AA35</f>
        <v>44.5871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3" t="n">
        <v>4290.704</v>
      </c>
      <c r="Q35" s="73" t="n">
        <v>39.9159</v>
      </c>
      <c r="R35" s="73" t="n">
        <v>43.1917</v>
      </c>
      <c r="S35" s="73" t="n">
        <v>44.5545</v>
      </c>
      <c r="T35" s="59" t="n">
        <v>21440.086</v>
      </c>
      <c r="U35" s="59" t="n">
        <v>63.064</v>
      </c>
      <c r="V35" s="58" t="n">
        <f aca="false">T35/3600</f>
        <v>5.95557944444444</v>
      </c>
      <c r="W35" s="61" t="str">
        <f aca="false">IF(OR(AND(P35="",Q35="",R35="",S35=""),AND(L35=P35,M35=Q35,N35=R35,O35=S35)),"","!")</f>
        <v/>
      </c>
      <c r="X35" s="73" t="n">
        <v>4310.2728</v>
      </c>
      <c r="Y35" s="73" t="n">
        <v>40.032</v>
      </c>
      <c r="Z35" s="73" t="n">
        <v>43.2015</v>
      </c>
      <c r="AA35" s="73" t="n">
        <v>44.5871</v>
      </c>
      <c r="AB35" s="73" t="n">
        <v>27646.959</v>
      </c>
      <c r="AC35" s="59" t="n">
        <v>74.126</v>
      </c>
      <c r="AD35" s="58" t="n">
        <f aca="false">AB35/3600</f>
        <v>7.67971083333333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2047.2464</v>
      </c>
      <c r="I36" s="79" t="n">
        <f aca="false">Z36</f>
        <v>41.3471</v>
      </c>
      <c r="J36" s="79" t="n">
        <f aca="false">X36</f>
        <v>2047.2464</v>
      </c>
      <c r="K36" s="80" t="n">
        <f aca="false">AA36</f>
        <v>42.4668</v>
      </c>
      <c r="L36" s="60" t="n">
        <v>2035.2464</v>
      </c>
      <c r="M36" s="60" t="n">
        <v>37.3322</v>
      </c>
      <c r="N36" s="60" t="n">
        <v>41.3517</v>
      </c>
      <c r="O36" s="60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9084.959</v>
      </c>
      <c r="U36" s="59" t="n">
        <v>61.11</v>
      </c>
      <c r="V36" s="60" t="n">
        <f aca="false">T36/3600</f>
        <v>5.3013775</v>
      </c>
      <c r="W36" s="64" t="str">
        <f aca="false">IF(OR(AND(P36="",Q36="",R36="",S36=""),AND(L36=P36,M36=Q36,N36=R36,O36=S36)),"","!")</f>
        <v/>
      </c>
      <c r="X36" s="59" t="n">
        <v>2047.2464</v>
      </c>
      <c r="Y36" s="59" t="n">
        <v>37.4832</v>
      </c>
      <c r="Z36" s="59" t="n">
        <v>41.3471</v>
      </c>
      <c r="AA36" s="59" t="n">
        <v>42.4668</v>
      </c>
      <c r="AB36" s="59" t="n">
        <v>24407.761</v>
      </c>
      <c r="AC36" s="59" t="n">
        <v>71.673</v>
      </c>
      <c r="AD36" s="60" t="n">
        <f aca="false">AB36/3600</f>
        <v>6.77993361111111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1051.38</v>
      </c>
      <c r="I37" s="79" t="n">
        <f aca="false">Z37</f>
        <v>39.5816</v>
      </c>
      <c r="J37" s="79" t="n">
        <f aca="false">X37</f>
        <v>1051.38</v>
      </c>
      <c r="K37" s="80" t="n">
        <f aca="false">AA37</f>
        <v>40.4809</v>
      </c>
      <c r="L37" s="60" t="n">
        <v>1045.04</v>
      </c>
      <c r="M37" s="60" t="n">
        <v>34.6028</v>
      </c>
      <c r="N37" s="60" t="n">
        <v>39.5717</v>
      </c>
      <c r="O37" s="60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7579.476</v>
      </c>
      <c r="U37" s="59" t="n">
        <v>60.298</v>
      </c>
      <c r="V37" s="60" t="n">
        <f aca="false">T37/3600</f>
        <v>4.88318777777778</v>
      </c>
      <c r="W37" s="64" t="str">
        <f aca="false">IF(OR(AND(P37="",Q37="",R37="",S37=""),AND(L37=P37,M37=Q37,N37=R37,O37=S37)),"","!")</f>
        <v/>
      </c>
      <c r="X37" s="59" t="n">
        <v>1051.38</v>
      </c>
      <c r="Y37" s="59" t="n">
        <v>34.7419</v>
      </c>
      <c r="Z37" s="59" t="n">
        <v>39.5816</v>
      </c>
      <c r="AA37" s="59" t="n">
        <v>40.4809</v>
      </c>
      <c r="AB37" s="59" t="n">
        <v>22366.029</v>
      </c>
      <c r="AC37" s="59" t="n">
        <v>68.626</v>
      </c>
      <c r="AD37" s="60" t="n">
        <f aca="false">AB37/3600</f>
        <v>6.21278583333333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568.5984</v>
      </c>
      <c r="I38" s="81" t="n">
        <f aca="false">Z38</f>
        <v>37.8664</v>
      </c>
      <c r="J38" s="81" t="n">
        <f aca="false">X38</f>
        <v>568.5984</v>
      </c>
      <c r="K38" s="82" t="n">
        <f aca="false">AA38</f>
        <v>38.6395</v>
      </c>
      <c r="L38" s="69" t="n">
        <v>565.5608</v>
      </c>
      <c r="M38" s="69" t="n">
        <v>31.8852</v>
      </c>
      <c r="N38" s="69" t="n">
        <v>37.8512</v>
      </c>
      <c r="O38" s="69" t="n">
        <v>38.5879</v>
      </c>
      <c r="P38" s="70" t="n">
        <v>565.5608</v>
      </c>
      <c r="Q38" s="70" t="n">
        <v>31.8852</v>
      </c>
      <c r="R38" s="70" t="n">
        <v>37.8512</v>
      </c>
      <c r="S38" s="70" t="n">
        <v>38.5879</v>
      </c>
      <c r="T38" s="70" t="n">
        <v>16639.873</v>
      </c>
      <c r="U38" s="70" t="n">
        <v>59.626</v>
      </c>
      <c r="V38" s="69" t="n">
        <f aca="false">T38/3600</f>
        <v>4.62218694444445</v>
      </c>
      <c r="W38" s="74" t="str">
        <f aca="false">IF(OR(AND(P38="",Q38="",R38="",S38=""),AND(L38=P38,M38=Q38,N38=R38,O38=S38)),"","!")</f>
        <v/>
      </c>
      <c r="X38" s="70" t="n">
        <v>568.5984</v>
      </c>
      <c r="Y38" s="70" t="n">
        <v>32.0102</v>
      </c>
      <c r="Z38" s="70" t="n">
        <v>37.8664</v>
      </c>
      <c r="AA38" s="70" t="n">
        <v>38.6395</v>
      </c>
      <c r="AB38" s="70" t="n">
        <v>21139.281</v>
      </c>
      <c r="AC38" s="70" t="n">
        <v>64.689</v>
      </c>
      <c r="AD38" s="69" t="n">
        <f aca="false">AB38/3600</f>
        <v>5.8720225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8406.196</v>
      </c>
      <c r="I39" s="77" t="n">
        <f aca="false">Z39</f>
        <v>40.8488</v>
      </c>
      <c r="J39" s="77" t="n">
        <f aca="false">X39</f>
        <v>8406.196</v>
      </c>
      <c r="K39" s="78" t="n">
        <f aca="false">AA39</f>
        <v>41.7537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3" t="n">
        <v>8472.6528</v>
      </c>
      <c r="Q39" s="73" t="n">
        <v>37.566</v>
      </c>
      <c r="R39" s="73" t="n">
        <v>40.7458</v>
      </c>
      <c r="S39" s="73" t="n">
        <v>41.6632</v>
      </c>
      <c r="T39" s="59" t="n">
        <v>19765.093</v>
      </c>
      <c r="U39" s="59" t="n">
        <v>55.532</v>
      </c>
      <c r="V39" s="58" t="n">
        <f aca="false">T39/3600</f>
        <v>5.49030361111111</v>
      </c>
      <c r="W39" s="61" t="str">
        <f aca="false">IF(OR(AND(P39="",Q39="",R39="",S39=""),AND(L39=P39,M39=Q39,N39=R39,O39=S39)),"","!")</f>
        <v/>
      </c>
      <c r="X39" s="73" t="n">
        <v>8406.196</v>
      </c>
      <c r="Y39" s="73" t="n">
        <v>37.8781</v>
      </c>
      <c r="Z39" s="73" t="n">
        <v>40.8488</v>
      </c>
      <c r="AA39" s="73" t="n">
        <v>41.7537</v>
      </c>
      <c r="AB39" s="73" t="n">
        <v>25758.073</v>
      </c>
      <c r="AC39" s="59" t="n">
        <v>65.611</v>
      </c>
      <c r="AD39" s="58" t="n">
        <f aca="false">AB39/3600</f>
        <v>7.15502027777778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3717.5192</v>
      </c>
      <c r="I40" s="79" t="n">
        <f aca="false">Z40</f>
        <v>38.3443</v>
      </c>
      <c r="J40" s="79" t="n">
        <f aca="false">X40</f>
        <v>3717.5192</v>
      </c>
      <c r="K40" s="80" t="n">
        <f aca="false">AA40</f>
        <v>39.23</v>
      </c>
      <c r="L40" s="60" t="n">
        <v>3754.2336</v>
      </c>
      <c r="M40" s="60" t="n">
        <v>33.9738</v>
      </c>
      <c r="N40" s="60" t="n">
        <v>38.2698</v>
      </c>
      <c r="O40" s="60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6654.435</v>
      </c>
      <c r="U40" s="59" t="n">
        <v>52.141</v>
      </c>
      <c r="V40" s="60" t="n">
        <f aca="false">T40/3600</f>
        <v>4.62623194444445</v>
      </c>
      <c r="W40" s="64" t="str">
        <f aca="false">IF(OR(AND(P40="",Q40="",R40="",S40=""),AND(L40=P40,M40=Q40,N40=R40,O40=S40)),"","!")</f>
        <v/>
      </c>
      <c r="X40" s="59" t="n">
        <v>3717.5192</v>
      </c>
      <c r="Y40" s="59" t="n">
        <v>34.3813</v>
      </c>
      <c r="Z40" s="59" t="n">
        <v>38.3443</v>
      </c>
      <c r="AA40" s="59" t="n">
        <v>39.23</v>
      </c>
      <c r="AB40" s="59" t="n">
        <v>21475.15</v>
      </c>
      <c r="AC40" s="59" t="n">
        <v>64.376</v>
      </c>
      <c r="AD40" s="60" t="n">
        <f aca="false">AB40/3600</f>
        <v>5.96531944444445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1717.5952</v>
      </c>
      <c r="I41" s="79" t="n">
        <f aca="false">Z41</f>
        <v>36.3871</v>
      </c>
      <c r="J41" s="79" t="n">
        <f aca="false">X41</f>
        <v>1717.5952</v>
      </c>
      <c r="K41" s="80" t="n">
        <f aca="false">AA41</f>
        <v>37.207</v>
      </c>
      <c r="L41" s="60" t="n">
        <v>1730.8888</v>
      </c>
      <c r="M41" s="60" t="n">
        <v>30.9487</v>
      </c>
      <c r="N41" s="60" t="n">
        <v>36.3617</v>
      </c>
      <c r="O41" s="60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4618.313</v>
      </c>
      <c r="U41" s="59" t="n">
        <v>52.313</v>
      </c>
      <c r="V41" s="60" t="n">
        <f aca="false">T41/3600</f>
        <v>4.0606425</v>
      </c>
      <c r="W41" s="64" t="str">
        <f aca="false">IF(OR(AND(P41="",Q41="",R41="",S41=""),AND(L41=P41,M41=Q41,N41=R41,O41=S41)),"","!")</f>
        <v/>
      </c>
      <c r="X41" s="59" t="n">
        <v>1717.5952</v>
      </c>
      <c r="Y41" s="59" t="n">
        <v>31.2752</v>
      </c>
      <c r="Z41" s="59" t="n">
        <v>36.3871</v>
      </c>
      <c r="AA41" s="59" t="n">
        <v>37.207</v>
      </c>
      <c r="AB41" s="59" t="n">
        <v>18722.882</v>
      </c>
      <c r="AC41" s="59" t="n">
        <v>62.235</v>
      </c>
      <c r="AD41" s="60" t="n">
        <f aca="false">AB41/3600</f>
        <v>5.20080055555556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804.436</v>
      </c>
      <c r="I42" s="81" t="n">
        <f aca="false">Z42</f>
        <v>34.7314</v>
      </c>
      <c r="J42" s="81" t="n">
        <f aca="false">X42</f>
        <v>804.436</v>
      </c>
      <c r="K42" s="82" t="n">
        <f aca="false">AA42</f>
        <v>35.5001</v>
      </c>
      <c r="L42" s="69" t="n">
        <v>805.5632</v>
      </c>
      <c r="M42" s="69" t="n">
        <v>28.196</v>
      </c>
      <c r="N42" s="69" t="n">
        <v>34.7066</v>
      </c>
      <c r="O42" s="69" t="n">
        <v>35.4468</v>
      </c>
      <c r="P42" s="70" t="n">
        <v>805.5632</v>
      </c>
      <c r="Q42" s="70" t="n">
        <v>28.196</v>
      </c>
      <c r="R42" s="70" t="n">
        <v>34.7066</v>
      </c>
      <c r="S42" s="70" t="n">
        <v>35.4468</v>
      </c>
      <c r="T42" s="70" t="n">
        <v>13423.273</v>
      </c>
      <c r="U42" s="70" t="n">
        <v>50.861</v>
      </c>
      <c r="V42" s="69" t="n">
        <f aca="false">T42/3600</f>
        <v>3.72868694444444</v>
      </c>
      <c r="W42" s="74" t="str">
        <f aca="false">IF(OR(AND(P42="",Q42="",R42="",S42=""),AND(L42=P42,M42=Q42,N42=R42,O42=S42)),"","!")</f>
        <v/>
      </c>
      <c r="X42" s="70" t="n">
        <v>804.436</v>
      </c>
      <c r="Y42" s="70" t="n">
        <v>28.433</v>
      </c>
      <c r="Z42" s="70" t="n">
        <v>34.7314</v>
      </c>
      <c r="AA42" s="70" t="n">
        <v>35.5001</v>
      </c>
      <c r="AB42" s="70" t="n">
        <v>17157.38</v>
      </c>
      <c r="AC42" s="70" t="n">
        <v>62.439</v>
      </c>
      <c r="AD42" s="69" t="n">
        <f aca="false">AB42/3600</f>
        <v>4.76593888888889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5226.048</v>
      </c>
      <c r="I43" s="77" t="n">
        <f aca="false">Z43</f>
        <v>41.0233</v>
      </c>
      <c r="J43" s="77" t="n">
        <f aca="false">X43</f>
        <v>5226.048</v>
      </c>
      <c r="K43" s="78" t="n">
        <f aca="false">AA43</f>
        <v>42.5438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3" t="n">
        <v>5210.7264</v>
      </c>
      <c r="Q43" s="73" t="n">
        <v>38.7019</v>
      </c>
      <c r="R43" s="73" t="n">
        <v>40.9481</v>
      </c>
      <c r="S43" s="73" t="n">
        <v>42.449</v>
      </c>
      <c r="T43" s="59" t="n">
        <v>15015.666</v>
      </c>
      <c r="U43" s="59" t="n">
        <v>34.625</v>
      </c>
      <c r="V43" s="58" t="n">
        <f aca="false">T43/3600</f>
        <v>4.17101833333333</v>
      </c>
      <c r="W43" s="61" t="str">
        <f aca="false">IF(OR(AND(P43="",Q43="",R43="",S43=""),AND(L43=P43,M43=Q43,N43=R43,O43=S43)),"","!")</f>
        <v/>
      </c>
      <c r="X43" s="73" t="n">
        <v>5226.048</v>
      </c>
      <c r="Y43" s="73" t="n">
        <v>38.8076</v>
      </c>
      <c r="Z43" s="73" t="n">
        <v>41.0233</v>
      </c>
      <c r="AA43" s="73" t="n">
        <v>42.5438</v>
      </c>
      <c r="AB43" s="73" t="n">
        <v>23441.056</v>
      </c>
      <c r="AC43" s="59" t="n">
        <v>42.672</v>
      </c>
      <c r="AD43" s="58" t="n">
        <f aca="false">AB43/3600</f>
        <v>6.51140444444444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2277.1744</v>
      </c>
      <c r="I44" s="79" t="n">
        <f aca="false">Z44</f>
        <v>38.7448</v>
      </c>
      <c r="J44" s="79" t="n">
        <f aca="false">X44</f>
        <v>2277.1744</v>
      </c>
      <c r="K44" s="80" t="n">
        <f aca="false">AA44</f>
        <v>40.4161</v>
      </c>
      <c r="L44" s="60" t="n">
        <v>2266.9032</v>
      </c>
      <c r="M44" s="60" t="n">
        <v>35.5362</v>
      </c>
      <c r="N44" s="60" t="n">
        <v>38.6387</v>
      </c>
      <c r="O44" s="60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2901.58</v>
      </c>
      <c r="U44" s="59" t="n">
        <v>32.407</v>
      </c>
      <c r="V44" s="60" t="n">
        <f aca="false">T44/3600</f>
        <v>3.58377222222222</v>
      </c>
      <c r="W44" s="64" t="str">
        <f aca="false">IF(OR(AND(P44="",Q44="",R44="",S44=""),AND(L44=P44,M44=Q44,N44=R44,O44=S44)),"","!")</f>
        <v/>
      </c>
      <c r="X44" s="59" t="n">
        <v>2277.1744</v>
      </c>
      <c r="Y44" s="59" t="n">
        <v>35.6348</v>
      </c>
      <c r="Z44" s="59" t="n">
        <v>38.7448</v>
      </c>
      <c r="AA44" s="59" t="n">
        <v>40.4161</v>
      </c>
      <c r="AB44" s="59" t="n">
        <v>19927.117</v>
      </c>
      <c r="AC44" s="59" t="n">
        <v>40.079</v>
      </c>
      <c r="AD44" s="60" t="n">
        <f aca="false">AB44/3600</f>
        <v>5.53531027777778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072.2152</v>
      </c>
      <c r="E45" s="79" t="n">
        <f aca="false">R45</f>
        <v>36.6536</v>
      </c>
      <c r="F45" s="79" t="n">
        <f aca="false">P45</f>
        <v>1072.2152</v>
      </c>
      <c r="G45" s="79" t="n">
        <f aca="false">S45</f>
        <v>38.3324</v>
      </c>
      <c r="H45" s="79" t="n">
        <f aca="false">X45</f>
        <v>1078.0936</v>
      </c>
      <c r="I45" s="79" t="n">
        <f aca="false">Z45</f>
        <v>36.7404</v>
      </c>
      <c r="J45" s="79" t="n">
        <f aca="false">X45</f>
        <v>1078.0936</v>
      </c>
      <c r="K45" s="80" t="n">
        <f aca="false">AA45</f>
        <v>38.4588</v>
      </c>
      <c r="L45" s="60" t="n">
        <v>1072.2152</v>
      </c>
      <c r="M45" s="60" t="n">
        <v>32.6981</v>
      </c>
      <c r="N45" s="60" t="n">
        <v>36.6536</v>
      </c>
      <c r="O45" s="60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11333.275</v>
      </c>
      <c r="U45" s="59" t="n">
        <v>31.75</v>
      </c>
      <c r="V45" s="60" t="n">
        <f aca="false">T45/3600</f>
        <v>3.14813194444444</v>
      </c>
      <c r="W45" s="64" t="str">
        <f aca="false">IF(OR(AND(P45="",Q45="",R45="",S45=""),AND(L45=P45,M45=Q45,N45=R45,O45=S45)),"","!")</f>
        <v/>
      </c>
      <c r="X45" s="59" t="n">
        <v>1078.0936</v>
      </c>
      <c r="Y45" s="59" t="n">
        <v>32.7809</v>
      </c>
      <c r="Z45" s="59" t="n">
        <v>36.7404</v>
      </c>
      <c r="AA45" s="59" t="n">
        <v>38.4588</v>
      </c>
      <c r="AB45" s="59" t="n">
        <v>17409.324</v>
      </c>
      <c r="AC45" s="59" t="n">
        <v>36.204</v>
      </c>
      <c r="AD45" s="60" t="n">
        <f aca="false">AB45/3600</f>
        <v>4.83592333333333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522.0528</v>
      </c>
      <c r="E46" s="81" t="n">
        <f aca="false">R46</f>
        <v>34.8789</v>
      </c>
      <c r="F46" s="81" t="n">
        <f aca="false">P46</f>
        <v>522.0528</v>
      </c>
      <c r="G46" s="81" t="n">
        <f aca="false">S46</f>
        <v>36.4842</v>
      </c>
      <c r="H46" s="81" t="n">
        <f aca="false">X46</f>
        <v>525.104</v>
      </c>
      <c r="I46" s="81" t="n">
        <f aca="false">Z46</f>
        <v>34.9433</v>
      </c>
      <c r="J46" s="81" t="n">
        <f aca="false">X46</f>
        <v>525.104</v>
      </c>
      <c r="K46" s="82" t="n">
        <f aca="false">AA46</f>
        <v>36.5705</v>
      </c>
      <c r="L46" s="69" t="n">
        <v>522.0528</v>
      </c>
      <c r="M46" s="69" t="n">
        <v>30.1302</v>
      </c>
      <c r="N46" s="69" t="n">
        <v>34.8789</v>
      </c>
      <c r="O46" s="69" t="n">
        <v>36.4842</v>
      </c>
      <c r="P46" s="70" t="n">
        <v>522.0528</v>
      </c>
      <c r="Q46" s="70" t="n">
        <v>30.1302</v>
      </c>
      <c r="R46" s="70" t="n">
        <v>34.8789</v>
      </c>
      <c r="S46" s="70" t="n">
        <v>36.4842</v>
      </c>
      <c r="T46" s="70" t="n">
        <v>10295.951</v>
      </c>
      <c r="U46" s="70" t="n">
        <v>30.672</v>
      </c>
      <c r="V46" s="69" t="n">
        <f aca="false">T46/3600</f>
        <v>2.85998638888889</v>
      </c>
      <c r="W46" s="74" t="str">
        <f aca="false">IF(OR(AND(P46="",Q46="",R46="",S46=""),AND(L46=P46,M46=Q46,N46=R46,O46=S46)),"","!")</f>
        <v/>
      </c>
      <c r="X46" s="70" t="n">
        <v>525.104</v>
      </c>
      <c r="Y46" s="70" t="n">
        <v>30.1909</v>
      </c>
      <c r="Z46" s="70" t="n">
        <v>34.9433</v>
      </c>
      <c r="AA46" s="70" t="n">
        <v>36.5705</v>
      </c>
      <c r="AB46" s="70" t="n">
        <v>13230.086</v>
      </c>
      <c r="AC46" s="70" t="n">
        <v>33.75</v>
      </c>
      <c r="AD46" s="69" t="n">
        <f aca="false">AB46/3600</f>
        <v>3.67502388888889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1719.5544</v>
      </c>
      <c r="I47" s="77" t="n">
        <f aca="false">Z47</f>
        <v>43.5123</v>
      </c>
      <c r="J47" s="77" t="n">
        <f aca="false">X47</f>
        <v>1719.5544</v>
      </c>
      <c r="K47" s="78" t="n">
        <f aca="false">AA47</f>
        <v>42.5533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3" t="n">
        <v>1703.0736</v>
      </c>
      <c r="Q47" s="73" t="n">
        <v>40.2825</v>
      </c>
      <c r="R47" s="73" t="n">
        <v>43.4627</v>
      </c>
      <c r="S47" s="73" t="n">
        <v>42.4903</v>
      </c>
      <c r="T47" s="59" t="n">
        <v>5015.347</v>
      </c>
      <c r="U47" s="59" t="n">
        <v>17.734</v>
      </c>
      <c r="V47" s="58" t="n">
        <f aca="false">T47/3600</f>
        <v>1.39315194444444</v>
      </c>
      <c r="W47" s="61" t="str">
        <f aca="false">IF(OR(AND(P47="",Q47="",R47="",S47=""),AND(L47=P47,M47=Q47,N47=R47,O47=S47)),"","!")</f>
        <v/>
      </c>
      <c r="X47" s="73" t="n">
        <v>1719.5544</v>
      </c>
      <c r="Y47" s="73" t="n">
        <v>40.4194</v>
      </c>
      <c r="Z47" s="73" t="n">
        <v>43.5123</v>
      </c>
      <c r="AA47" s="73" t="n">
        <v>42.5533</v>
      </c>
      <c r="AB47" s="73" t="n">
        <v>6539.624</v>
      </c>
      <c r="AC47" s="59" t="n">
        <v>20.188</v>
      </c>
      <c r="AD47" s="58" t="n">
        <f aca="false">AB47/3600</f>
        <v>1.81656222222222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867.3488</v>
      </c>
      <c r="I48" s="79" t="n">
        <f aca="false">Z48</f>
        <v>40.9867</v>
      </c>
      <c r="J48" s="79" t="n">
        <f aca="false">X48</f>
        <v>867.3488</v>
      </c>
      <c r="K48" s="80" t="n">
        <f aca="false">AA48</f>
        <v>39.5389</v>
      </c>
      <c r="L48" s="60" t="n">
        <v>857.248</v>
      </c>
      <c r="M48" s="60" t="n">
        <v>36.5643</v>
      </c>
      <c r="N48" s="60" t="n">
        <v>40.9328</v>
      </c>
      <c r="O48" s="60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4491.459</v>
      </c>
      <c r="U48" s="59" t="n">
        <v>17.219</v>
      </c>
      <c r="V48" s="60" t="n">
        <f aca="false">T48/3600</f>
        <v>1.2476275</v>
      </c>
      <c r="W48" s="64" t="str">
        <f aca="false">IF(OR(AND(P48="",Q48="",R48="",S48=""),AND(L48=P48,M48=Q48,N48=R48,O48=S48)),"","!")</f>
        <v/>
      </c>
      <c r="X48" s="59" t="n">
        <v>867.3488</v>
      </c>
      <c r="Y48" s="59" t="n">
        <v>36.6903</v>
      </c>
      <c r="Z48" s="59" t="n">
        <v>40.9867</v>
      </c>
      <c r="AA48" s="59" t="n">
        <v>39.5389</v>
      </c>
      <c r="AB48" s="59" t="n">
        <v>5806.674</v>
      </c>
      <c r="AC48" s="59" t="n">
        <v>19.422</v>
      </c>
      <c r="AD48" s="60" t="n">
        <f aca="false">AB48/3600</f>
        <v>1.612965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437.0288</v>
      </c>
      <c r="I49" s="79" t="n">
        <f aca="false">Z49</f>
        <v>38.7617</v>
      </c>
      <c r="J49" s="79" t="n">
        <f aca="false">X49</f>
        <v>437.0288</v>
      </c>
      <c r="K49" s="80" t="n">
        <f aca="false">AA49</f>
        <v>36.9313</v>
      </c>
      <c r="L49" s="60" t="n">
        <v>432.3096</v>
      </c>
      <c r="M49" s="60" t="n">
        <v>33.2902</v>
      </c>
      <c r="N49" s="60" t="n">
        <v>38.746</v>
      </c>
      <c r="O49" s="60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4050.666</v>
      </c>
      <c r="U49" s="59" t="n">
        <v>17.047</v>
      </c>
      <c r="V49" s="60" t="n">
        <f aca="false">T49/3600</f>
        <v>1.125185</v>
      </c>
      <c r="W49" s="64" t="str">
        <f aca="false">IF(OR(AND(P49="",Q49="",R49="",S49=""),AND(L49=P49,M49=Q49,N49=R49,O49=S49)),"","!")</f>
        <v/>
      </c>
      <c r="X49" s="59" t="n">
        <v>437.0288</v>
      </c>
      <c r="Y49" s="59" t="n">
        <v>33.3731</v>
      </c>
      <c r="Z49" s="59" t="n">
        <v>38.7617</v>
      </c>
      <c r="AA49" s="59" t="n">
        <v>36.9313</v>
      </c>
      <c r="AB49" s="59" t="n">
        <v>5194.436</v>
      </c>
      <c r="AC49" s="59" t="n">
        <v>17.781</v>
      </c>
      <c r="AD49" s="60" t="n">
        <f aca="false">AB49/3600</f>
        <v>1.44289888888889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230.46</v>
      </c>
      <c r="I50" s="81" t="n">
        <f aca="false">Z50</f>
        <v>36.7957</v>
      </c>
      <c r="J50" s="81" t="n">
        <f aca="false">X50</f>
        <v>230.46</v>
      </c>
      <c r="K50" s="82" t="n">
        <f aca="false">AA50</f>
        <v>34.7574</v>
      </c>
      <c r="L50" s="69" t="n">
        <v>228.5424</v>
      </c>
      <c r="M50" s="69" t="n">
        <v>30.5539</v>
      </c>
      <c r="N50" s="69" t="n">
        <v>36.7122</v>
      </c>
      <c r="O50" s="69" t="n">
        <v>34.677</v>
      </c>
      <c r="P50" s="70" t="n">
        <v>228.5424</v>
      </c>
      <c r="Q50" s="70" t="n">
        <v>30.5539</v>
      </c>
      <c r="R50" s="70" t="n">
        <v>36.7122</v>
      </c>
      <c r="S50" s="70" t="n">
        <v>34.677</v>
      </c>
      <c r="T50" s="70" t="n">
        <v>3734.845</v>
      </c>
      <c r="U50" s="70" t="n">
        <v>16.719</v>
      </c>
      <c r="V50" s="69" t="n">
        <f aca="false">T50/3600</f>
        <v>1.03745694444444</v>
      </c>
      <c r="W50" s="74" t="str">
        <f aca="false">IF(OR(AND(P50="",Q50="",R50="",S50=""),AND(L50=P50,M50=Q50,N50=R50,O50=S50)),"","!")</f>
        <v/>
      </c>
      <c r="X50" s="70" t="n">
        <v>230.46</v>
      </c>
      <c r="Y50" s="70" t="n">
        <v>30.5953</v>
      </c>
      <c r="Z50" s="70" t="n">
        <v>36.7957</v>
      </c>
      <c r="AA50" s="70" t="n">
        <v>34.7574</v>
      </c>
      <c r="AB50" s="70" t="n">
        <v>4760.061</v>
      </c>
      <c r="AC50" s="70" t="n">
        <v>16.922</v>
      </c>
      <c r="AD50" s="69" t="n">
        <f aca="false">AB50/3600</f>
        <v>1.32223916666667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2260.3008</v>
      </c>
      <c r="I51" s="75" t="n">
        <f aca="false">Z51</f>
        <v>42.4944</v>
      </c>
      <c r="J51" s="75" t="n">
        <f aca="false">X51</f>
        <v>2260.3008</v>
      </c>
      <c r="K51" s="76" t="n">
        <f aca="false">AA51</f>
        <v>43.4018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3" t="n">
        <v>2296.5056</v>
      </c>
      <c r="Q51" s="73" t="n">
        <v>37.2012</v>
      </c>
      <c r="R51" s="73" t="n">
        <v>42.3712</v>
      </c>
      <c r="S51" s="73" t="n">
        <v>43.2402</v>
      </c>
      <c r="T51" s="59" t="n">
        <v>5189.617</v>
      </c>
      <c r="U51" s="59" t="n">
        <v>20.609</v>
      </c>
      <c r="V51" s="58" t="n">
        <f aca="false">T51/3600</f>
        <v>1.44156027777778</v>
      </c>
      <c r="W51" s="61" t="str">
        <f aca="false">IF(OR(AND(P51="",Q51="",R51="",S51=""),AND(L51=P51,M51=Q51,N51=R51,O51=S51)),"","!")</f>
        <v/>
      </c>
      <c r="X51" s="73" t="n">
        <v>2260.3008</v>
      </c>
      <c r="Y51" s="73" t="n">
        <v>37.5895</v>
      </c>
      <c r="Z51" s="73" t="n">
        <v>42.4944</v>
      </c>
      <c r="AA51" s="73" t="n">
        <v>43.4018</v>
      </c>
      <c r="AB51" s="73" t="n">
        <v>6747.005</v>
      </c>
      <c r="AC51" s="59" t="n">
        <v>23.984</v>
      </c>
      <c r="AD51" s="58" t="n">
        <f aca="false">AB51/3600</f>
        <v>1.87416805555556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45.3696</v>
      </c>
      <c r="I52" s="56" t="n">
        <f aca="false">Z52</f>
        <v>40.6367</v>
      </c>
      <c r="J52" s="56" t="n">
        <f aca="false">X52</f>
        <v>845.3696</v>
      </c>
      <c r="K52" s="57" t="n">
        <f aca="false">AA52</f>
        <v>41.4188</v>
      </c>
      <c r="L52" s="60" t="n">
        <v>866.5088</v>
      </c>
      <c r="M52" s="60" t="n">
        <v>33.529</v>
      </c>
      <c r="N52" s="60" t="n">
        <v>40.573</v>
      </c>
      <c r="O52" s="60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4100.215</v>
      </c>
      <c r="U52" s="59" t="n">
        <v>19.844</v>
      </c>
      <c r="V52" s="60" t="n">
        <f aca="false">T52/3600</f>
        <v>1.13894861111111</v>
      </c>
      <c r="W52" s="64" t="str">
        <f aca="false">IF(OR(AND(P52="",Q52="",R52="",S52=""),AND(L52=P52,M52=Q52,N52=R52,O52=S52)),"","!")</f>
        <v/>
      </c>
      <c r="X52" s="59" t="n">
        <v>845.3696</v>
      </c>
      <c r="Y52" s="59" t="n">
        <v>34.1669</v>
      </c>
      <c r="Z52" s="59" t="n">
        <v>40.6367</v>
      </c>
      <c r="AA52" s="59" t="n">
        <v>41.4188</v>
      </c>
      <c r="AB52" s="59" t="n">
        <v>5228.61</v>
      </c>
      <c r="AC52" s="59" t="n">
        <v>23.234</v>
      </c>
      <c r="AD52" s="60" t="n">
        <f aca="false">AB52/3600</f>
        <v>1.45239166666667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69.7632</v>
      </c>
      <c r="I53" s="56" t="n">
        <f aca="false">Z53</f>
        <v>39.1796</v>
      </c>
      <c r="J53" s="56" t="n">
        <f aca="false">X53</f>
        <v>369.7632</v>
      </c>
      <c r="K53" s="57" t="n">
        <f aca="false">AA53</f>
        <v>39.8045</v>
      </c>
      <c r="L53" s="60" t="n">
        <v>376.3824</v>
      </c>
      <c r="M53" s="60" t="n">
        <v>30.7453</v>
      </c>
      <c r="N53" s="60" t="n">
        <v>39.17</v>
      </c>
      <c r="O53" s="60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3588.514</v>
      </c>
      <c r="U53" s="59" t="n">
        <v>20.016</v>
      </c>
      <c r="V53" s="60" t="n">
        <f aca="false">T53/3600</f>
        <v>0.996809444444445</v>
      </c>
      <c r="W53" s="64" t="str">
        <f aca="false">IF(OR(AND(P53="",Q53="",R53="",S53=""),AND(L53=P53,M53=Q53,N53=R53,O53=S53)),"","!")</f>
        <v/>
      </c>
      <c r="X53" s="59" t="n">
        <v>369.7632</v>
      </c>
      <c r="Y53" s="59" t="n">
        <v>31.3931</v>
      </c>
      <c r="Z53" s="59" t="n">
        <v>39.1796</v>
      </c>
      <c r="AA53" s="59" t="n">
        <v>39.8045</v>
      </c>
      <c r="AB53" s="59" t="n">
        <v>4566.469</v>
      </c>
      <c r="AC53" s="59" t="n">
        <v>22.625</v>
      </c>
      <c r="AD53" s="60" t="n">
        <f aca="false">AB53/3600</f>
        <v>1.26846361111111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95.2384</v>
      </c>
      <c r="E54" s="67" t="n">
        <f aca="false">R54</f>
        <v>37.9981</v>
      </c>
      <c r="F54" s="67" t="n">
        <f aca="false">P54</f>
        <v>195.2384</v>
      </c>
      <c r="G54" s="67" t="n">
        <f aca="false">S54</f>
        <v>38.4184</v>
      </c>
      <c r="H54" s="67" t="n">
        <f aca="false">X54</f>
        <v>194.1496</v>
      </c>
      <c r="I54" s="67" t="n">
        <f aca="false">Z54</f>
        <v>37.9759</v>
      </c>
      <c r="J54" s="67" t="n">
        <f aca="false">X54</f>
        <v>194.1496</v>
      </c>
      <c r="K54" s="68" t="n">
        <f aca="false">AA54</f>
        <v>38.4043</v>
      </c>
      <c r="L54" s="69" t="n">
        <v>195.2384</v>
      </c>
      <c r="M54" s="69" t="n">
        <v>28.3089</v>
      </c>
      <c r="N54" s="69" t="n">
        <v>37.9981</v>
      </c>
      <c r="O54" s="69" t="n">
        <v>38.4184</v>
      </c>
      <c r="P54" s="70" t="n">
        <v>195.2384</v>
      </c>
      <c r="Q54" s="70" t="n">
        <v>28.3089</v>
      </c>
      <c r="R54" s="70" t="n">
        <v>37.9981</v>
      </c>
      <c r="S54" s="70" t="n">
        <v>38.4184</v>
      </c>
      <c r="T54" s="70" t="n">
        <v>3398.055</v>
      </c>
      <c r="U54" s="70" t="n">
        <v>19.656</v>
      </c>
      <c r="V54" s="69" t="n">
        <f aca="false">T54/3600</f>
        <v>0.943904166666667</v>
      </c>
      <c r="W54" s="74" t="str">
        <f aca="false">IF(OR(AND(P54="",Q54="",R54="",S54=""),AND(L54=P54,M54=Q54,N54=R54,O54=S54)),"","!")</f>
        <v/>
      </c>
      <c r="X54" s="70" t="n">
        <v>194.1496</v>
      </c>
      <c r="Y54" s="70" t="n">
        <v>28.8115</v>
      </c>
      <c r="Z54" s="70" t="n">
        <v>37.9759</v>
      </c>
      <c r="AA54" s="70" t="n">
        <v>38.4043</v>
      </c>
      <c r="AB54" s="70" t="n">
        <v>4324.394</v>
      </c>
      <c r="AC54" s="70" t="n">
        <v>22.766</v>
      </c>
      <c r="AD54" s="69" t="n">
        <f aca="false">AB54/3600</f>
        <v>1.20122055555556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1949.296</v>
      </c>
      <c r="I55" s="77" t="n">
        <f aca="false">Z55</f>
        <v>40.8054</v>
      </c>
      <c r="J55" s="77" t="n">
        <f aca="false">X55</f>
        <v>1949.296</v>
      </c>
      <c r="K55" s="78" t="n">
        <f aca="false">AA55</f>
        <v>41.6155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3" t="n">
        <v>1947.1088</v>
      </c>
      <c r="Q55" s="73" t="n">
        <v>37.7167</v>
      </c>
      <c r="R55" s="73" t="n">
        <v>40.7226</v>
      </c>
      <c r="S55" s="73" t="n">
        <v>41.5241</v>
      </c>
      <c r="T55" s="59" t="n">
        <v>4183.153</v>
      </c>
      <c r="U55" s="59" t="n">
        <v>17.531</v>
      </c>
      <c r="V55" s="58" t="n">
        <f aca="false">T55/3600</f>
        <v>1.16198694444444</v>
      </c>
      <c r="W55" s="61" t="str">
        <f aca="false">IF(OR(AND(P55="",Q55="",R55="",S55=""),AND(L55=P55,M55=Q55,N55=R55,O55=S55)),"","!")</f>
        <v/>
      </c>
      <c r="X55" s="73" t="n">
        <v>1949.296</v>
      </c>
      <c r="Y55" s="73" t="n">
        <v>37.9269</v>
      </c>
      <c r="Z55" s="73" t="n">
        <v>40.8054</v>
      </c>
      <c r="AA55" s="73" t="n">
        <v>41.6155</v>
      </c>
      <c r="AB55" s="73" t="n">
        <v>5441.58</v>
      </c>
      <c r="AC55" s="59" t="n">
        <v>19.781</v>
      </c>
      <c r="AD55" s="58" t="n">
        <f aca="false">AB55/3600</f>
        <v>1.51155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887.6424</v>
      </c>
      <c r="I56" s="79" t="n">
        <f aca="false">Z56</f>
        <v>38.2608</v>
      </c>
      <c r="J56" s="79" t="n">
        <f aca="false">X56</f>
        <v>887.6424</v>
      </c>
      <c r="K56" s="80" t="n">
        <f aca="false">AA56</f>
        <v>38.9804</v>
      </c>
      <c r="L56" s="60" t="n">
        <v>883.9888</v>
      </c>
      <c r="M56" s="60" t="n">
        <v>34.2993</v>
      </c>
      <c r="N56" s="60" t="n">
        <v>38.2148</v>
      </c>
      <c r="O56" s="60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3577.154</v>
      </c>
      <c r="U56" s="59" t="n">
        <v>16.937</v>
      </c>
      <c r="V56" s="60" t="n">
        <f aca="false">T56/3600</f>
        <v>0.993653888888889</v>
      </c>
      <c r="W56" s="64" t="str">
        <f aca="false">IF(OR(AND(P56="",Q56="",R56="",S56=""),AND(L56=P56,M56=Q56,N56=R56,O56=S56)),"","!")</f>
        <v/>
      </c>
      <c r="X56" s="59" t="n">
        <v>887.6424</v>
      </c>
      <c r="Y56" s="59" t="n">
        <v>34.5484</v>
      </c>
      <c r="Z56" s="59" t="n">
        <v>38.2608</v>
      </c>
      <c r="AA56" s="59" t="n">
        <v>38.9804</v>
      </c>
      <c r="AB56" s="59" t="n">
        <v>4609.8</v>
      </c>
      <c r="AC56" s="59" t="n">
        <v>19.563</v>
      </c>
      <c r="AD56" s="60" t="n">
        <f aca="false">AB56/3600</f>
        <v>1.2805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416.268</v>
      </c>
      <c r="I57" s="79" t="n">
        <f aca="false">Z57</f>
        <v>36.1623</v>
      </c>
      <c r="J57" s="79" t="n">
        <f aca="false">X57</f>
        <v>416.268</v>
      </c>
      <c r="K57" s="80" t="n">
        <f aca="false">AA57</f>
        <v>36.8267</v>
      </c>
      <c r="L57" s="60" t="n">
        <v>414.2928</v>
      </c>
      <c r="M57" s="60" t="n">
        <v>31.2238</v>
      </c>
      <c r="N57" s="60" t="n">
        <v>36.1414</v>
      </c>
      <c r="O57" s="60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3188.316</v>
      </c>
      <c r="U57" s="59" t="n">
        <v>16.875</v>
      </c>
      <c r="V57" s="60" t="n">
        <f aca="false">T57/3600</f>
        <v>0.885643333333333</v>
      </c>
      <c r="W57" s="64" t="str">
        <f aca="false">IF(OR(AND(P57="",Q57="",R57="",S57=""),AND(L57=P57,M57=Q57,N57=R57,O57=S57)),"","!")</f>
        <v/>
      </c>
      <c r="X57" s="59" t="n">
        <v>416.268</v>
      </c>
      <c r="Y57" s="59" t="n">
        <v>31.3959</v>
      </c>
      <c r="Z57" s="59" t="n">
        <v>36.1623</v>
      </c>
      <c r="AA57" s="59" t="n">
        <v>36.8267</v>
      </c>
      <c r="AB57" s="59" t="n">
        <v>4074.794</v>
      </c>
      <c r="AC57" s="59" t="n">
        <v>17.703</v>
      </c>
      <c r="AD57" s="60" t="n">
        <f aca="false">AB57/3600</f>
        <v>1.13188722222222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199.108</v>
      </c>
      <c r="I58" s="81" t="n">
        <f aca="false">Z58</f>
        <v>34.3143</v>
      </c>
      <c r="J58" s="81" t="n">
        <f aca="false">X58</f>
        <v>199.108</v>
      </c>
      <c r="K58" s="82" t="n">
        <f aca="false">AA58</f>
        <v>34.9192</v>
      </c>
      <c r="L58" s="69" t="n">
        <v>196.904</v>
      </c>
      <c r="M58" s="69" t="n">
        <v>28.4436</v>
      </c>
      <c r="N58" s="69" t="n">
        <v>34.2859</v>
      </c>
      <c r="O58" s="69" t="n">
        <v>34.8931</v>
      </c>
      <c r="P58" s="70" t="n">
        <v>196.904</v>
      </c>
      <c r="Q58" s="70" t="n">
        <v>28.4436</v>
      </c>
      <c r="R58" s="70" t="n">
        <v>34.2859</v>
      </c>
      <c r="S58" s="70" t="n">
        <v>34.8931</v>
      </c>
      <c r="T58" s="70" t="n">
        <v>2967.092</v>
      </c>
      <c r="U58" s="70" t="n">
        <v>16.375</v>
      </c>
      <c r="V58" s="69" t="n">
        <f aca="false">T58/3600</f>
        <v>0.824192222222222</v>
      </c>
      <c r="W58" s="74" t="str">
        <f aca="false">IF(OR(AND(P58="",Q58="",R58="",S58=""),AND(L58=P58,M58=Q58,N58=R58,O58=S58)),"","!")</f>
        <v/>
      </c>
      <c r="X58" s="70" t="n">
        <v>199.108</v>
      </c>
      <c r="Y58" s="70" t="n">
        <v>28.5675</v>
      </c>
      <c r="Z58" s="70" t="n">
        <v>34.3143</v>
      </c>
      <c r="AA58" s="70" t="n">
        <v>34.9192</v>
      </c>
      <c r="AB58" s="70" t="n">
        <v>3778.928</v>
      </c>
      <c r="AC58" s="70" t="n">
        <v>17.25</v>
      </c>
      <c r="AD58" s="69" t="n">
        <f aca="false">AB58/3600</f>
        <v>1.04970222222222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1375.1064</v>
      </c>
      <c r="I59" s="75" t="n">
        <f aca="false">Z59</f>
        <v>41.0179</v>
      </c>
      <c r="J59" s="75" t="n">
        <f aca="false">X59</f>
        <v>1375.1064</v>
      </c>
      <c r="K59" s="76" t="n">
        <f aca="false">AA59</f>
        <v>42.1343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3" t="n">
        <v>1362.8192</v>
      </c>
      <c r="Q59" s="73" t="n">
        <v>39.0369</v>
      </c>
      <c r="R59" s="73" t="n">
        <v>40.9121</v>
      </c>
      <c r="S59" s="73" t="n">
        <v>42.0364</v>
      </c>
      <c r="T59" s="59" t="n">
        <v>3453.013</v>
      </c>
      <c r="U59" s="59" t="n">
        <v>11.078</v>
      </c>
      <c r="V59" s="58" t="n">
        <f aca="false">T59/3600</f>
        <v>0.959170277777778</v>
      </c>
      <c r="W59" s="61" t="str">
        <f aca="false">IF(OR(AND(P59="",Q59="",R59="",S59=""),AND(L59=P59,M59=Q59,N59=R59,O59=S59)),"","!")</f>
        <v/>
      </c>
      <c r="X59" s="73" t="n">
        <v>1375.1064</v>
      </c>
      <c r="Y59" s="73" t="n">
        <v>39.1662</v>
      </c>
      <c r="Z59" s="73" t="n">
        <v>41.0179</v>
      </c>
      <c r="AA59" s="73" t="n">
        <v>42.1343</v>
      </c>
      <c r="AB59" s="73" t="n">
        <v>5098.322</v>
      </c>
      <c r="AC59" s="59" t="n">
        <v>12.797</v>
      </c>
      <c r="AD59" s="58" t="n">
        <f aca="false">AB59/3600</f>
        <v>1.41620055555556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78.8064</v>
      </c>
      <c r="I60" s="56" t="n">
        <f aca="false">Z60</f>
        <v>38.3947</v>
      </c>
      <c r="J60" s="56" t="n">
        <f aca="false">X60</f>
        <v>678.8064</v>
      </c>
      <c r="K60" s="57" t="n">
        <f aca="false">AA60</f>
        <v>39.6175</v>
      </c>
      <c r="L60" s="60" t="n">
        <v>672.0384</v>
      </c>
      <c r="M60" s="60" t="n">
        <v>35.3602</v>
      </c>
      <c r="N60" s="60" t="n">
        <v>38.2264</v>
      </c>
      <c r="O60" s="60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3010.979</v>
      </c>
      <c r="U60" s="59" t="n">
        <v>10.531</v>
      </c>
      <c r="V60" s="60" t="n">
        <f aca="false">T60/3600</f>
        <v>0.836383055555556</v>
      </c>
      <c r="W60" s="64" t="str">
        <f aca="false">IF(OR(AND(P60="",Q60="",R60="",S60=""),AND(L60=P60,M60=Q60,N60=R60,O60=S60)),"","!")</f>
        <v/>
      </c>
      <c r="X60" s="59" t="n">
        <v>678.8064</v>
      </c>
      <c r="Y60" s="59" t="n">
        <v>35.4747</v>
      </c>
      <c r="Z60" s="59" t="n">
        <v>38.3947</v>
      </c>
      <c r="AA60" s="59" t="n">
        <v>39.6175</v>
      </c>
      <c r="AB60" s="59" t="n">
        <v>4413.135</v>
      </c>
      <c r="AC60" s="59" t="n">
        <v>12.156</v>
      </c>
      <c r="AD60" s="60" t="n">
        <f aca="false">AB60/3600</f>
        <v>1.22587083333333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32.3248</v>
      </c>
      <c r="I61" s="56" t="n">
        <f aca="false">Z61</f>
        <v>36.1648</v>
      </c>
      <c r="J61" s="56" t="n">
        <f aca="false">X61</f>
        <v>332.3248</v>
      </c>
      <c r="K61" s="57" t="n">
        <f aca="false">AA61</f>
        <v>37.3523</v>
      </c>
      <c r="L61" s="60" t="n">
        <v>329.6672</v>
      </c>
      <c r="M61" s="60" t="n">
        <v>32.0497</v>
      </c>
      <c r="N61" s="60" t="n">
        <v>36.0855</v>
      </c>
      <c r="O61" s="60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2670.055</v>
      </c>
      <c r="U61" s="59" t="n">
        <v>10.469</v>
      </c>
      <c r="V61" s="60" t="n">
        <f aca="false">T61/3600</f>
        <v>0.741681944444444</v>
      </c>
      <c r="W61" s="64" t="str">
        <f aca="false">IF(OR(AND(P61="",Q61="",R61="",S61=""),AND(L61=P61,M61=Q61,N61=R61,O61=S61)),"","!")</f>
        <v/>
      </c>
      <c r="X61" s="59" t="n">
        <v>332.3248</v>
      </c>
      <c r="Y61" s="59" t="n">
        <v>32.1269</v>
      </c>
      <c r="Z61" s="59" t="n">
        <v>36.1648</v>
      </c>
      <c r="AA61" s="59" t="n">
        <v>37.3523</v>
      </c>
      <c r="AB61" s="59" t="n">
        <v>3875.298</v>
      </c>
      <c r="AC61" s="59" t="n">
        <v>11.063</v>
      </c>
      <c r="AD61" s="60" t="n">
        <f aca="false">AB61/3600</f>
        <v>1.07647166666667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165.8784</v>
      </c>
      <c r="I62" s="83" t="n">
        <f aca="false">Z62</f>
        <v>34.2791</v>
      </c>
      <c r="J62" s="83" t="n">
        <f aca="false">X62</f>
        <v>165.8784</v>
      </c>
      <c r="K62" s="84" t="n">
        <f aca="false">AA62</f>
        <v>35.3072</v>
      </c>
      <c r="L62" s="69" t="n">
        <v>164.6936</v>
      </c>
      <c r="M62" s="69" t="n">
        <v>29.3392</v>
      </c>
      <c r="N62" s="69" t="n">
        <v>34.1971</v>
      </c>
      <c r="O62" s="69" t="n">
        <v>35.2241</v>
      </c>
      <c r="P62" s="70" t="n">
        <v>164.6936</v>
      </c>
      <c r="Q62" s="70" t="n">
        <v>29.3392</v>
      </c>
      <c r="R62" s="70" t="n">
        <v>34.1971</v>
      </c>
      <c r="S62" s="70" t="n">
        <v>35.2241</v>
      </c>
      <c r="T62" s="70" t="n">
        <v>2429.71</v>
      </c>
      <c r="U62" s="70" t="n">
        <v>10.078</v>
      </c>
      <c r="V62" s="69" t="n">
        <f aca="false">T62/3600</f>
        <v>0.674919444444444</v>
      </c>
      <c r="W62" s="74" t="str">
        <f aca="false">IF(OR(AND(P62="",Q62="",R62="",S62=""),AND(L62=P62,M62=Q62,N62=R62,O62=S62)),"","!")</f>
        <v/>
      </c>
      <c r="X62" s="70" t="n">
        <v>165.8784</v>
      </c>
      <c r="Y62" s="70" t="n">
        <v>29.3814</v>
      </c>
      <c r="Z62" s="70" t="n">
        <v>34.2791</v>
      </c>
      <c r="AA62" s="70" t="n">
        <v>35.3072</v>
      </c>
      <c r="AB62" s="70" t="n">
        <v>3510.263</v>
      </c>
      <c r="AC62" s="70" t="n">
        <v>10.359</v>
      </c>
      <c r="AD62" s="69" t="n">
        <f aca="false">AB62/3600</f>
        <v>0.975073055555556</v>
      </c>
      <c r="AE62" s="72"/>
      <c r="AF62" s="72"/>
      <c r="AG62" s="72"/>
    </row>
    <row r="63" customFormat="false" ht="11.25" hidden="false" customHeight="false" outlineLevel="0" collapsed="false">
      <c r="A63" s="103" t="s">
        <v>67</v>
      </c>
      <c r="B63" s="103" t="s">
        <v>68</v>
      </c>
      <c r="C63" s="103" t="n">
        <v>22</v>
      </c>
      <c r="D63" s="104" t="n">
        <f aca="false">P63</f>
        <v>0</v>
      </c>
      <c r="E63" s="104" t="n">
        <f aca="false">R63</f>
        <v>0</v>
      </c>
      <c r="F63" s="104" t="n">
        <f aca="false">P63</f>
        <v>0</v>
      </c>
      <c r="G63" s="104" t="n">
        <f aca="false">S63</f>
        <v>0</v>
      </c>
      <c r="H63" s="104" t="n">
        <f aca="false">X63</f>
        <v>0</v>
      </c>
      <c r="I63" s="104" t="n">
        <f aca="false">Z63</f>
        <v>0</v>
      </c>
      <c r="J63" s="104" t="n">
        <f aca="false">X63</f>
        <v>0</v>
      </c>
      <c r="K63" s="105" t="n">
        <f aca="false">AA63</f>
        <v>0</v>
      </c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7" t="str">
        <f aca="false">IF(OR(AND(P63="",Q63="",R63="",S63=""),AND(L63=P63,M63=Q63,N63=R63,O63=S63)),"","!")</f>
        <v/>
      </c>
      <c r="X63" s="106"/>
      <c r="Y63" s="106"/>
      <c r="Z63" s="106"/>
      <c r="AA63" s="106"/>
      <c r="AB63" s="106"/>
      <c r="AC63" s="106"/>
      <c r="AD63" s="106"/>
      <c r="AE63" s="108"/>
      <c r="AF63" s="108"/>
      <c r="AG63" s="108"/>
    </row>
    <row r="64" customFormat="false" ht="11.25" hidden="false" customHeight="false" outlineLevel="0" collapsed="false">
      <c r="A64" s="109" t="s">
        <v>69</v>
      </c>
      <c r="B64" s="109" t="s">
        <v>70</v>
      </c>
      <c r="C64" s="109" t="n">
        <v>27</v>
      </c>
      <c r="D64" s="110" t="n">
        <f aca="false">P64</f>
        <v>0</v>
      </c>
      <c r="E64" s="110" t="n">
        <f aca="false">R64</f>
        <v>0</v>
      </c>
      <c r="F64" s="110" t="n">
        <f aca="false">P64</f>
        <v>0</v>
      </c>
      <c r="G64" s="110" t="n">
        <f aca="false">S64</f>
        <v>0</v>
      </c>
      <c r="H64" s="110" t="n">
        <f aca="false">X64</f>
        <v>0</v>
      </c>
      <c r="I64" s="110" t="n">
        <f aca="false">Z64</f>
        <v>0</v>
      </c>
      <c r="J64" s="110" t="n">
        <f aca="false">X64</f>
        <v>0</v>
      </c>
      <c r="K64" s="111" t="n">
        <f aca="false">AA64</f>
        <v>0</v>
      </c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3" t="str">
        <f aca="false">IF(OR(AND(P64="",Q64="",R64="",S64=""),AND(L64=P64,M64=Q64,N64=R64,O64=S64)),"","!")</f>
        <v/>
      </c>
      <c r="X64" s="112"/>
      <c r="Y64" s="112"/>
      <c r="Z64" s="112"/>
      <c r="AA64" s="112"/>
      <c r="AB64" s="112"/>
      <c r="AC64" s="112"/>
      <c r="AD64" s="112"/>
      <c r="AE64" s="114"/>
      <c r="AF64" s="114"/>
      <c r="AG64" s="114"/>
    </row>
    <row r="65" customFormat="false" ht="11.25" hidden="false" customHeight="false" outlineLevel="0" collapsed="false">
      <c r="A65" s="109"/>
      <c r="B65" s="109"/>
      <c r="C65" s="109" t="n">
        <v>32</v>
      </c>
      <c r="D65" s="110" t="n">
        <f aca="false">P65</f>
        <v>0</v>
      </c>
      <c r="E65" s="110" t="n">
        <f aca="false">R65</f>
        <v>0</v>
      </c>
      <c r="F65" s="110" t="n">
        <f aca="false">P65</f>
        <v>0</v>
      </c>
      <c r="G65" s="110" t="n">
        <f aca="false">S65</f>
        <v>0</v>
      </c>
      <c r="H65" s="110" t="n">
        <f aca="false">X65</f>
        <v>0</v>
      </c>
      <c r="I65" s="110" t="n">
        <f aca="false">Z65</f>
        <v>0</v>
      </c>
      <c r="J65" s="110" t="n">
        <f aca="false">X65</f>
        <v>0</v>
      </c>
      <c r="K65" s="111" t="n">
        <f aca="false">AA65</f>
        <v>0</v>
      </c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3" t="str">
        <f aca="false">IF(OR(AND(P65="",Q65="",R65="",S65=""),AND(L65=P65,M65=Q65,N65=R65,O65=S65)),"","!")</f>
        <v/>
      </c>
      <c r="X65" s="112"/>
      <c r="Y65" s="112"/>
      <c r="Z65" s="112"/>
      <c r="AA65" s="112"/>
      <c r="AB65" s="112"/>
      <c r="AC65" s="112"/>
      <c r="AD65" s="112"/>
      <c r="AE65" s="114"/>
      <c r="AF65" s="114"/>
      <c r="AG65" s="114"/>
    </row>
    <row r="66" customFormat="false" ht="12" hidden="false" customHeight="false" outlineLevel="0" collapsed="false">
      <c r="A66" s="109"/>
      <c r="B66" s="115"/>
      <c r="C66" s="115" t="n">
        <v>37</v>
      </c>
      <c r="D66" s="116" t="n">
        <f aca="false">P66</f>
        <v>0</v>
      </c>
      <c r="E66" s="116" t="n">
        <f aca="false">R66</f>
        <v>0</v>
      </c>
      <c r="F66" s="116" t="n">
        <f aca="false">P66</f>
        <v>0</v>
      </c>
      <c r="G66" s="116" t="n">
        <f aca="false">S66</f>
        <v>0</v>
      </c>
      <c r="H66" s="116" t="n">
        <f aca="false">X66</f>
        <v>0</v>
      </c>
      <c r="I66" s="116" t="n">
        <f aca="false">Z66</f>
        <v>0</v>
      </c>
      <c r="J66" s="116" t="n">
        <f aca="false">X66</f>
        <v>0</v>
      </c>
      <c r="K66" s="117" t="n">
        <f aca="false">AA66</f>
        <v>0</v>
      </c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9" t="str">
        <f aca="false">IF(OR(AND(P66="",Q66="",R66="",S66=""),AND(L66=P66,M66=Q66,N66=R66,O66=S66)),"","!")</f>
        <v/>
      </c>
      <c r="X66" s="118"/>
      <c r="Y66" s="118"/>
      <c r="Z66" s="118"/>
      <c r="AA66" s="118"/>
      <c r="AB66" s="118"/>
      <c r="AC66" s="118"/>
      <c r="AD66" s="118"/>
      <c r="AE66" s="120"/>
      <c r="AF66" s="120"/>
      <c r="AG66" s="120"/>
    </row>
    <row r="67" customFormat="false" ht="11.25" hidden="false" customHeight="false" outlineLevel="0" collapsed="false">
      <c r="A67" s="109"/>
      <c r="B67" s="103" t="s">
        <v>71</v>
      </c>
      <c r="C67" s="103" t="n">
        <v>22</v>
      </c>
      <c r="D67" s="121" t="n">
        <f aca="false">P67</f>
        <v>0</v>
      </c>
      <c r="E67" s="121" t="n">
        <f aca="false">R67</f>
        <v>0</v>
      </c>
      <c r="F67" s="121" t="n">
        <f aca="false">P67</f>
        <v>0</v>
      </c>
      <c r="G67" s="121" t="n">
        <f aca="false">S67</f>
        <v>0</v>
      </c>
      <c r="H67" s="121" t="n">
        <f aca="false">X67</f>
        <v>0</v>
      </c>
      <c r="I67" s="121" t="n">
        <f aca="false">Z67</f>
        <v>0</v>
      </c>
      <c r="J67" s="121" t="n">
        <f aca="false">X67</f>
        <v>0</v>
      </c>
      <c r="K67" s="122" t="n">
        <f aca="false">AA67</f>
        <v>0</v>
      </c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7" t="str">
        <f aca="false">IF(OR(AND(P67="",Q67="",R67="",S67=""),AND(L67=P67,M67=Q67,N67=R67,O67=S67)),"","!")</f>
        <v/>
      </c>
      <c r="X67" s="106"/>
      <c r="Y67" s="106"/>
      <c r="Z67" s="106"/>
      <c r="AA67" s="106"/>
      <c r="AB67" s="106"/>
      <c r="AC67" s="106"/>
      <c r="AD67" s="106"/>
      <c r="AE67" s="108"/>
      <c r="AF67" s="108"/>
      <c r="AG67" s="108"/>
    </row>
    <row r="68" customFormat="false" ht="11.25" hidden="false" customHeight="false" outlineLevel="0" collapsed="false">
      <c r="A68" s="109"/>
      <c r="B68" s="109" t="s">
        <v>72</v>
      </c>
      <c r="C68" s="109" t="n">
        <v>27</v>
      </c>
      <c r="D68" s="123" t="n">
        <f aca="false">P68</f>
        <v>0</v>
      </c>
      <c r="E68" s="123" t="n">
        <f aca="false">R68</f>
        <v>0</v>
      </c>
      <c r="F68" s="123" t="n">
        <f aca="false">P68</f>
        <v>0</v>
      </c>
      <c r="G68" s="123" t="n">
        <f aca="false">S68</f>
        <v>0</v>
      </c>
      <c r="H68" s="123" t="n">
        <f aca="false">X68</f>
        <v>0</v>
      </c>
      <c r="I68" s="123" t="n">
        <f aca="false">Z68</f>
        <v>0</v>
      </c>
      <c r="J68" s="123" t="n">
        <f aca="false">X68</f>
        <v>0</v>
      </c>
      <c r="K68" s="124" t="n">
        <f aca="false">AA68</f>
        <v>0</v>
      </c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3" t="str">
        <f aca="false">IF(OR(AND(P68="",Q68="",R68="",S68=""),AND(L68=P68,M68=Q68,N68=R68,O68=S68)),"","!")</f>
        <v/>
      </c>
      <c r="X68" s="112"/>
      <c r="Y68" s="112"/>
      <c r="Z68" s="112"/>
      <c r="AA68" s="112"/>
      <c r="AB68" s="112"/>
      <c r="AC68" s="112"/>
      <c r="AD68" s="112"/>
      <c r="AE68" s="114"/>
      <c r="AF68" s="114"/>
      <c r="AG68" s="114"/>
    </row>
    <row r="69" customFormat="false" ht="11.25" hidden="false" customHeight="false" outlineLevel="0" collapsed="false">
      <c r="A69" s="109"/>
      <c r="B69" s="109"/>
      <c r="C69" s="109" t="n">
        <v>32</v>
      </c>
      <c r="D69" s="123" t="n">
        <f aca="false">P69</f>
        <v>0</v>
      </c>
      <c r="E69" s="123" t="n">
        <f aca="false">R69</f>
        <v>0</v>
      </c>
      <c r="F69" s="123" t="n">
        <f aca="false">P69</f>
        <v>0</v>
      </c>
      <c r="G69" s="123" t="n">
        <f aca="false">S69</f>
        <v>0</v>
      </c>
      <c r="H69" s="123" t="n">
        <f aca="false">X69</f>
        <v>0</v>
      </c>
      <c r="I69" s="123" t="n">
        <f aca="false">Z69</f>
        <v>0</v>
      </c>
      <c r="J69" s="123" t="n">
        <f aca="false">X69</f>
        <v>0</v>
      </c>
      <c r="K69" s="124" t="n">
        <f aca="false">AA69</f>
        <v>0</v>
      </c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3" t="str">
        <f aca="false">IF(OR(AND(P69="",Q69="",R69="",S69=""),AND(L69=P69,M69=Q69,N69=R69,O69=S69)),"","!")</f>
        <v/>
      </c>
      <c r="X69" s="112"/>
      <c r="Y69" s="112"/>
      <c r="Z69" s="112"/>
      <c r="AA69" s="112"/>
      <c r="AB69" s="112"/>
      <c r="AC69" s="112"/>
      <c r="AD69" s="112"/>
      <c r="AE69" s="114"/>
      <c r="AF69" s="114"/>
      <c r="AG69" s="114"/>
    </row>
    <row r="70" customFormat="false" ht="12" hidden="false" customHeight="false" outlineLevel="0" collapsed="false">
      <c r="A70" s="109"/>
      <c r="B70" s="115"/>
      <c r="C70" s="115" t="n">
        <v>37</v>
      </c>
      <c r="D70" s="125" t="n">
        <f aca="false">P70</f>
        <v>0</v>
      </c>
      <c r="E70" s="125" t="n">
        <f aca="false">R70</f>
        <v>0</v>
      </c>
      <c r="F70" s="125" t="n">
        <f aca="false">P70</f>
        <v>0</v>
      </c>
      <c r="G70" s="125" t="n">
        <f aca="false">S70</f>
        <v>0</v>
      </c>
      <c r="H70" s="125" t="n">
        <f aca="false">X70</f>
        <v>0</v>
      </c>
      <c r="I70" s="125" t="n">
        <f aca="false">Z70</f>
        <v>0</v>
      </c>
      <c r="J70" s="125" t="n">
        <f aca="false">X70</f>
        <v>0</v>
      </c>
      <c r="K70" s="126" t="n">
        <f aca="false">AA70</f>
        <v>0</v>
      </c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9" t="str">
        <f aca="false">IF(OR(AND(P70="",Q70="",R70="",S70=""),AND(L70=P70,M70=Q70,N70=R70,O70=S70)),"","!")</f>
        <v/>
      </c>
      <c r="X70" s="118"/>
      <c r="Y70" s="118"/>
      <c r="Z70" s="118"/>
      <c r="AA70" s="118"/>
      <c r="AB70" s="118"/>
      <c r="AC70" s="118"/>
      <c r="AD70" s="118"/>
      <c r="AE70" s="120"/>
      <c r="AF70" s="120"/>
      <c r="AG70" s="120"/>
    </row>
    <row r="71" customFormat="false" ht="11.25" hidden="false" customHeight="false" outlineLevel="0" collapsed="false">
      <c r="A71" s="109"/>
      <c r="B71" s="103" t="s">
        <v>73</v>
      </c>
      <c r="C71" s="103" t="n">
        <v>22</v>
      </c>
      <c r="D71" s="121" t="n">
        <f aca="false">P71</f>
        <v>0</v>
      </c>
      <c r="E71" s="121" t="n">
        <f aca="false">R71</f>
        <v>0</v>
      </c>
      <c r="F71" s="121" t="n">
        <f aca="false">P71</f>
        <v>0</v>
      </c>
      <c r="G71" s="121" t="n">
        <f aca="false">S71</f>
        <v>0</v>
      </c>
      <c r="H71" s="121" t="n">
        <f aca="false">X71</f>
        <v>0</v>
      </c>
      <c r="I71" s="121" t="n">
        <f aca="false">Z71</f>
        <v>0</v>
      </c>
      <c r="J71" s="121" t="n">
        <f aca="false">X71</f>
        <v>0</v>
      </c>
      <c r="K71" s="122" t="n">
        <f aca="false">AA71</f>
        <v>0</v>
      </c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7" t="str">
        <f aca="false">IF(OR(AND(P71="",Q71="",R71="",S71=""),AND(L71=P71,M71=Q71,N71=R71,O71=S71)),"","!")</f>
        <v/>
      </c>
      <c r="X71" s="106"/>
      <c r="Y71" s="106"/>
      <c r="Z71" s="106"/>
      <c r="AA71" s="106"/>
      <c r="AB71" s="106"/>
      <c r="AC71" s="106"/>
      <c r="AD71" s="106"/>
      <c r="AE71" s="108"/>
      <c r="AF71" s="108"/>
      <c r="AG71" s="108"/>
    </row>
    <row r="72" customFormat="false" ht="11.25" hidden="false" customHeight="false" outlineLevel="0" collapsed="false">
      <c r="A72" s="109"/>
      <c r="B72" s="109" t="s">
        <v>74</v>
      </c>
      <c r="C72" s="109" t="n">
        <v>27</v>
      </c>
      <c r="D72" s="123" t="n">
        <f aca="false">P72</f>
        <v>0</v>
      </c>
      <c r="E72" s="123" t="n">
        <f aca="false">R72</f>
        <v>0</v>
      </c>
      <c r="F72" s="123" t="n">
        <f aca="false">P72</f>
        <v>0</v>
      </c>
      <c r="G72" s="123" t="n">
        <f aca="false">S72</f>
        <v>0</v>
      </c>
      <c r="H72" s="123" t="n">
        <f aca="false">X72</f>
        <v>0</v>
      </c>
      <c r="I72" s="123" t="n">
        <f aca="false">Z72</f>
        <v>0</v>
      </c>
      <c r="J72" s="123" t="n">
        <f aca="false">X72</f>
        <v>0</v>
      </c>
      <c r="K72" s="124" t="n">
        <f aca="false">AA72</f>
        <v>0</v>
      </c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3" t="str">
        <f aca="false">IF(OR(AND(P72="",Q72="",R72="",S72=""),AND(L72=P72,M72=Q72,N72=R72,O72=S72)),"","!")</f>
        <v/>
      </c>
      <c r="X72" s="112"/>
      <c r="Y72" s="112"/>
      <c r="Z72" s="112"/>
      <c r="AA72" s="112"/>
      <c r="AB72" s="112"/>
      <c r="AC72" s="112"/>
      <c r="AD72" s="112"/>
      <c r="AE72" s="114"/>
      <c r="AF72" s="114"/>
      <c r="AG72" s="114"/>
    </row>
    <row r="73" customFormat="false" ht="11.25" hidden="false" customHeight="false" outlineLevel="0" collapsed="false">
      <c r="A73" s="109"/>
      <c r="B73" s="109"/>
      <c r="C73" s="109" t="n">
        <v>32</v>
      </c>
      <c r="D73" s="123" t="n">
        <f aca="false">P73</f>
        <v>0</v>
      </c>
      <c r="E73" s="123" t="n">
        <f aca="false">R73</f>
        <v>0</v>
      </c>
      <c r="F73" s="123" t="n">
        <f aca="false">P73</f>
        <v>0</v>
      </c>
      <c r="G73" s="123" t="n">
        <f aca="false">S73</f>
        <v>0</v>
      </c>
      <c r="H73" s="123" t="n">
        <f aca="false">X73</f>
        <v>0</v>
      </c>
      <c r="I73" s="123" t="n">
        <f aca="false">Z73</f>
        <v>0</v>
      </c>
      <c r="J73" s="123" t="n">
        <f aca="false">X73</f>
        <v>0</v>
      </c>
      <c r="K73" s="124" t="n">
        <f aca="false">AA73</f>
        <v>0</v>
      </c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3" t="str">
        <f aca="false">IF(OR(AND(P73="",Q73="",R73="",S73=""),AND(L73=P73,M73=Q73,N73=R73,O73=S73)),"","!")</f>
        <v/>
      </c>
      <c r="X73" s="112"/>
      <c r="Y73" s="112"/>
      <c r="Z73" s="112"/>
      <c r="AA73" s="112"/>
      <c r="AB73" s="112"/>
      <c r="AC73" s="112"/>
      <c r="AD73" s="112"/>
      <c r="AE73" s="114"/>
      <c r="AF73" s="114"/>
      <c r="AG73" s="114"/>
    </row>
    <row r="74" customFormat="false" ht="12" hidden="false" customHeight="false" outlineLevel="0" collapsed="false">
      <c r="A74" s="115"/>
      <c r="B74" s="115"/>
      <c r="C74" s="115" t="n">
        <v>37</v>
      </c>
      <c r="D74" s="127" t="n">
        <f aca="false">P74</f>
        <v>0</v>
      </c>
      <c r="E74" s="127" t="n">
        <f aca="false">R74</f>
        <v>0</v>
      </c>
      <c r="F74" s="127" t="n">
        <f aca="false">P74</f>
        <v>0</v>
      </c>
      <c r="G74" s="127" t="n">
        <f aca="false">S74</f>
        <v>0</v>
      </c>
      <c r="H74" s="127" t="n">
        <f aca="false">X74</f>
        <v>0</v>
      </c>
      <c r="I74" s="127" t="n">
        <f aca="false">Z74</f>
        <v>0</v>
      </c>
      <c r="J74" s="127" t="n">
        <f aca="false">X74</f>
        <v>0</v>
      </c>
      <c r="K74" s="128" t="n">
        <f aca="false">AA74</f>
        <v>0</v>
      </c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9" t="str">
        <f aca="false">IF(OR(AND(P74="",Q74="",R74="",S74=""),AND(L74=P74,M74=Q74,N74=R74,O74=S74)),"","!")</f>
        <v/>
      </c>
      <c r="X74" s="118"/>
      <c r="Y74" s="118"/>
      <c r="Z74" s="118"/>
      <c r="AA74" s="118"/>
      <c r="AB74" s="118"/>
      <c r="AC74" s="118"/>
      <c r="AD74" s="118"/>
      <c r="AE74" s="120"/>
      <c r="AF74" s="120"/>
      <c r="AG74" s="120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29"/>
      <c r="B79" s="129" t="s">
        <v>9</v>
      </c>
      <c r="C79" s="129"/>
      <c r="D79" s="130"/>
      <c r="E79" s="131"/>
      <c r="F79" s="131"/>
      <c r="G79" s="132"/>
      <c r="H79" s="132"/>
      <c r="I79" s="132"/>
      <c r="J79" s="132"/>
      <c r="K79" s="132"/>
      <c r="L79" s="132"/>
      <c r="M79" s="132"/>
      <c r="N79" s="132"/>
      <c r="O79" s="132"/>
      <c r="P79" s="133"/>
      <c r="Q79" s="133"/>
      <c r="R79" s="133"/>
      <c r="S79" s="133"/>
      <c r="T79" s="133"/>
      <c r="U79" s="133"/>
      <c r="V79" s="133"/>
      <c r="W79" s="134"/>
      <c r="X79" s="133"/>
      <c r="Y79" s="133"/>
      <c r="Z79" s="133"/>
      <c r="AA79" s="133"/>
      <c r="AB79" s="133"/>
      <c r="AC79" s="133"/>
      <c r="AD79" s="133"/>
      <c r="AE79" s="135"/>
      <c r="AF79" s="135"/>
      <c r="AG79" s="135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4.0717832561317</v>
      </c>
      <c r="V81" s="90" t="n">
        <f aca="false">GEOMEAN(V3:V62)</f>
        <v>5.30505173746841</v>
      </c>
      <c r="AB81" s="90"/>
      <c r="AC81" s="90" t="n">
        <f aca="false">GEOMEAN(AC3:AC62)</f>
        <v>76.3772665749575</v>
      </c>
      <c r="AD81" s="90" t="n">
        <f aca="false">GEOMEAN(AD3:AD62)</f>
        <v>7.07138130470124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19205776230129</v>
      </c>
      <c r="AD82" s="101" t="n">
        <f aca="false">AD81/V81</f>
        <v>1.33295237344391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68717944444444</v>
      </c>
      <c r="V83" s="89" t="n">
        <f aca="false">SUM(V3:V62)</f>
        <v>557.732243333333</v>
      </c>
      <c r="AB83" s="89"/>
      <c r="AC83" s="89" t="n">
        <f aca="false">SUM(AC3:AC62)/3600</f>
        <v>2.09617472222222</v>
      </c>
      <c r="AD83" s="89" t="n">
        <f aca="false">SUM(AD3:AD62)</f>
        <v>738.586716944444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2" ySplit="0" topLeftCell="C1" activePane="topRight" state="frozen"/>
      <selection pane="topLeft" activeCell="A49" activeCellId="0" sqref="A49"/>
      <selection pane="topRight" activeCell="U68" activeCellId="0" sqref="U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3" t="s">
        <v>5</v>
      </c>
      <c r="B3" s="103" t="s">
        <v>34</v>
      </c>
      <c r="C3" s="103" t="n">
        <v>22</v>
      </c>
      <c r="D3" s="123" t="n">
        <f aca="false">P3</f>
        <v>0</v>
      </c>
      <c r="E3" s="123" t="n">
        <f aca="false">R3</f>
        <v>0</v>
      </c>
      <c r="F3" s="123" t="n">
        <f aca="false">P3</f>
        <v>0</v>
      </c>
      <c r="G3" s="123" t="n">
        <f aca="false">S3</f>
        <v>0</v>
      </c>
      <c r="H3" s="123" t="str">
        <f aca="false">X3</f>
        <v>   </v>
      </c>
      <c r="I3" s="123" t="n">
        <f aca="false">Z3</f>
        <v>0</v>
      </c>
      <c r="J3" s="123" t="str">
        <f aca="false">X3</f>
        <v>   </v>
      </c>
      <c r="K3" s="124" t="n">
        <f aca="false">AA3</f>
        <v>0</v>
      </c>
      <c r="L3" s="112"/>
      <c r="M3" s="112"/>
      <c r="N3" s="112"/>
      <c r="O3" s="112"/>
      <c r="P3" s="136"/>
      <c r="Q3" s="112"/>
      <c r="R3" s="112"/>
      <c r="S3" s="112"/>
      <c r="T3" s="112"/>
      <c r="U3" s="112"/>
      <c r="V3" s="137"/>
      <c r="W3" s="107" t="str">
        <f aca="false">IF(OR(AND(P3="",Q3="",R3="",S3=""),AND(L3=P3,M3=Q3,N3=R3,O3=S3)),"","!")</f>
        <v/>
      </c>
      <c r="X3" s="112" t="s">
        <v>78</v>
      </c>
      <c r="Y3" s="112"/>
      <c r="Z3" s="112"/>
      <c r="AA3" s="112"/>
      <c r="AB3" s="112"/>
      <c r="AC3" s="134"/>
      <c r="AD3" s="134"/>
      <c r="AE3" s="108"/>
      <c r="AF3" s="108"/>
      <c r="AG3" s="108"/>
    </row>
    <row r="4" customFormat="false" ht="11.25" hidden="false" customHeight="false" outlineLevel="0" collapsed="false">
      <c r="A4" s="109" t="s">
        <v>35</v>
      </c>
      <c r="B4" s="109" t="s">
        <v>36</v>
      </c>
      <c r="C4" s="109" t="n">
        <v>27</v>
      </c>
      <c r="D4" s="123" t="n">
        <f aca="false">P4</f>
        <v>0</v>
      </c>
      <c r="E4" s="123" t="n">
        <f aca="false">R4</f>
        <v>0</v>
      </c>
      <c r="F4" s="123" t="n">
        <f aca="false">P4</f>
        <v>0</v>
      </c>
      <c r="G4" s="123" t="n">
        <f aca="false">S4</f>
        <v>0</v>
      </c>
      <c r="H4" s="123" t="n">
        <f aca="false">X4</f>
        <v>0</v>
      </c>
      <c r="I4" s="123" t="n">
        <f aca="false">Z4</f>
        <v>0</v>
      </c>
      <c r="J4" s="123" t="n">
        <f aca="false">X4</f>
        <v>0</v>
      </c>
      <c r="K4" s="124" t="n">
        <f aca="false">AA4</f>
        <v>0</v>
      </c>
      <c r="L4" s="112"/>
      <c r="M4" s="112"/>
      <c r="N4" s="112"/>
      <c r="O4" s="112"/>
      <c r="P4" s="136"/>
      <c r="Q4" s="112"/>
      <c r="R4" s="112"/>
      <c r="S4" s="112"/>
      <c r="T4" s="112"/>
      <c r="U4" s="112"/>
      <c r="V4" s="137"/>
      <c r="W4" s="113" t="str">
        <f aca="false">IF(OR(AND(P4="",Q4="",R4="",S4=""),AND(L4=P4,M4=Q4,N4=R4,O4=S4)),"","!")</f>
        <v/>
      </c>
      <c r="X4" s="112"/>
      <c r="Y4" s="112"/>
      <c r="Z4" s="112"/>
      <c r="AA4" s="112"/>
      <c r="AB4" s="112"/>
      <c r="AC4" s="134"/>
      <c r="AD4" s="134"/>
      <c r="AE4" s="114"/>
      <c r="AF4" s="114"/>
      <c r="AG4" s="114"/>
    </row>
    <row r="5" customFormat="false" ht="11.25" hidden="false" customHeight="false" outlineLevel="0" collapsed="false">
      <c r="A5" s="109"/>
      <c r="B5" s="109"/>
      <c r="C5" s="109" t="n">
        <v>32</v>
      </c>
      <c r="D5" s="123" t="n">
        <f aca="false">P5</f>
        <v>0</v>
      </c>
      <c r="E5" s="123" t="n">
        <f aca="false">R5</f>
        <v>0</v>
      </c>
      <c r="F5" s="123" t="n">
        <f aca="false">P5</f>
        <v>0</v>
      </c>
      <c r="G5" s="123" t="n">
        <f aca="false">S5</f>
        <v>0</v>
      </c>
      <c r="H5" s="123" t="n">
        <f aca="false">X5</f>
        <v>0</v>
      </c>
      <c r="I5" s="123" t="n">
        <f aca="false">Z5</f>
        <v>0</v>
      </c>
      <c r="J5" s="123" t="n">
        <f aca="false">X5</f>
        <v>0</v>
      </c>
      <c r="K5" s="124" t="n">
        <f aca="false">AA5</f>
        <v>0</v>
      </c>
      <c r="L5" s="112"/>
      <c r="M5" s="112"/>
      <c r="N5" s="112"/>
      <c r="O5" s="112"/>
      <c r="P5" s="136"/>
      <c r="Q5" s="112"/>
      <c r="R5" s="112"/>
      <c r="S5" s="112"/>
      <c r="T5" s="112"/>
      <c r="U5" s="112"/>
      <c r="V5" s="137"/>
      <c r="W5" s="113" t="str">
        <f aca="false">IF(OR(AND(P5="",Q5="",R5="",S5=""),AND(L5=P5,M5=Q5,N5=R5,O5=S5)),"","!")</f>
        <v/>
      </c>
      <c r="X5" s="112"/>
      <c r="Y5" s="112"/>
      <c r="Z5" s="112"/>
      <c r="AA5" s="112"/>
      <c r="AB5" s="112"/>
      <c r="AC5" s="134"/>
      <c r="AD5" s="134"/>
      <c r="AE5" s="114"/>
      <c r="AF5" s="114"/>
      <c r="AG5" s="114"/>
    </row>
    <row r="6" customFormat="false" ht="12" hidden="false" customHeight="false" outlineLevel="0" collapsed="false">
      <c r="A6" s="109"/>
      <c r="B6" s="115"/>
      <c r="C6" s="115" t="n">
        <v>37</v>
      </c>
      <c r="D6" s="125" t="n">
        <f aca="false">P6</f>
        <v>0</v>
      </c>
      <c r="E6" s="125" t="n">
        <f aca="false">R6</f>
        <v>0</v>
      </c>
      <c r="F6" s="125" t="n">
        <f aca="false">P6</f>
        <v>0</v>
      </c>
      <c r="G6" s="125" t="n">
        <f aca="false">S6</f>
        <v>0</v>
      </c>
      <c r="H6" s="125" t="n">
        <f aca="false">X6</f>
        <v>0</v>
      </c>
      <c r="I6" s="125" t="n">
        <f aca="false">Z6</f>
        <v>0</v>
      </c>
      <c r="J6" s="125" t="n">
        <f aca="false">X6</f>
        <v>0</v>
      </c>
      <c r="K6" s="126" t="n">
        <f aca="false">AA6</f>
        <v>0</v>
      </c>
      <c r="L6" s="118"/>
      <c r="M6" s="118"/>
      <c r="N6" s="118"/>
      <c r="O6" s="118"/>
      <c r="P6" s="138"/>
      <c r="Q6" s="118"/>
      <c r="R6" s="118"/>
      <c r="S6" s="118"/>
      <c r="T6" s="118"/>
      <c r="U6" s="118"/>
      <c r="V6" s="139"/>
      <c r="W6" s="140" t="str">
        <f aca="false">IF(OR(AND(P6="",Q6="",R6="",S6=""),AND(L6=P6,M6=Q6,N6=R6,O6=S6)),"","!")</f>
        <v/>
      </c>
      <c r="X6" s="118"/>
      <c r="Y6" s="118"/>
      <c r="Z6" s="118"/>
      <c r="AA6" s="118"/>
      <c r="AB6" s="118"/>
      <c r="AC6" s="118"/>
      <c r="AD6" s="118"/>
      <c r="AE6" s="120"/>
      <c r="AF6" s="120"/>
      <c r="AG6" s="120"/>
    </row>
    <row r="7" customFormat="false" ht="11.25" hidden="false" customHeight="false" outlineLevel="0" collapsed="false">
      <c r="A7" s="109"/>
      <c r="B7" s="109" t="s">
        <v>37</v>
      </c>
      <c r="C7" s="103" t="n">
        <v>22</v>
      </c>
      <c r="D7" s="123" t="n">
        <f aca="false">P7</f>
        <v>0</v>
      </c>
      <c r="E7" s="123" t="n">
        <f aca="false">R7</f>
        <v>0</v>
      </c>
      <c r="F7" s="123" t="n">
        <f aca="false">P7</f>
        <v>0</v>
      </c>
      <c r="G7" s="123" t="n">
        <f aca="false">S7</f>
        <v>0</v>
      </c>
      <c r="H7" s="123" t="n">
        <f aca="false">X7</f>
        <v>0</v>
      </c>
      <c r="I7" s="123" t="n">
        <f aca="false">Z7</f>
        <v>0</v>
      </c>
      <c r="J7" s="123" t="n">
        <f aca="false">X7</f>
        <v>0</v>
      </c>
      <c r="K7" s="124" t="n">
        <f aca="false">AA7</f>
        <v>0</v>
      </c>
      <c r="L7" s="106"/>
      <c r="M7" s="106"/>
      <c r="N7" s="106"/>
      <c r="O7" s="106"/>
      <c r="P7" s="136"/>
      <c r="Q7" s="112"/>
      <c r="R7" s="112"/>
      <c r="S7" s="112"/>
      <c r="T7" s="112"/>
      <c r="U7" s="112"/>
      <c r="V7" s="137"/>
      <c r="W7" s="113" t="str">
        <f aca="false">IF(OR(AND(P7="",Q7="",R7="",S7=""),AND(L7=P7,M7=Q7,N7=R7,O7=S7)),"","!")</f>
        <v/>
      </c>
      <c r="X7" s="106"/>
      <c r="Y7" s="106"/>
      <c r="Z7" s="106"/>
      <c r="AA7" s="106"/>
      <c r="AB7" s="112"/>
      <c r="AC7" s="134"/>
      <c r="AD7" s="134"/>
      <c r="AE7" s="108"/>
      <c r="AF7" s="108"/>
      <c r="AG7" s="108"/>
    </row>
    <row r="8" customFormat="false" ht="11.25" hidden="false" customHeight="false" outlineLevel="0" collapsed="false">
      <c r="A8" s="109"/>
      <c r="B8" s="109" t="s">
        <v>38</v>
      </c>
      <c r="C8" s="109" t="n">
        <v>27</v>
      </c>
      <c r="D8" s="123" t="n">
        <f aca="false">P8</f>
        <v>0</v>
      </c>
      <c r="E8" s="123" t="n">
        <f aca="false">R8</f>
        <v>0</v>
      </c>
      <c r="F8" s="123" t="n">
        <f aca="false">P8</f>
        <v>0</v>
      </c>
      <c r="G8" s="123" t="n">
        <f aca="false">S8</f>
        <v>0</v>
      </c>
      <c r="H8" s="123" t="n">
        <f aca="false">X8</f>
        <v>0</v>
      </c>
      <c r="I8" s="123" t="n">
        <f aca="false">Z8</f>
        <v>0</v>
      </c>
      <c r="J8" s="123" t="n">
        <f aca="false">X8</f>
        <v>0</v>
      </c>
      <c r="K8" s="124" t="n">
        <f aca="false">AA8</f>
        <v>0</v>
      </c>
      <c r="L8" s="112"/>
      <c r="M8" s="112"/>
      <c r="N8" s="112"/>
      <c r="O8" s="112"/>
      <c r="P8" s="136"/>
      <c r="Q8" s="112"/>
      <c r="R8" s="112"/>
      <c r="S8" s="112"/>
      <c r="T8" s="112"/>
      <c r="U8" s="112"/>
      <c r="V8" s="137"/>
      <c r="W8" s="113" t="str">
        <f aca="false">IF(OR(AND(P8="",Q8="",R8="",S8=""),AND(L8=P8,M8=Q8,N8=R8,O8=S8)),"","!")</f>
        <v/>
      </c>
      <c r="X8" s="112"/>
      <c r="Y8" s="112"/>
      <c r="Z8" s="112"/>
      <c r="AA8" s="112"/>
      <c r="AB8" s="112"/>
      <c r="AC8" s="134"/>
      <c r="AD8" s="134"/>
      <c r="AE8" s="114"/>
      <c r="AF8" s="114"/>
      <c r="AG8" s="114"/>
    </row>
    <row r="9" customFormat="false" ht="11.25" hidden="false" customHeight="false" outlineLevel="0" collapsed="false">
      <c r="A9" s="109"/>
      <c r="B9" s="109"/>
      <c r="C9" s="109" t="n">
        <v>32</v>
      </c>
      <c r="D9" s="123" t="n">
        <f aca="false">P9</f>
        <v>0</v>
      </c>
      <c r="E9" s="123" t="n">
        <f aca="false">R9</f>
        <v>0</v>
      </c>
      <c r="F9" s="123" t="n">
        <f aca="false">P9</f>
        <v>0</v>
      </c>
      <c r="G9" s="123" t="n">
        <f aca="false">S9</f>
        <v>0</v>
      </c>
      <c r="H9" s="123" t="n">
        <f aca="false">X9</f>
        <v>0</v>
      </c>
      <c r="I9" s="123" t="n">
        <f aca="false">Z9</f>
        <v>0</v>
      </c>
      <c r="J9" s="123" t="n">
        <f aca="false">X9</f>
        <v>0</v>
      </c>
      <c r="K9" s="124" t="n">
        <f aca="false">AA9</f>
        <v>0</v>
      </c>
      <c r="L9" s="112"/>
      <c r="M9" s="112"/>
      <c r="N9" s="112"/>
      <c r="O9" s="112"/>
      <c r="P9" s="136"/>
      <c r="Q9" s="112"/>
      <c r="R9" s="112"/>
      <c r="S9" s="112"/>
      <c r="T9" s="112"/>
      <c r="U9" s="112"/>
      <c r="V9" s="137"/>
      <c r="W9" s="113" t="str">
        <f aca="false">IF(OR(AND(P9="",Q9="",R9="",S9=""),AND(L9=P9,M9=Q9,N9=R9,O9=S9)),"","!")</f>
        <v/>
      </c>
      <c r="X9" s="112"/>
      <c r="Y9" s="112"/>
      <c r="Z9" s="112"/>
      <c r="AA9" s="112"/>
      <c r="AB9" s="112"/>
      <c r="AC9" s="134"/>
      <c r="AD9" s="134"/>
      <c r="AE9" s="114"/>
      <c r="AF9" s="114"/>
      <c r="AG9" s="114"/>
    </row>
    <row r="10" customFormat="false" ht="12" hidden="false" customHeight="false" outlineLevel="0" collapsed="false">
      <c r="A10" s="115"/>
      <c r="B10" s="115"/>
      <c r="C10" s="115" t="n">
        <v>37</v>
      </c>
      <c r="D10" s="125" t="n">
        <f aca="false">P10</f>
        <v>0</v>
      </c>
      <c r="E10" s="125" t="n">
        <f aca="false">R10</f>
        <v>0</v>
      </c>
      <c r="F10" s="125" t="n">
        <f aca="false">P10</f>
        <v>0</v>
      </c>
      <c r="G10" s="125" t="n">
        <f aca="false">S10</f>
        <v>0</v>
      </c>
      <c r="H10" s="125" t="n">
        <f aca="false">X10</f>
        <v>0</v>
      </c>
      <c r="I10" s="125" t="n">
        <f aca="false">Z10</f>
        <v>0</v>
      </c>
      <c r="J10" s="125" t="n">
        <f aca="false">X10</f>
        <v>0</v>
      </c>
      <c r="K10" s="126" t="n">
        <f aca="false">AA10</f>
        <v>0</v>
      </c>
      <c r="L10" s="118"/>
      <c r="M10" s="118"/>
      <c r="N10" s="118"/>
      <c r="O10" s="118"/>
      <c r="P10" s="138"/>
      <c r="Q10" s="118"/>
      <c r="R10" s="118"/>
      <c r="S10" s="118"/>
      <c r="T10" s="118"/>
      <c r="U10" s="118"/>
      <c r="V10" s="139"/>
      <c r="W10" s="140" t="str">
        <f aca="false">IF(OR(AND(P10="",Q10="",R10="",S10=""),AND(L10=P10,M10=Q10,N10=R10,O10=S10)),"","!")</f>
        <v/>
      </c>
      <c r="X10" s="118"/>
      <c r="Y10" s="118"/>
      <c r="Z10" s="118"/>
      <c r="AA10" s="118"/>
      <c r="AB10" s="118"/>
      <c r="AC10" s="118"/>
      <c r="AD10" s="118"/>
      <c r="AE10" s="120"/>
      <c r="AF10" s="120"/>
      <c r="AG10" s="120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8.1736</v>
      </c>
      <c r="E11" s="56" t="n">
        <f aca="false">R11</f>
        <v>43.4608</v>
      </c>
      <c r="F11" s="56" t="n">
        <f aca="false">P11</f>
        <v>6068.1736</v>
      </c>
      <c r="G11" s="56" t="n">
        <f aca="false">S11</f>
        <v>44.6624</v>
      </c>
      <c r="H11" s="56" t="n">
        <f aca="false">X11</f>
        <v>6179.7432</v>
      </c>
      <c r="I11" s="56" t="n">
        <f aca="false">Z11</f>
        <v>43.4047</v>
      </c>
      <c r="J11" s="56" t="n">
        <f aca="false">X11</f>
        <v>6179.7432</v>
      </c>
      <c r="K11" s="57" t="n">
        <f aca="false">AA11</f>
        <v>44.6355</v>
      </c>
      <c r="L11" s="60" t="n">
        <v>6064.0456</v>
      </c>
      <c r="M11" s="60" t="n">
        <v>41.9358</v>
      </c>
      <c r="N11" s="60" t="n">
        <v>43.4606</v>
      </c>
      <c r="O11" s="60" t="n">
        <v>44.6563</v>
      </c>
      <c r="P11" s="59" t="n">
        <v>6068.1736</v>
      </c>
      <c r="Q11" s="59" t="n">
        <v>41.9354</v>
      </c>
      <c r="R11" s="59" t="n">
        <v>43.4608</v>
      </c>
      <c r="S11" s="59" t="n">
        <v>44.6624</v>
      </c>
      <c r="T11" s="59" t="n">
        <v>151926.239</v>
      </c>
      <c r="U11" s="59" t="n">
        <v>172.176</v>
      </c>
      <c r="V11" s="141" t="n">
        <f aca="false">T11/3600</f>
        <v>42.2017330555556</v>
      </c>
      <c r="W11" s="64" t="str">
        <f aca="false">IF(OR(AND(P11="",Q11="",R11="",S11=""),AND(L11=P11,M11=Q11,N11=R11,O11=S11)),"","!")</f>
        <v>!</v>
      </c>
      <c r="X11" s="59" t="n">
        <v>6179.7432</v>
      </c>
      <c r="Y11" s="59" t="n">
        <v>41.7885</v>
      </c>
      <c r="Z11" s="59" t="n">
        <v>43.4047</v>
      </c>
      <c r="AA11" s="59" t="n">
        <v>44.6355</v>
      </c>
      <c r="AB11" s="59" t="n">
        <v>204428.844</v>
      </c>
      <c r="AC11" s="59" t="n">
        <v>132.706</v>
      </c>
      <c r="AD11" s="60" t="n">
        <f aca="false">AB11/3600</f>
        <v>56.78579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54.9776</v>
      </c>
      <c r="I12" s="56" t="n">
        <f aca="false">Z12</f>
        <v>41.6542</v>
      </c>
      <c r="J12" s="56" t="n">
        <f aca="false">X12</f>
        <v>3054.9776</v>
      </c>
      <c r="K12" s="57" t="n">
        <f aca="false">AA12</f>
        <v>42.5806</v>
      </c>
      <c r="L12" s="60" t="n">
        <v>3019.544</v>
      </c>
      <c r="M12" s="60" t="n">
        <v>40.1672</v>
      </c>
      <c r="N12" s="60" t="n">
        <v>41.7244</v>
      </c>
      <c r="O12" s="60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39738.097</v>
      </c>
      <c r="U12" s="59" t="n">
        <v>171.379</v>
      </c>
      <c r="V12" s="141" t="n">
        <f aca="false">T12/3600</f>
        <v>38.8161380555556</v>
      </c>
      <c r="W12" s="64" t="str">
        <f aca="false">IF(OR(AND(P12="",Q12="",R12="",S12=""),AND(L12=P12,M12=Q12,N12=R12,O12=S12)),"","!")</f>
        <v/>
      </c>
      <c r="X12" s="59" t="n">
        <v>3054.9776</v>
      </c>
      <c r="Y12" s="59" t="n">
        <v>39.9825</v>
      </c>
      <c r="Z12" s="59" t="n">
        <v>41.6542</v>
      </c>
      <c r="AA12" s="59" t="n">
        <v>42.5806</v>
      </c>
      <c r="AB12" s="59" t="n">
        <v>188401.834</v>
      </c>
      <c r="AC12" s="59" t="n">
        <v>128.487</v>
      </c>
      <c r="AD12" s="60" t="n">
        <f aca="false">AB12/3600</f>
        <v>52.3338427777778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59.892</v>
      </c>
      <c r="I13" s="56" t="n">
        <f aca="false">Z13</f>
        <v>39.9776</v>
      </c>
      <c r="J13" s="56" t="n">
        <f aca="false">X13</f>
        <v>1559.892</v>
      </c>
      <c r="K13" s="57" t="n">
        <f aca="false">AA13</f>
        <v>41.0537</v>
      </c>
      <c r="L13" s="60" t="n">
        <v>1544.4712</v>
      </c>
      <c r="M13" s="60" t="n">
        <v>37.9142</v>
      </c>
      <c r="N13" s="60" t="n">
        <v>40.0355</v>
      </c>
      <c r="O13" s="60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31949.94</v>
      </c>
      <c r="U13" s="59" t="n">
        <v>160.254</v>
      </c>
      <c r="V13" s="141" t="n">
        <f aca="false">T13/3600</f>
        <v>36.6527611111111</v>
      </c>
      <c r="W13" s="64" t="str">
        <f aca="false">IF(OR(AND(P13="",Q13="",R13="",S13=""),AND(L13=P13,M13=Q13,N13=R13,O13=S13)),"","!")</f>
        <v/>
      </c>
      <c r="X13" s="59" t="n">
        <v>1559.892</v>
      </c>
      <c r="Y13" s="59" t="n">
        <v>37.7259</v>
      </c>
      <c r="Z13" s="59" t="n">
        <v>39.9776</v>
      </c>
      <c r="AA13" s="59" t="n">
        <v>41.0537</v>
      </c>
      <c r="AB13" s="59" t="n">
        <v>177862.839</v>
      </c>
      <c r="AC13" s="59" t="n">
        <v>123.737</v>
      </c>
      <c r="AD13" s="60" t="n">
        <f aca="false">AB13/3600</f>
        <v>49.4063441666667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745.8064</v>
      </c>
      <c r="E14" s="67" t="n">
        <f aca="false">R14</f>
        <v>38.3508</v>
      </c>
      <c r="F14" s="67" t="n">
        <f aca="false">P14</f>
        <v>745.8064</v>
      </c>
      <c r="G14" s="67" t="n">
        <f aca="false">S14</f>
        <v>39.8687</v>
      </c>
      <c r="H14" s="67" t="n">
        <f aca="false">X14</f>
        <v>758.58</v>
      </c>
      <c r="I14" s="67" t="n">
        <f aca="false">Z14</f>
        <v>38.3229</v>
      </c>
      <c r="J14" s="67" t="n">
        <f aca="false">X14</f>
        <v>758.58</v>
      </c>
      <c r="K14" s="68" t="n">
        <f aca="false">AA14</f>
        <v>39.8122</v>
      </c>
      <c r="L14" s="69" t="n">
        <v>744.9664</v>
      </c>
      <c r="M14" s="69" t="n">
        <v>35.2706</v>
      </c>
      <c r="N14" s="69" t="n">
        <v>38.3513</v>
      </c>
      <c r="O14" s="69" t="n">
        <v>39.8313</v>
      </c>
      <c r="P14" s="70" t="n">
        <v>745.8064</v>
      </c>
      <c r="Q14" s="70" t="n">
        <v>35.2716</v>
      </c>
      <c r="R14" s="70" t="n">
        <v>38.3508</v>
      </c>
      <c r="S14" s="70" t="n">
        <v>39.8687</v>
      </c>
      <c r="T14" s="70" t="n">
        <v>125674.046</v>
      </c>
      <c r="U14" s="70" t="n">
        <v>153.738</v>
      </c>
      <c r="V14" s="142" t="n">
        <f aca="false">T14/3600</f>
        <v>34.9094572222222</v>
      </c>
      <c r="W14" s="74" t="str">
        <f aca="false">IF(OR(AND(P14="",Q14="",R14="",S14=""),AND(L14=P14,M14=Q14,N14=R14,O14=S14)),"","!")</f>
        <v>!</v>
      </c>
      <c r="X14" s="70" t="n">
        <v>758.58</v>
      </c>
      <c r="Y14" s="70" t="n">
        <v>35.1164</v>
      </c>
      <c r="Z14" s="70" t="n">
        <v>38.3229</v>
      </c>
      <c r="AA14" s="70" t="n">
        <v>39.8122</v>
      </c>
      <c r="AB14" s="70" t="n">
        <v>168461.672</v>
      </c>
      <c r="AC14" s="70" t="n">
        <v>121.862</v>
      </c>
      <c r="AD14" s="69" t="n">
        <f aca="false">AB14/3600</f>
        <v>46.7949088888889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9883.5224</v>
      </c>
      <c r="I15" s="75" t="n">
        <f aca="false">Z15</f>
        <v>41.7874</v>
      </c>
      <c r="J15" s="75" t="n">
        <f aca="false">X15</f>
        <v>9883.5224</v>
      </c>
      <c r="K15" s="76" t="n">
        <f aca="false">AA15</f>
        <v>42.5893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53.5456</v>
      </c>
      <c r="Q15" s="59" t="n">
        <v>40.0463</v>
      </c>
      <c r="R15" s="59" t="n">
        <v>41.819</v>
      </c>
      <c r="S15" s="59" t="n">
        <v>42.6468</v>
      </c>
      <c r="T15" s="59" t="n">
        <v>151838.647</v>
      </c>
      <c r="U15" s="59" t="n">
        <v>173.785</v>
      </c>
      <c r="V15" s="143" t="n">
        <f aca="false">T15/3600</f>
        <v>42.1774019444444</v>
      </c>
      <c r="W15" s="61" t="str">
        <f aca="false">IF(OR(AND(P15="",Q15="",R15="",S15=""),AND(L15=P15,M15=Q15,N15=R15,O15=S15)),"","!")</f>
        <v/>
      </c>
      <c r="X15" s="73" t="n">
        <v>9883.5224</v>
      </c>
      <c r="Y15" s="73" t="n">
        <v>39.9618</v>
      </c>
      <c r="Z15" s="73" t="n">
        <v>41.7874</v>
      </c>
      <c r="AA15" s="73" t="n">
        <v>42.5893</v>
      </c>
      <c r="AB15" s="73" t="n">
        <v>305703.833</v>
      </c>
      <c r="AC15" s="59" t="n">
        <v>140.816</v>
      </c>
      <c r="AD15" s="58" t="n">
        <f aca="false">AB15/3600</f>
        <v>84.9177313888889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94.1496</v>
      </c>
      <c r="I16" s="56" t="n">
        <f aca="false">Z16</f>
        <v>39.3944</v>
      </c>
      <c r="J16" s="56" t="n">
        <f aca="false">X16</f>
        <v>4094.1496</v>
      </c>
      <c r="K16" s="57" t="n">
        <f aca="false">AA16</f>
        <v>40.3492</v>
      </c>
      <c r="L16" s="60" t="n">
        <v>4021.4136</v>
      </c>
      <c r="M16" s="60" t="n">
        <v>37.0441</v>
      </c>
      <c r="N16" s="60" t="n">
        <v>39.4452</v>
      </c>
      <c r="O16" s="60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34827.691</v>
      </c>
      <c r="U16" s="59" t="n">
        <v>165.895</v>
      </c>
      <c r="V16" s="141" t="n">
        <f aca="false">T16/3600</f>
        <v>37.4521363888889</v>
      </c>
      <c r="W16" s="64" t="str">
        <f aca="false">IF(OR(AND(P16="",Q16="",R16="",S16=""),AND(L16=P16,M16=Q16,N16=R16,O16=S16)),"","!")</f>
        <v/>
      </c>
      <c r="X16" s="59" t="n">
        <v>4094.1496</v>
      </c>
      <c r="Y16" s="59" t="n">
        <v>36.9743</v>
      </c>
      <c r="Z16" s="59" t="n">
        <v>39.3944</v>
      </c>
      <c r="AA16" s="59" t="n">
        <v>40.3492</v>
      </c>
      <c r="AB16" s="59" t="n">
        <v>181220.129</v>
      </c>
      <c r="AC16" s="59" t="n">
        <v>129.378</v>
      </c>
      <c r="AD16" s="60" t="n">
        <f aca="false">AB16/3600</f>
        <v>50.3389247222222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725.7776</v>
      </c>
      <c r="I17" s="56" t="n">
        <f aca="false">Z17</f>
        <v>37.3631</v>
      </c>
      <c r="J17" s="56" t="n">
        <f aca="false">X17</f>
        <v>1725.7776</v>
      </c>
      <c r="K17" s="57" t="n">
        <f aca="false">AA17</f>
        <v>38.8951</v>
      </c>
      <c r="L17" s="60" t="n">
        <v>1698.1328</v>
      </c>
      <c r="M17" s="60" t="n">
        <v>34.1515</v>
      </c>
      <c r="N17" s="60" t="n">
        <v>37.4291</v>
      </c>
      <c r="O17" s="60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24566.316</v>
      </c>
      <c r="U17" s="59" t="n">
        <v>153.785</v>
      </c>
      <c r="V17" s="141" t="n">
        <f aca="false">T17/3600</f>
        <v>34.6017544444444</v>
      </c>
      <c r="W17" s="64" t="str">
        <f aca="false">IF(OR(AND(P17="",Q17="",R17="",S17=""),AND(L17=P17,M17=Q17,N17=R17,O17=S17)),"","!")</f>
        <v/>
      </c>
      <c r="X17" s="59" t="n">
        <v>1725.7776</v>
      </c>
      <c r="Y17" s="59" t="n">
        <v>34.0911</v>
      </c>
      <c r="Z17" s="59" t="n">
        <v>37.3631</v>
      </c>
      <c r="AA17" s="59" t="n">
        <v>38.8951</v>
      </c>
      <c r="AB17" s="59" t="n">
        <v>214124.453</v>
      </c>
      <c r="AC17" s="59" t="n">
        <v>124.159</v>
      </c>
      <c r="AD17" s="60" t="n">
        <f aca="false">AB17/3600</f>
        <v>59.4790147222222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688.588</v>
      </c>
      <c r="E18" s="67" t="n">
        <f aca="false">R18</f>
        <v>35.6738</v>
      </c>
      <c r="F18" s="67" t="n">
        <f aca="false">P18</f>
        <v>688.588</v>
      </c>
      <c r="G18" s="67" t="n">
        <f aca="false">S18</f>
        <v>37.8029</v>
      </c>
      <c r="H18" s="67" t="n">
        <f aca="false">X18</f>
        <v>701.0376</v>
      </c>
      <c r="I18" s="67" t="n">
        <f aca="false">Z18</f>
        <v>35.6778</v>
      </c>
      <c r="J18" s="67" t="n">
        <f aca="false">X18</f>
        <v>701.0376</v>
      </c>
      <c r="K18" s="68" t="n">
        <f aca="false">AA18</f>
        <v>37.7949</v>
      </c>
      <c r="L18" s="69" t="n">
        <v>688.588</v>
      </c>
      <c r="M18" s="69" t="n">
        <v>31.4608</v>
      </c>
      <c r="N18" s="69" t="n">
        <v>35.6738</v>
      </c>
      <c r="O18" s="69" t="n">
        <v>37.8029</v>
      </c>
      <c r="P18" s="70" t="n">
        <v>688.588</v>
      </c>
      <c r="Q18" s="70" t="n">
        <v>31.4608</v>
      </c>
      <c r="R18" s="70" t="n">
        <v>35.6738</v>
      </c>
      <c r="S18" s="70" t="n">
        <v>37.8029</v>
      </c>
      <c r="T18" s="70" t="n">
        <v>117994.648</v>
      </c>
      <c r="U18" s="70" t="n">
        <v>151.519</v>
      </c>
      <c r="V18" s="142" t="n">
        <f aca="false">T18/3600</f>
        <v>32.7762911111111</v>
      </c>
      <c r="W18" s="74" t="str">
        <f aca="false">IF(OR(AND(P18="",Q18="",R18="",S18=""),AND(L18=P18,M18=Q18,N18=R18,O18=S18)),"","!")</f>
        <v/>
      </c>
      <c r="X18" s="70" t="n">
        <v>701.0376</v>
      </c>
      <c r="Y18" s="70" t="n">
        <v>31.4221</v>
      </c>
      <c r="Z18" s="70" t="n">
        <v>35.6778</v>
      </c>
      <c r="AA18" s="70" t="n">
        <v>37.7949</v>
      </c>
      <c r="AB18" s="70" t="n">
        <v>156968.517</v>
      </c>
      <c r="AC18" s="70" t="n">
        <v>120.112</v>
      </c>
      <c r="AD18" s="69" t="n">
        <f aca="false">AB18/3600</f>
        <v>43.6023658333333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27875.7072</v>
      </c>
      <c r="I19" s="75" t="n">
        <f aca="false">Z19</f>
        <v>40.4347</v>
      </c>
      <c r="J19" s="75" t="n">
        <f aca="false">X19</f>
        <v>27875.7072</v>
      </c>
      <c r="K19" s="76" t="n">
        <f aca="false">AA19</f>
        <v>43.0943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7163.88</v>
      </c>
      <c r="Q19" s="59" t="n">
        <v>39.007</v>
      </c>
      <c r="R19" s="59" t="n">
        <v>40.3666</v>
      </c>
      <c r="S19" s="59" t="n">
        <v>43.0579</v>
      </c>
      <c r="T19" s="59" t="n">
        <v>330587.259</v>
      </c>
      <c r="U19" s="59" t="n">
        <v>346.383</v>
      </c>
      <c r="V19" s="143" t="n">
        <f aca="false">T19/3600</f>
        <v>91.8297941666667</v>
      </c>
      <c r="W19" s="61" t="str">
        <f aca="false">IF(OR(AND(P19="",Q19="",R19="",S19=""),AND(L19=P19,M19=Q19,N19=R19,O19=S19)),"","!")</f>
        <v/>
      </c>
      <c r="X19" s="73" t="n">
        <v>27875.7072</v>
      </c>
      <c r="Y19" s="73" t="n">
        <v>38.961</v>
      </c>
      <c r="Z19" s="73" t="n">
        <v>40.4347</v>
      </c>
      <c r="AA19" s="73" t="n">
        <v>43.0943</v>
      </c>
      <c r="AB19" s="73" t="n">
        <v>440533.731</v>
      </c>
      <c r="AC19" s="59" t="n">
        <v>288.163</v>
      </c>
      <c r="AD19" s="58" t="n">
        <f aca="false">AB19/3600</f>
        <v>122.370480833333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743.6432</v>
      </c>
      <c r="I20" s="56" t="n">
        <f aca="false">Z20</f>
        <v>38.8008</v>
      </c>
      <c r="J20" s="56" t="n">
        <f aca="false">X20</f>
        <v>7743.6432</v>
      </c>
      <c r="K20" s="57" t="n">
        <f aca="false">AA20</f>
        <v>41.0783</v>
      </c>
      <c r="L20" s="60" t="n">
        <v>7671.936</v>
      </c>
      <c r="M20" s="60" t="n">
        <v>36.7895</v>
      </c>
      <c r="N20" s="60" t="n">
        <v>38.7185</v>
      </c>
      <c r="O20" s="60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83019.4</v>
      </c>
      <c r="U20" s="59" t="n">
        <v>309.554</v>
      </c>
      <c r="V20" s="141" t="n">
        <f aca="false">T20/3600</f>
        <v>78.6165</v>
      </c>
      <c r="W20" s="64" t="str">
        <f aca="false">IF(OR(AND(P20="",Q20="",R20="",S20=""),AND(L20=P20,M20=Q20,N20=R20,O20=S20)),"","!")</f>
        <v/>
      </c>
      <c r="X20" s="59" t="n">
        <v>7743.6432</v>
      </c>
      <c r="Y20" s="59" t="n">
        <v>36.7136</v>
      </c>
      <c r="Z20" s="59" t="n">
        <v>38.8008</v>
      </c>
      <c r="AA20" s="59" t="n">
        <v>41.0783</v>
      </c>
      <c r="AB20" s="59" t="n">
        <v>376986.324</v>
      </c>
      <c r="AC20" s="59" t="n">
        <v>256.678</v>
      </c>
      <c r="AD20" s="60" t="n">
        <f aca="false">AB20/3600</f>
        <v>104.718423333333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40.4296</v>
      </c>
      <c r="I21" s="56" t="n">
        <f aca="false">Z21</f>
        <v>37.5682</v>
      </c>
      <c r="J21" s="56" t="n">
        <f aca="false">X21</f>
        <v>3540.4296</v>
      </c>
      <c r="K21" s="57" t="n">
        <f aca="false">AA21</f>
        <v>39.0545</v>
      </c>
      <c r="L21" s="60" t="n">
        <v>3515.888</v>
      </c>
      <c r="M21" s="60" t="n">
        <v>34.6796</v>
      </c>
      <c r="N21" s="60" t="n">
        <v>37.4256</v>
      </c>
      <c r="O21" s="60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63460.697</v>
      </c>
      <c r="U21" s="59" t="n">
        <v>292.288</v>
      </c>
      <c r="V21" s="141" t="n">
        <f aca="false">T21/3600</f>
        <v>73.1835269444444</v>
      </c>
      <c r="W21" s="64" t="str">
        <f aca="false">IF(OR(AND(P21="",Q21="",R21="",S21=""),AND(L21=P21,M21=Q21,N21=R21,O21=S21)),"","!")</f>
        <v/>
      </c>
      <c r="X21" s="59" t="n">
        <v>3540.4296</v>
      </c>
      <c r="Y21" s="59" t="n">
        <v>34.5918</v>
      </c>
      <c r="Z21" s="59" t="n">
        <v>37.5682</v>
      </c>
      <c r="AA21" s="59" t="n">
        <v>39.0545</v>
      </c>
      <c r="AB21" s="59" t="n">
        <v>351132.812</v>
      </c>
      <c r="AC21" s="59" t="n">
        <v>245.834</v>
      </c>
      <c r="AD21" s="60" t="n">
        <f aca="false">AB21/3600</f>
        <v>97.5368922222222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628.5296</v>
      </c>
      <c r="E22" s="67" t="n">
        <f aca="false">R22</f>
        <v>36.0089</v>
      </c>
      <c r="F22" s="67" t="n">
        <f aca="false">P22</f>
        <v>1628.5296</v>
      </c>
      <c r="G22" s="67" t="n">
        <f aca="false">S22</f>
        <v>36.6089</v>
      </c>
      <c r="H22" s="67" t="n">
        <f aca="false">X22</f>
        <v>1639.6456</v>
      </c>
      <c r="I22" s="67" t="n">
        <f aca="false">Z22</f>
        <v>36.0727</v>
      </c>
      <c r="J22" s="67" t="n">
        <f aca="false">X22</f>
        <v>1639.6456</v>
      </c>
      <c r="K22" s="68" t="n">
        <f aca="false">AA22</f>
        <v>36.7857</v>
      </c>
      <c r="L22" s="69" t="n">
        <v>1628.5296</v>
      </c>
      <c r="M22" s="69" t="n">
        <v>32.3478</v>
      </c>
      <c r="N22" s="69" t="n">
        <v>36.0089</v>
      </c>
      <c r="O22" s="69" t="n">
        <v>36.6089</v>
      </c>
      <c r="P22" s="70" t="n">
        <v>1628.5296</v>
      </c>
      <c r="Q22" s="70" t="n">
        <v>32.3478</v>
      </c>
      <c r="R22" s="70" t="n">
        <v>36.0089</v>
      </c>
      <c r="S22" s="70" t="n">
        <v>36.6089</v>
      </c>
      <c r="T22" s="70" t="n">
        <v>250613.52</v>
      </c>
      <c r="U22" s="70" t="n">
        <v>290.773</v>
      </c>
      <c r="V22" s="142" t="n">
        <f aca="false">T22/3600</f>
        <v>69.6148666666667</v>
      </c>
      <c r="W22" s="74" t="str">
        <f aca="false">IF(OR(AND(P22="",Q22="",R22="",S22=""),AND(L22=P22,M22=Q22,N22=R22,O22=S22)),"","!")</f>
        <v/>
      </c>
      <c r="X22" s="70" t="n">
        <v>1639.6456</v>
      </c>
      <c r="Y22" s="70" t="n">
        <v>32.2679</v>
      </c>
      <c r="Z22" s="70" t="n">
        <v>36.0727</v>
      </c>
      <c r="AA22" s="70" t="n">
        <v>36.7857</v>
      </c>
      <c r="AB22" s="70" t="n">
        <v>315582.478</v>
      </c>
      <c r="AC22" s="70" t="n">
        <v>240.834</v>
      </c>
      <c r="AD22" s="69" t="n">
        <f aca="false">AB22/3600</f>
        <v>87.6617994444444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25536.8896</v>
      </c>
      <c r="I23" s="77" t="n">
        <f aca="false">Z23</f>
        <v>43.6849</v>
      </c>
      <c r="J23" s="77" t="n">
        <f aca="false">X23</f>
        <v>25536.8896</v>
      </c>
      <c r="K23" s="78" t="n">
        <f aca="false">AA23</f>
        <v>44.938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5047.3776</v>
      </c>
      <c r="Q23" s="59" t="n">
        <v>39.8057</v>
      </c>
      <c r="R23" s="59" t="n">
        <v>43.7149</v>
      </c>
      <c r="S23" s="59" t="n">
        <v>44.9857</v>
      </c>
      <c r="T23" s="59" t="n">
        <v>361998.596</v>
      </c>
      <c r="U23" s="59" t="n">
        <v>385.337</v>
      </c>
      <c r="V23" s="143" t="n">
        <f aca="false">T23/3600</f>
        <v>100.555165555556</v>
      </c>
      <c r="W23" s="61" t="str">
        <f aca="false">IF(OR(AND(P23="",Q23="",R23="",S23=""),AND(L23=P23,M23=Q23,N23=R23,O23=S23)),"","!")</f>
        <v/>
      </c>
      <c r="X23" s="73" t="n">
        <v>25536.8896</v>
      </c>
      <c r="Y23" s="73" t="n">
        <v>39.7563</v>
      </c>
      <c r="Z23" s="73" t="n">
        <v>43.6849</v>
      </c>
      <c r="AA23" s="73" t="n">
        <v>44.938</v>
      </c>
      <c r="AB23" s="73" t="n">
        <v>456879.917</v>
      </c>
      <c r="AC23" s="59" t="n">
        <v>305.914</v>
      </c>
      <c r="AD23" s="58" t="n">
        <f aca="false">AB23/3600</f>
        <v>126.911088055556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8914.592</v>
      </c>
      <c r="I24" s="79" t="n">
        <f aca="false">Z24</f>
        <v>42.1122</v>
      </c>
      <c r="J24" s="79" t="n">
        <f aca="false">X24</f>
        <v>8914.592</v>
      </c>
      <c r="K24" s="80" t="n">
        <f aca="false">AA24</f>
        <v>42.665</v>
      </c>
      <c r="L24" s="60" t="n">
        <v>8726.7024</v>
      </c>
      <c r="M24" s="60" t="n">
        <v>37.8843</v>
      </c>
      <c r="N24" s="60" t="n">
        <v>42.1722</v>
      </c>
      <c r="O24" s="60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318436.439</v>
      </c>
      <c r="U24" s="59" t="n">
        <v>357.056</v>
      </c>
      <c r="V24" s="141" t="n">
        <f aca="false">T24/3600</f>
        <v>88.4545663888889</v>
      </c>
      <c r="W24" s="64" t="str">
        <f aca="false">IF(OR(AND(P24="",Q24="",R24="",S24=""),AND(L24=P24,M24=Q24,N24=R24,O24=S24)),"","!")</f>
        <v/>
      </c>
      <c r="X24" s="59" t="n">
        <v>8914.592</v>
      </c>
      <c r="Y24" s="59" t="n">
        <v>37.8026</v>
      </c>
      <c r="Z24" s="59" t="n">
        <v>42.1122</v>
      </c>
      <c r="AA24" s="59" t="n">
        <v>42.665</v>
      </c>
      <c r="AB24" s="59" t="n">
        <v>426697.814</v>
      </c>
      <c r="AC24" s="59" t="n">
        <v>275.428</v>
      </c>
      <c r="AD24" s="60" t="n">
        <f aca="false">AB24/3600</f>
        <v>118.527170555556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4314.2448</v>
      </c>
      <c r="I25" s="79" t="n">
        <f aca="false">Z25</f>
        <v>40.3643</v>
      </c>
      <c r="J25" s="79" t="n">
        <f aca="false">X25</f>
        <v>4314.2448</v>
      </c>
      <c r="K25" s="80" t="n">
        <f aca="false">AA25</f>
        <v>40.2816</v>
      </c>
      <c r="L25" s="60" t="n">
        <v>4235.7448</v>
      </c>
      <c r="M25" s="60" t="n">
        <v>36.1148</v>
      </c>
      <c r="N25" s="60" t="n">
        <v>40.4564</v>
      </c>
      <c r="O25" s="60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94932.671</v>
      </c>
      <c r="U25" s="59" t="n">
        <v>340.649</v>
      </c>
      <c r="V25" s="141" t="n">
        <f aca="false">T25/3600</f>
        <v>81.9257419444444</v>
      </c>
      <c r="W25" s="64" t="str">
        <f aca="false">IF(OR(AND(P25="",Q25="",R25="",S25=""),AND(L25=P25,M25=Q25,N25=R25,O25=S25)),"","!")</f>
        <v/>
      </c>
      <c r="X25" s="59" t="n">
        <v>4314.2448</v>
      </c>
      <c r="Y25" s="59" t="n">
        <v>35.9961</v>
      </c>
      <c r="Z25" s="59" t="n">
        <v>40.3643</v>
      </c>
      <c r="AA25" s="59" t="n">
        <v>40.2816</v>
      </c>
      <c r="AB25" s="59" t="n">
        <v>371561.069</v>
      </c>
      <c r="AC25" s="59" t="n">
        <v>265.459</v>
      </c>
      <c r="AD25" s="60" t="n">
        <f aca="false">AB25/3600</f>
        <v>103.211408055556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2116.7792</v>
      </c>
      <c r="I26" s="81" t="n">
        <f aca="false">Z26</f>
        <v>38.3309</v>
      </c>
      <c r="J26" s="81" t="n">
        <f aca="false">X26</f>
        <v>2116.7792</v>
      </c>
      <c r="K26" s="82" t="n">
        <f aca="false">AA26</f>
        <v>37.7101</v>
      </c>
      <c r="L26" s="69" t="n">
        <v>2091.112</v>
      </c>
      <c r="M26" s="69" t="n">
        <v>34.0419</v>
      </c>
      <c r="N26" s="69" t="n">
        <v>38.4062</v>
      </c>
      <c r="O26" s="69" t="n">
        <v>37.7627</v>
      </c>
      <c r="P26" s="70" t="n">
        <v>2091.112</v>
      </c>
      <c r="Q26" s="70" t="n">
        <v>34.0419</v>
      </c>
      <c r="R26" s="70" t="n">
        <v>38.4062</v>
      </c>
      <c r="S26" s="70" t="n">
        <v>37.7627</v>
      </c>
      <c r="T26" s="70" t="n">
        <v>276463.439</v>
      </c>
      <c r="U26" s="70" t="n">
        <v>338.696</v>
      </c>
      <c r="V26" s="142" t="n">
        <f aca="false">T26/3600</f>
        <v>76.7953997222222</v>
      </c>
      <c r="W26" s="74" t="str">
        <f aca="false">IF(OR(AND(P26="",Q26="",R26="",S26=""),AND(L26=P26,M26=Q26,N26=R26,O26=S26)),"","!")</f>
        <v/>
      </c>
      <c r="X26" s="70" t="n">
        <v>2116.7792</v>
      </c>
      <c r="Y26" s="70" t="n">
        <v>33.8755</v>
      </c>
      <c r="Z26" s="70" t="n">
        <v>38.3309</v>
      </c>
      <c r="AA26" s="70" t="n">
        <v>37.7101</v>
      </c>
      <c r="AB26" s="70" t="n">
        <v>348667.526</v>
      </c>
      <c r="AC26" s="70" t="n">
        <v>255.1</v>
      </c>
      <c r="AD26" s="69" t="n">
        <f aca="false">AB26/3600</f>
        <v>96.8520905555556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83589.0664</v>
      </c>
      <c r="I27" s="77" t="n">
        <f aca="false">Z27</f>
        <v>41.7447</v>
      </c>
      <c r="J27" s="77" t="n">
        <f aca="false">X27</f>
        <v>83589.0664</v>
      </c>
      <c r="K27" s="78" t="n">
        <f aca="false">AA27</f>
        <v>43.6696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1000.2688</v>
      </c>
      <c r="Q27" s="59" t="n">
        <v>39.5452</v>
      </c>
      <c r="R27" s="59" t="n">
        <v>41.8609</v>
      </c>
      <c r="S27" s="59" t="n">
        <v>43.796</v>
      </c>
      <c r="T27" s="59" t="n">
        <v>436804.386</v>
      </c>
      <c r="U27" s="59" t="n">
        <v>522.122</v>
      </c>
      <c r="V27" s="143" t="n">
        <f aca="false">T27/3600</f>
        <v>121.334551666667</v>
      </c>
      <c r="W27" s="61" t="str">
        <f aca="false">IF(OR(AND(P27="",Q27="",R27="",S27=""),AND(L27=P27,M27=Q27,N27=R27,O27=S27)),"","!")</f>
        <v/>
      </c>
      <c r="X27" s="73" t="n">
        <v>83589.0664</v>
      </c>
      <c r="Y27" s="73" t="n">
        <v>39.4676</v>
      </c>
      <c r="Z27" s="73" t="n">
        <v>41.7447</v>
      </c>
      <c r="AA27" s="73" t="n">
        <v>43.6696</v>
      </c>
      <c r="AB27" s="73" t="n">
        <v>588350.125</v>
      </c>
      <c r="AC27" s="59" t="n">
        <v>411.901</v>
      </c>
      <c r="AD27" s="58" t="n">
        <f aca="false">AB27/3600</f>
        <v>163.430590277778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11328.9424</v>
      </c>
      <c r="I28" s="79" t="n">
        <f aca="false">Z28</f>
        <v>39.9642</v>
      </c>
      <c r="J28" s="79" t="n">
        <f aca="false">X28</f>
        <v>11328.9424</v>
      </c>
      <c r="K28" s="80" t="n">
        <f aca="false">AA28</f>
        <v>42.3763</v>
      </c>
      <c r="L28" s="60" t="n">
        <v>10979.9392</v>
      </c>
      <c r="M28" s="60" t="n">
        <v>35.6376</v>
      </c>
      <c r="N28" s="60" t="n">
        <v>40.0243</v>
      </c>
      <c r="O28" s="60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337189.469</v>
      </c>
      <c r="U28" s="59" t="n">
        <v>416.948</v>
      </c>
      <c r="V28" s="141" t="n">
        <f aca="false">T28/3600</f>
        <v>93.6637413888889</v>
      </c>
      <c r="W28" s="64" t="str">
        <f aca="false">IF(OR(AND(P28="",Q28="",R28="",S28=""),AND(L28=P28,M28=Q28,N28=R28,O28=S28)),"","!")</f>
        <v/>
      </c>
      <c r="X28" s="59" t="n">
        <v>11328.9424</v>
      </c>
      <c r="Y28" s="59" t="n">
        <v>35.5603</v>
      </c>
      <c r="Z28" s="59" t="n">
        <v>39.9642</v>
      </c>
      <c r="AA28" s="59" t="n">
        <v>42.3763</v>
      </c>
      <c r="AB28" s="59" t="n">
        <v>425945.747</v>
      </c>
      <c r="AC28" s="59" t="n">
        <v>330.602</v>
      </c>
      <c r="AD28" s="60" t="n">
        <f aca="false">AB28/3600</f>
        <v>118.318263055556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2688.1704</v>
      </c>
      <c r="I29" s="79" t="n">
        <f aca="false">Z29</f>
        <v>38.3551</v>
      </c>
      <c r="J29" s="79" t="n">
        <f aca="false">X29</f>
        <v>2688.1704</v>
      </c>
      <c r="K29" s="80" t="n">
        <f aca="false">AA29</f>
        <v>41.0626</v>
      </c>
      <c r="L29" s="60" t="n">
        <v>2593.1112</v>
      </c>
      <c r="M29" s="60" t="n">
        <v>33.3835</v>
      </c>
      <c r="N29" s="60" t="n">
        <v>38.3985</v>
      </c>
      <c r="O29" s="60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93480.117</v>
      </c>
      <c r="U29" s="59" t="n">
        <v>381.869</v>
      </c>
      <c r="V29" s="141" t="n">
        <f aca="false">T29/3600</f>
        <v>81.5222547222222</v>
      </c>
      <c r="W29" s="64" t="str">
        <f aca="false">IF(OR(AND(P29="",Q29="",R29="",S29=""),AND(L29=P29,M29=Q29,N29=R29,O29=S29)),"","!")</f>
        <v/>
      </c>
      <c r="X29" s="59" t="n">
        <v>2688.1704</v>
      </c>
      <c r="Y29" s="59" t="n">
        <v>33.2501</v>
      </c>
      <c r="Z29" s="59" t="n">
        <v>38.3551</v>
      </c>
      <c r="AA29" s="59" t="n">
        <v>41.0626</v>
      </c>
      <c r="AB29" s="59" t="n">
        <v>377069.217</v>
      </c>
      <c r="AC29" s="59" t="n">
        <v>305.179</v>
      </c>
      <c r="AD29" s="60" t="n">
        <f aca="false">AB29/3600</f>
        <v>104.741449166667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922.7928</v>
      </c>
      <c r="E30" s="81" t="n">
        <f aca="false">R30</f>
        <v>37.0966</v>
      </c>
      <c r="F30" s="81" t="n">
        <f aca="false">P30</f>
        <v>922.7928</v>
      </c>
      <c r="G30" s="81" t="n">
        <f aca="false">S30</f>
        <v>39.9442</v>
      </c>
      <c r="H30" s="81" t="n">
        <f aca="false">X30</f>
        <v>945.044</v>
      </c>
      <c r="I30" s="81" t="n">
        <f aca="false">Z30</f>
        <v>37.0942</v>
      </c>
      <c r="J30" s="81" t="n">
        <f aca="false">X30</f>
        <v>945.044</v>
      </c>
      <c r="K30" s="82" t="n">
        <f aca="false">AA30</f>
        <v>39.9895</v>
      </c>
      <c r="L30" s="69" t="n">
        <v>921.2048</v>
      </c>
      <c r="M30" s="69" t="n">
        <v>31.107</v>
      </c>
      <c r="N30" s="69" t="n">
        <v>37.0977</v>
      </c>
      <c r="O30" s="69" t="n">
        <v>39.9508</v>
      </c>
      <c r="P30" s="70" t="n">
        <v>922.7928</v>
      </c>
      <c r="Q30" s="70" t="n">
        <v>31.1041</v>
      </c>
      <c r="R30" s="70" t="n">
        <v>37.0966</v>
      </c>
      <c r="S30" s="70" t="n">
        <v>39.9442</v>
      </c>
      <c r="T30" s="70" t="n">
        <v>280842.935</v>
      </c>
      <c r="U30" s="70" t="n">
        <v>379.822</v>
      </c>
      <c r="V30" s="142" t="n">
        <f aca="false">T30/3600</f>
        <v>78.0119263888889</v>
      </c>
      <c r="W30" s="74" t="str">
        <f aca="false">IF(OR(AND(P30="",Q30="",R30="",S30=""),AND(L30=P30,M30=Q30,N30=R30,O30=S30)),"","!")</f>
        <v>!</v>
      </c>
      <c r="X30" s="70" t="n">
        <v>945.044</v>
      </c>
      <c r="Y30" s="70" t="n">
        <v>30.8732</v>
      </c>
      <c r="Z30" s="70" t="n">
        <v>37.0942</v>
      </c>
      <c r="AA30" s="70" t="n">
        <v>39.9895</v>
      </c>
      <c r="AB30" s="70" t="n">
        <v>361394.061</v>
      </c>
      <c r="AC30" s="70" t="n">
        <v>298.46</v>
      </c>
      <c r="AD30" s="69" t="n">
        <f aca="false">AB30/3600</f>
        <v>100.387239166667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4551.5824</v>
      </c>
      <c r="I31" s="77" t="n">
        <f aca="false">Z31</f>
        <v>42.1261</v>
      </c>
      <c r="J31" s="77" t="n">
        <f aca="false">X31</f>
        <v>4551.5824</v>
      </c>
      <c r="K31" s="78" t="n">
        <f aca="false">AA31</f>
        <v>42.483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96.4768</v>
      </c>
      <c r="Q31" s="59" t="n">
        <v>39.9753</v>
      </c>
      <c r="R31" s="59" t="n">
        <v>42.2012</v>
      </c>
      <c r="S31" s="59" t="n">
        <v>42.6558</v>
      </c>
      <c r="T31" s="59" t="n">
        <v>66051.673</v>
      </c>
      <c r="U31" s="59" t="n">
        <v>72.783</v>
      </c>
      <c r="V31" s="143" t="n">
        <f aca="false">T31/3600</f>
        <v>18.3476869444444</v>
      </c>
      <c r="W31" s="61" t="str">
        <f aca="false">IF(OR(AND(P31="",Q31="",R31="",S31=""),AND(L31=P31,M31=Q31,N31=R31,O31=S31)),"","!")</f>
        <v/>
      </c>
      <c r="X31" s="73" t="n">
        <v>4551.5824</v>
      </c>
      <c r="Y31" s="73" t="n">
        <v>39.9</v>
      </c>
      <c r="Z31" s="73" t="n">
        <v>42.1261</v>
      </c>
      <c r="AA31" s="73" t="n">
        <v>42.483</v>
      </c>
      <c r="AB31" s="73" t="n">
        <v>113152.551</v>
      </c>
      <c r="AC31" s="59" t="n">
        <v>62.548</v>
      </c>
      <c r="AD31" s="58" t="n">
        <f aca="false">AB31/3600</f>
        <v>31.4312641666667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2324.064</v>
      </c>
      <c r="I32" s="79" t="n">
        <f aca="false">Z32</f>
        <v>39.2617</v>
      </c>
      <c r="J32" s="79" t="n">
        <f aca="false">X32</f>
        <v>2324.064</v>
      </c>
      <c r="K32" s="80" t="n">
        <f aca="false">AA32</f>
        <v>39.2937</v>
      </c>
      <c r="L32" s="60" t="n">
        <v>2311.2888</v>
      </c>
      <c r="M32" s="60" t="n">
        <v>37.023</v>
      </c>
      <c r="N32" s="60" t="n">
        <v>39.387</v>
      </c>
      <c r="O32" s="60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59756.215</v>
      </c>
      <c r="U32" s="59" t="n">
        <v>70.97</v>
      </c>
      <c r="V32" s="141" t="n">
        <f aca="false">T32/3600</f>
        <v>16.5989486111111</v>
      </c>
      <c r="W32" s="64" t="str">
        <f aca="false">IF(OR(AND(P32="",Q32="",R32="",S32=""),AND(L32=P32,M32=Q32,N32=R32,O32=S32)),"","!")</f>
        <v/>
      </c>
      <c r="X32" s="59" t="n">
        <v>2324.064</v>
      </c>
      <c r="Y32" s="59" t="n">
        <v>36.872</v>
      </c>
      <c r="Z32" s="59" t="n">
        <v>39.2617</v>
      </c>
      <c r="AA32" s="59" t="n">
        <v>39.2937</v>
      </c>
      <c r="AB32" s="59" t="n">
        <v>75343.172</v>
      </c>
      <c r="AC32" s="59" t="n">
        <v>59.235</v>
      </c>
      <c r="AD32" s="60" t="n">
        <f aca="false">AB32/3600</f>
        <v>20.9286588888889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1172.5888</v>
      </c>
      <c r="I33" s="79" t="n">
        <f aca="false">Z33</f>
        <v>36.6128</v>
      </c>
      <c r="J33" s="79" t="n">
        <f aca="false">X33</f>
        <v>1172.5888</v>
      </c>
      <c r="K33" s="80" t="n">
        <f aca="false">AA33</f>
        <v>36.405</v>
      </c>
      <c r="L33" s="60" t="n">
        <v>1176.8592</v>
      </c>
      <c r="M33" s="60" t="n">
        <v>34.3878</v>
      </c>
      <c r="N33" s="60" t="n">
        <v>36.7455</v>
      </c>
      <c r="O33" s="60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54896.918</v>
      </c>
      <c r="U33" s="59" t="n">
        <v>69.454</v>
      </c>
      <c r="V33" s="141" t="n">
        <f aca="false">T33/3600</f>
        <v>15.2491438888889</v>
      </c>
      <c r="W33" s="64" t="str">
        <f aca="false">IF(OR(AND(P33="",Q33="",R33="",S33=""),AND(L33=P33,M33=Q33,N33=R33,O33=S33)),"","!")</f>
        <v/>
      </c>
      <c r="X33" s="59" t="n">
        <v>1172.5888</v>
      </c>
      <c r="Y33" s="59" t="n">
        <v>34.1532</v>
      </c>
      <c r="Z33" s="59" t="n">
        <v>36.6128</v>
      </c>
      <c r="AA33" s="59" t="n">
        <v>36.405</v>
      </c>
      <c r="AB33" s="59" t="n">
        <v>73140.422</v>
      </c>
      <c r="AC33" s="59" t="n">
        <v>56.72</v>
      </c>
      <c r="AD33" s="60" t="n">
        <f aca="false">AB33/3600</f>
        <v>20.3167838888889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576.3232</v>
      </c>
      <c r="I34" s="81" t="n">
        <f aca="false">Z34</f>
        <v>34.3059</v>
      </c>
      <c r="J34" s="81" t="n">
        <f aca="false">X34</f>
        <v>576.3232</v>
      </c>
      <c r="K34" s="82" t="n">
        <f aca="false">AA34</f>
        <v>33.796</v>
      </c>
      <c r="L34" s="69" t="n">
        <v>582.1752</v>
      </c>
      <c r="M34" s="69" t="n">
        <v>31.8485</v>
      </c>
      <c r="N34" s="69" t="n">
        <v>34.5354</v>
      </c>
      <c r="O34" s="69" t="n">
        <v>34.0019</v>
      </c>
      <c r="P34" s="70" t="n">
        <v>582.1752</v>
      </c>
      <c r="Q34" s="70" t="n">
        <v>31.8485</v>
      </c>
      <c r="R34" s="70" t="n">
        <v>34.5354</v>
      </c>
      <c r="S34" s="70" t="n">
        <v>34.0019</v>
      </c>
      <c r="T34" s="70" t="n">
        <v>51279.206</v>
      </c>
      <c r="U34" s="70" t="n">
        <v>65.079</v>
      </c>
      <c r="V34" s="142" t="n">
        <f aca="false">T34/3600</f>
        <v>14.2442238888889</v>
      </c>
      <c r="W34" s="74" t="str">
        <f aca="false">IF(OR(AND(P34="",Q34="",R34="",S34=""),AND(L34=P34,M34=Q34,N34=R34,O34=S34)),"","!")</f>
        <v/>
      </c>
      <c r="X34" s="70" t="n">
        <v>576.3232</v>
      </c>
      <c r="Y34" s="70" t="n">
        <v>31.5769</v>
      </c>
      <c r="Z34" s="70" t="n">
        <v>34.3059</v>
      </c>
      <c r="AA34" s="70" t="n">
        <v>33.796</v>
      </c>
      <c r="AB34" s="70" t="n">
        <v>64470.197</v>
      </c>
      <c r="AC34" s="70" t="n">
        <v>54.642</v>
      </c>
      <c r="AD34" s="69" t="n">
        <f aca="false">AB34/3600</f>
        <v>17.9083880555556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4966.0696</v>
      </c>
      <c r="I35" s="77" t="n">
        <f aca="false">Z35</f>
        <v>42.6432</v>
      </c>
      <c r="J35" s="77" t="n">
        <f aca="false">X35</f>
        <v>4966.0696</v>
      </c>
      <c r="K35" s="78" t="n">
        <f aca="false">AA35</f>
        <v>43.9066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77.9304</v>
      </c>
      <c r="Q35" s="59" t="n">
        <v>40.2978</v>
      </c>
      <c r="R35" s="59" t="n">
        <v>42.6637</v>
      </c>
      <c r="S35" s="59" t="n">
        <v>43.9565</v>
      </c>
      <c r="T35" s="59" t="n">
        <v>77610.043</v>
      </c>
      <c r="U35" s="59" t="n">
        <v>85.549</v>
      </c>
      <c r="V35" s="143" t="n">
        <f aca="false">T35/3600</f>
        <v>21.5583452777778</v>
      </c>
      <c r="W35" s="61" t="str">
        <f aca="false">IF(OR(AND(P35="",Q35="",R35="",S35=""),AND(L35=P35,M35=Q35,N35=R35,O35=S35)),"","!")</f>
        <v/>
      </c>
      <c r="X35" s="73" t="n">
        <v>4966.0696</v>
      </c>
      <c r="Y35" s="73" t="n">
        <v>40.1862</v>
      </c>
      <c r="Z35" s="73" t="n">
        <v>42.6432</v>
      </c>
      <c r="AA35" s="73" t="n">
        <v>43.9066</v>
      </c>
      <c r="AB35" s="73" t="n">
        <v>103569.896</v>
      </c>
      <c r="AC35" s="59" t="n">
        <v>73.455</v>
      </c>
      <c r="AD35" s="58" t="n">
        <f aca="false">AB35/3600</f>
        <v>28.7694155555556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2330.5592</v>
      </c>
      <c r="I36" s="79" t="n">
        <f aca="false">Z36</f>
        <v>40.3913</v>
      </c>
      <c r="J36" s="79" t="n">
        <f aca="false">X36</f>
        <v>2330.5592</v>
      </c>
      <c r="K36" s="80" t="n">
        <f aca="false">AA36</f>
        <v>41.414</v>
      </c>
      <c r="L36" s="60" t="n">
        <v>2303.1024</v>
      </c>
      <c r="M36" s="60" t="n">
        <v>37.4042</v>
      </c>
      <c r="N36" s="60" t="n">
        <v>40.4256</v>
      </c>
      <c r="O36" s="60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70056.264</v>
      </c>
      <c r="U36" s="59" t="n">
        <v>83.236</v>
      </c>
      <c r="V36" s="141" t="n">
        <f aca="false">T36/3600</f>
        <v>19.4600733333333</v>
      </c>
      <c r="W36" s="64" t="str">
        <f aca="false">IF(OR(AND(P36="",Q36="",R36="",S36=""),AND(L36=P36,M36=Q36,N36=R36,O36=S36)),"","!")</f>
        <v/>
      </c>
      <c r="X36" s="59" t="n">
        <v>2330.5592</v>
      </c>
      <c r="Y36" s="59" t="n">
        <v>37.2699</v>
      </c>
      <c r="Z36" s="59" t="n">
        <v>40.3913</v>
      </c>
      <c r="AA36" s="59" t="n">
        <v>41.414</v>
      </c>
      <c r="AB36" s="59" t="n">
        <v>93245.959</v>
      </c>
      <c r="AC36" s="59" t="n">
        <v>69.704</v>
      </c>
      <c r="AD36" s="60" t="n">
        <f aca="false">AB36/3600</f>
        <v>25.9016552777778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1143.168</v>
      </c>
      <c r="I37" s="79" t="n">
        <f aca="false">Z37</f>
        <v>38.1372</v>
      </c>
      <c r="J37" s="79" t="n">
        <f aca="false">X37</f>
        <v>1143.168</v>
      </c>
      <c r="K37" s="80" t="n">
        <f aca="false">AA37</f>
        <v>39.0219</v>
      </c>
      <c r="L37" s="60" t="n">
        <v>1135.5128</v>
      </c>
      <c r="M37" s="60" t="n">
        <v>34.4127</v>
      </c>
      <c r="N37" s="60" t="n">
        <v>38.2089</v>
      </c>
      <c r="O37" s="60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65006.312</v>
      </c>
      <c r="U37" s="59" t="n">
        <v>77.814</v>
      </c>
      <c r="V37" s="141" t="n">
        <f aca="false">T37/3600</f>
        <v>18.0573088888889</v>
      </c>
      <c r="W37" s="64" t="str">
        <f aca="false">IF(OR(AND(P37="",Q37="",R37="",S37=""),AND(L37=P37,M37=Q37,N37=R37,O37=S37)),"","!")</f>
        <v/>
      </c>
      <c r="X37" s="59" t="n">
        <v>1143.168</v>
      </c>
      <c r="Y37" s="59" t="n">
        <v>34.2681</v>
      </c>
      <c r="Z37" s="59" t="n">
        <v>38.1372</v>
      </c>
      <c r="AA37" s="59" t="n">
        <v>39.0219</v>
      </c>
      <c r="AB37" s="59" t="n">
        <v>86600.76</v>
      </c>
      <c r="AC37" s="59" t="n">
        <v>66.251</v>
      </c>
      <c r="AD37" s="60" t="n">
        <f aca="false">AB37/3600</f>
        <v>24.0557666666667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561.6472</v>
      </c>
      <c r="I38" s="81" t="n">
        <f aca="false">Z38</f>
        <v>36.0232</v>
      </c>
      <c r="J38" s="81" t="n">
        <f aca="false">X38</f>
        <v>561.6472</v>
      </c>
      <c r="K38" s="82" t="n">
        <f aca="false">AA38</f>
        <v>36.6586</v>
      </c>
      <c r="L38" s="69" t="n">
        <v>560.4432</v>
      </c>
      <c r="M38" s="69" t="n">
        <v>31.4078</v>
      </c>
      <c r="N38" s="69" t="n">
        <v>36.0754</v>
      </c>
      <c r="O38" s="69" t="n">
        <v>36.817</v>
      </c>
      <c r="P38" s="70" t="n">
        <v>560.4432</v>
      </c>
      <c r="Q38" s="70" t="n">
        <v>31.4078</v>
      </c>
      <c r="R38" s="70" t="n">
        <v>36.0754</v>
      </c>
      <c r="S38" s="70" t="n">
        <v>36.817</v>
      </c>
      <c r="T38" s="70" t="n">
        <v>61455.579</v>
      </c>
      <c r="U38" s="70" t="n">
        <v>74.267</v>
      </c>
      <c r="V38" s="142" t="n">
        <f aca="false">T38/3600</f>
        <v>17.0709941666667</v>
      </c>
      <c r="W38" s="74" t="str">
        <f aca="false">IF(OR(AND(P38="",Q38="",R38="",S38=""),AND(L38=P38,M38=Q38,N38=R38,O38=S38)),"","!")</f>
        <v/>
      </c>
      <c r="X38" s="70" t="n">
        <v>561.6472</v>
      </c>
      <c r="Y38" s="70" t="n">
        <v>31.2655</v>
      </c>
      <c r="Z38" s="70" t="n">
        <v>36.0232</v>
      </c>
      <c r="AA38" s="70" t="n">
        <v>36.6586</v>
      </c>
      <c r="AB38" s="70" t="n">
        <v>81730.295</v>
      </c>
      <c r="AC38" s="70" t="n">
        <v>64.626</v>
      </c>
      <c r="AD38" s="69" t="n">
        <f aca="false">AB38/3600</f>
        <v>22.7028597222222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10500.16</v>
      </c>
      <c r="I39" s="77" t="n">
        <f aca="false">Z39</f>
        <v>40.5279</v>
      </c>
      <c r="J39" s="77" t="n">
        <f aca="false">X39</f>
        <v>10500.16</v>
      </c>
      <c r="K39" s="78" t="n">
        <f aca="false">AA39</f>
        <v>41.2672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421.6312</v>
      </c>
      <c r="Q39" s="59" t="n">
        <v>38.6835</v>
      </c>
      <c r="R39" s="59" t="n">
        <v>40.4993</v>
      </c>
      <c r="S39" s="59" t="n">
        <v>41.235</v>
      </c>
      <c r="T39" s="59" t="n">
        <v>73057.4</v>
      </c>
      <c r="U39" s="59" t="n">
        <v>81.423</v>
      </c>
      <c r="V39" s="143" t="n">
        <f aca="false">T39/3600</f>
        <v>20.2937222222222</v>
      </c>
      <c r="W39" s="61" t="str">
        <f aca="false">IF(OR(AND(P39="",Q39="",R39="",S39=""),AND(L39=P39,M39=Q39,N39=R39,O39=S39)),"","!")</f>
        <v/>
      </c>
      <c r="X39" s="73" t="n">
        <v>10500.16</v>
      </c>
      <c r="Y39" s="73" t="n">
        <v>38.6556</v>
      </c>
      <c r="Z39" s="73" t="n">
        <v>40.5279</v>
      </c>
      <c r="AA39" s="73" t="n">
        <v>41.2672</v>
      </c>
      <c r="AB39" s="73" t="n">
        <v>98009.625</v>
      </c>
      <c r="AC39" s="59" t="n">
        <v>70.704</v>
      </c>
      <c r="AD39" s="58" t="n">
        <f aca="false">AB39/3600</f>
        <v>27.2248958333333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4857.3152</v>
      </c>
      <c r="I40" s="79" t="n">
        <f aca="false">Z40</f>
        <v>37.6045</v>
      </c>
      <c r="J40" s="79" t="n">
        <f aca="false">X40</f>
        <v>4857.3152</v>
      </c>
      <c r="K40" s="80" t="n">
        <f aca="false">AA40</f>
        <v>38.2788</v>
      </c>
      <c r="L40" s="60" t="n">
        <v>4799.1416</v>
      </c>
      <c r="M40" s="60" t="n">
        <v>34.6207</v>
      </c>
      <c r="N40" s="60" t="n">
        <v>37.5716</v>
      </c>
      <c r="O40" s="60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63509.341</v>
      </c>
      <c r="U40" s="59" t="n">
        <v>76.845</v>
      </c>
      <c r="V40" s="141" t="n">
        <f aca="false">T40/3600</f>
        <v>17.6414836111111</v>
      </c>
      <c r="W40" s="64" t="str">
        <f aca="false">IF(OR(AND(P40="",Q40="",R40="",S40=""),AND(L40=P40,M40=Q40,N40=R40,O40=S40)),"","!")</f>
        <v/>
      </c>
      <c r="X40" s="59" t="n">
        <v>4857.3152</v>
      </c>
      <c r="Y40" s="59" t="n">
        <v>34.5672</v>
      </c>
      <c r="Z40" s="59" t="n">
        <v>37.6045</v>
      </c>
      <c r="AA40" s="59" t="n">
        <v>38.2788</v>
      </c>
      <c r="AB40" s="59" t="n">
        <v>80331.468</v>
      </c>
      <c r="AC40" s="59" t="n">
        <v>64.173</v>
      </c>
      <c r="AD40" s="60" t="n">
        <f aca="false">AB40/3600</f>
        <v>22.3142966666667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2097.6624</v>
      </c>
      <c r="I41" s="79" t="n">
        <f aca="false">Z41</f>
        <v>35.1434</v>
      </c>
      <c r="J41" s="79" t="n">
        <f aca="false">X41</f>
        <v>2097.6624</v>
      </c>
      <c r="K41" s="80" t="n">
        <f aca="false">AA41</f>
        <v>35.8123</v>
      </c>
      <c r="L41" s="60" t="n">
        <v>2079.8704</v>
      </c>
      <c r="M41" s="60" t="n">
        <v>30.7843</v>
      </c>
      <c r="N41" s="60" t="n">
        <v>35.1008</v>
      </c>
      <c r="O41" s="60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55613.973</v>
      </c>
      <c r="U41" s="59" t="n">
        <v>69.626</v>
      </c>
      <c r="V41" s="141" t="n">
        <f aca="false">T41/3600</f>
        <v>15.4483258333333</v>
      </c>
      <c r="W41" s="64" t="str">
        <f aca="false">IF(OR(AND(P41="",Q41="",R41="",S41=""),AND(L41=P41,M41=Q41,N41=R41,O41=S41)),"","!")</f>
        <v/>
      </c>
      <c r="X41" s="59" t="n">
        <v>2097.6624</v>
      </c>
      <c r="Y41" s="59" t="n">
        <v>30.7384</v>
      </c>
      <c r="Z41" s="59" t="n">
        <v>35.1434</v>
      </c>
      <c r="AA41" s="59" t="n">
        <v>35.8123</v>
      </c>
      <c r="AB41" s="59" t="n">
        <v>95479.027</v>
      </c>
      <c r="AC41" s="59" t="n">
        <v>59.876</v>
      </c>
      <c r="AD41" s="60" t="n">
        <f aca="false">AB41/3600</f>
        <v>26.5219519444444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855.6232</v>
      </c>
      <c r="I42" s="81" t="n">
        <f aca="false">Z42</f>
        <v>32.9834</v>
      </c>
      <c r="J42" s="81" t="n">
        <f aca="false">X42</f>
        <v>855.6232</v>
      </c>
      <c r="K42" s="82" t="n">
        <f aca="false">AA42</f>
        <v>33.5767</v>
      </c>
      <c r="L42" s="69" t="n">
        <v>853.2168</v>
      </c>
      <c r="M42" s="69" t="n">
        <v>27.414</v>
      </c>
      <c r="N42" s="69" t="n">
        <v>32.9853</v>
      </c>
      <c r="O42" s="69" t="n">
        <v>33.6141</v>
      </c>
      <c r="P42" s="70" t="n">
        <v>853.2168</v>
      </c>
      <c r="Q42" s="70" t="n">
        <v>27.414</v>
      </c>
      <c r="R42" s="70" t="n">
        <v>32.9853</v>
      </c>
      <c r="S42" s="70" t="n">
        <v>33.6141</v>
      </c>
      <c r="T42" s="70" t="n">
        <v>50551.343</v>
      </c>
      <c r="U42" s="70" t="n">
        <v>62.657</v>
      </c>
      <c r="V42" s="142" t="n">
        <f aca="false">T42/3600</f>
        <v>14.0420397222222</v>
      </c>
      <c r="W42" s="74" t="str">
        <f aca="false">IF(OR(AND(P42="",Q42="",R42="",S42=""),AND(L42=P42,M42=Q42,N42=R42,O42=S42)),"","!")</f>
        <v/>
      </c>
      <c r="X42" s="70" t="n">
        <v>855.6232</v>
      </c>
      <c r="Y42" s="70" t="n">
        <v>27.3371</v>
      </c>
      <c r="Z42" s="70" t="n">
        <v>32.9834</v>
      </c>
      <c r="AA42" s="70" t="n">
        <v>33.5767</v>
      </c>
      <c r="AB42" s="70" t="n">
        <v>67703.479</v>
      </c>
      <c r="AC42" s="70" t="n">
        <v>56.423</v>
      </c>
      <c r="AD42" s="69" t="n">
        <f aca="false">AB42/3600</f>
        <v>18.8065219444444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7286.1904</v>
      </c>
      <c r="I43" s="77" t="n">
        <f aca="false">Z43</f>
        <v>41.6374</v>
      </c>
      <c r="J43" s="77" t="n">
        <f aca="false">X43</f>
        <v>7286.1904</v>
      </c>
      <c r="K43" s="78" t="n">
        <f aca="false">AA43</f>
        <v>42.8435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97.6472</v>
      </c>
      <c r="Q43" s="59" t="n">
        <v>40.8152</v>
      </c>
      <c r="R43" s="59" t="n">
        <v>41.7103</v>
      </c>
      <c r="S43" s="59" t="n">
        <v>42.919</v>
      </c>
      <c r="T43" s="59" t="n">
        <v>49435.736</v>
      </c>
      <c r="U43" s="59" t="n">
        <v>53.485</v>
      </c>
      <c r="V43" s="143" t="n">
        <f aca="false">T43/3600</f>
        <v>13.7321488888889</v>
      </c>
      <c r="W43" s="61" t="str">
        <f aca="false">IF(OR(AND(P43="",Q43="",R43="",S43=""),AND(L43=P43,M43=Q43,N43=R43,O43=S43)),"","!")</f>
        <v/>
      </c>
      <c r="X43" s="73" t="n">
        <v>7286.1904</v>
      </c>
      <c r="Y43" s="73" t="n">
        <v>40.6346</v>
      </c>
      <c r="Z43" s="73" t="n">
        <v>41.6374</v>
      </c>
      <c r="AA43" s="73" t="n">
        <v>42.8435</v>
      </c>
      <c r="AB43" s="73" t="n">
        <v>62300.925</v>
      </c>
      <c r="AC43" s="59" t="n">
        <v>42.641</v>
      </c>
      <c r="AD43" s="58" t="n">
        <f aca="false">AB43/3600</f>
        <v>17.3058125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3249.4648</v>
      </c>
      <c r="E44" s="79" t="n">
        <f aca="false">R44</f>
        <v>38.872</v>
      </c>
      <c r="F44" s="79" t="n">
        <f aca="false">P44</f>
        <v>3249.4648</v>
      </c>
      <c r="G44" s="79" t="n">
        <f aca="false">S44</f>
        <v>40.5106</v>
      </c>
      <c r="H44" s="79" t="n">
        <f aca="false">X44</f>
        <v>3280.1696</v>
      </c>
      <c r="I44" s="79" t="n">
        <f aca="false">Z44</f>
        <v>38.74</v>
      </c>
      <c r="J44" s="79" t="n">
        <f aca="false">X44</f>
        <v>3280.1696</v>
      </c>
      <c r="K44" s="80" t="n">
        <f aca="false">AA44</f>
        <v>40.3891</v>
      </c>
      <c r="L44" s="60" t="n">
        <v>3249.2824</v>
      </c>
      <c r="M44" s="60" t="n">
        <v>37.363</v>
      </c>
      <c r="N44" s="60" t="n">
        <v>38.8688</v>
      </c>
      <c r="O44" s="60" t="n">
        <v>40.5109</v>
      </c>
      <c r="P44" s="59" t="n">
        <v>3249.4648</v>
      </c>
      <c r="Q44" s="59" t="n">
        <v>37.3623</v>
      </c>
      <c r="R44" s="59" t="n">
        <v>38.872</v>
      </c>
      <c r="S44" s="59" t="n">
        <v>40.5106</v>
      </c>
      <c r="T44" s="59" t="n">
        <v>44468.359</v>
      </c>
      <c r="U44" s="59" t="n">
        <v>49.188</v>
      </c>
      <c r="V44" s="141" t="n">
        <f aca="false">T44/3600</f>
        <v>12.3523219444444</v>
      </c>
      <c r="W44" s="64" t="str">
        <f aca="false">IF(OR(AND(P44="",Q44="",R44="",S44=""),AND(L44=P44,M44=Q44,N44=R44,O44=S44)),"","!")</f>
        <v>!</v>
      </c>
      <c r="X44" s="59" t="n">
        <v>3280.1696</v>
      </c>
      <c r="Y44" s="59" t="n">
        <v>37.1593</v>
      </c>
      <c r="Z44" s="59" t="n">
        <v>38.74</v>
      </c>
      <c r="AA44" s="59" t="n">
        <v>40.3891</v>
      </c>
      <c r="AB44" s="59" t="n">
        <v>55977.014</v>
      </c>
      <c r="AC44" s="59" t="n">
        <v>38.797</v>
      </c>
      <c r="AD44" s="60" t="n">
        <f aca="false">AB44/3600</f>
        <v>15.5491705555556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1396.3064</v>
      </c>
      <c r="I45" s="79" t="n">
        <f aca="false">Z45</f>
        <v>36.3145</v>
      </c>
      <c r="J45" s="79" t="n">
        <f aca="false">X45</f>
        <v>1396.3064</v>
      </c>
      <c r="K45" s="80" t="n">
        <f aca="false">AA45</f>
        <v>37.9664</v>
      </c>
      <c r="L45" s="60" t="n">
        <v>1390.4584</v>
      </c>
      <c r="M45" s="60" t="n">
        <v>33.9884</v>
      </c>
      <c r="N45" s="60" t="n">
        <v>36.4802</v>
      </c>
      <c r="O45" s="60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40296.237</v>
      </c>
      <c r="U45" s="59" t="n">
        <v>46.188</v>
      </c>
      <c r="V45" s="141" t="n">
        <f aca="false">T45/3600</f>
        <v>11.1933991666667</v>
      </c>
      <c r="W45" s="64" t="str">
        <f aca="false">IF(OR(AND(P45="",Q45="",R45="",S45=""),AND(L45=P45,M45=Q45,N45=R45,O45=S45)),"","!")</f>
        <v/>
      </c>
      <c r="X45" s="59" t="n">
        <v>1396.3064</v>
      </c>
      <c r="Y45" s="59" t="n">
        <v>33.8304</v>
      </c>
      <c r="Z45" s="59" t="n">
        <v>36.3145</v>
      </c>
      <c r="AA45" s="59" t="n">
        <v>37.9664</v>
      </c>
      <c r="AB45" s="59" t="n">
        <v>50542.086</v>
      </c>
      <c r="AC45" s="59" t="n">
        <v>36.344</v>
      </c>
      <c r="AD45" s="60" t="n">
        <f aca="false">AB45/3600</f>
        <v>14.0394683333333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594.4352</v>
      </c>
      <c r="I46" s="81" t="n">
        <f aca="false">Z46</f>
        <v>33.9752</v>
      </c>
      <c r="J46" s="81" t="n">
        <f aca="false">X46</f>
        <v>594.4352</v>
      </c>
      <c r="K46" s="82" t="n">
        <f aca="false">AA46</f>
        <v>35.3595</v>
      </c>
      <c r="L46" s="69" t="n">
        <v>593.8616</v>
      </c>
      <c r="M46" s="69" t="n">
        <v>30.7354</v>
      </c>
      <c r="N46" s="69" t="n">
        <v>34.1116</v>
      </c>
      <c r="O46" s="69" t="n">
        <v>35.5548</v>
      </c>
      <c r="P46" s="70" t="n">
        <v>593.8616</v>
      </c>
      <c r="Q46" s="70" t="n">
        <v>30.7354</v>
      </c>
      <c r="R46" s="70" t="n">
        <v>34.1116</v>
      </c>
      <c r="S46" s="70" t="n">
        <v>35.5548</v>
      </c>
      <c r="T46" s="70" t="n">
        <v>37148.531</v>
      </c>
      <c r="U46" s="70" t="n">
        <v>43.157</v>
      </c>
      <c r="V46" s="142" t="n">
        <f aca="false">T46/3600</f>
        <v>10.3190363888889</v>
      </c>
      <c r="W46" s="74" t="str">
        <f aca="false">IF(OR(AND(P46="",Q46="",R46="",S46=""),AND(L46=P46,M46=Q46,N46=R46,O46=S46)),"","!")</f>
        <v/>
      </c>
      <c r="X46" s="70" t="n">
        <v>594.4352</v>
      </c>
      <c r="Y46" s="70" t="n">
        <v>30.6564</v>
      </c>
      <c r="Z46" s="70" t="n">
        <v>33.9752</v>
      </c>
      <c r="AA46" s="70" t="n">
        <v>35.3595</v>
      </c>
      <c r="AB46" s="70" t="n">
        <v>55101.599</v>
      </c>
      <c r="AC46" s="70" t="n">
        <v>34.297</v>
      </c>
      <c r="AD46" s="69" t="n">
        <f aca="false">AB46/3600</f>
        <v>15.3059997222222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2086.3088</v>
      </c>
      <c r="I47" s="77" t="n">
        <f aca="false">Z47</f>
        <v>43.2252</v>
      </c>
      <c r="J47" s="77" t="n">
        <f aca="false">X47</f>
        <v>2086.3088</v>
      </c>
      <c r="K47" s="78" t="n">
        <f aca="false">AA47</f>
        <v>42.9603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80.616</v>
      </c>
      <c r="Q47" s="59" t="n">
        <v>41.2845</v>
      </c>
      <c r="R47" s="59" t="n">
        <v>43.2485</v>
      </c>
      <c r="S47" s="59" t="n">
        <v>42.9597</v>
      </c>
      <c r="T47" s="59" t="n">
        <v>16301.051</v>
      </c>
      <c r="U47" s="59" t="n">
        <v>23.172</v>
      </c>
      <c r="V47" s="143" t="n">
        <f aca="false">T47/3600</f>
        <v>4.52806972222222</v>
      </c>
      <c r="W47" s="61" t="str">
        <f aca="false">IF(OR(AND(P47="",Q47="",R47="",S47=""),AND(L47=P47,M47=Q47,N47=R47,O47=S47)),"","!")</f>
        <v/>
      </c>
      <c r="X47" s="73" t="n">
        <v>2086.3088</v>
      </c>
      <c r="Y47" s="73" t="n">
        <v>41.139</v>
      </c>
      <c r="Z47" s="73" t="n">
        <v>43.2252</v>
      </c>
      <c r="AA47" s="73" t="n">
        <v>42.9603</v>
      </c>
      <c r="AB47" s="73" t="n">
        <v>20463.746</v>
      </c>
      <c r="AC47" s="59" t="n">
        <v>20.969</v>
      </c>
      <c r="AD47" s="58" t="n">
        <f aca="false">AB47/3600</f>
        <v>5.68437388888889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1138.7728</v>
      </c>
      <c r="I48" s="79" t="n">
        <f aca="false">Z48</f>
        <v>40.2913</v>
      </c>
      <c r="J48" s="79" t="n">
        <f aca="false">X48</f>
        <v>1138.7728</v>
      </c>
      <c r="K48" s="80" t="n">
        <f aca="false">AA48</f>
        <v>39.7197</v>
      </c>
      <c r="L48" s="60" t="n">
        <v>1135.476</v>
      </c>
      <c r="M48" s="60" t="n">
        <v>37.7379</v>
      </c>
      <c r="N48" s="60" t="n">
        <v>40.3458</v>
      </c>
      <c r="O48" s="60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5079.582</v>
      </c>
      <c r="U48" s="59" t="n">
        <v>22.578</v>
      </c>
      <c r="V48" s="141" t="n">
        <f aca="false">T48/3600</f>
        <v>4.18877277777778</v>
      </c>
      <c r="W48" s="64" t="str">
        <f aca="false">IF(OR(AND(P48="",Q48="",R48="",S48=""),AND(L48=P48,M48=Q48,N48=R48,O48=S48)),"","!")</f>
        <v/>
      </c>
      <c r="X48" s="59" t="n">
        <v>1138.7728</v>
      </c>
      <c r="Y48" s="59" t="n">
        <v>37.5959</v>
      </c>
      <c r="Z48" s="59" t="n">
        <v>40.2913</v>
      </c>
      <c r="AA48" s="59" t="n">
        <v>39.7197</v>
      </c>
      <c r="AB48" s="59" t="n">
        <v>18822.228</v>
      </c>
      <c r="AC48" s="59" t="n">
        <v>19.688</v>
      </c>
      <c r="AD48" s="60" t="n">
        <f aca="false">AB48/3600</f>
        <v>5.22839666666667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581.1704</v>
      </c>
      <c r="I49" s="79" t="n">
        <f aca="false">Z49</f>
        <v>37.6042</v>
      </c>
      <c r="J49" s="79" t="n">
        <f aca="false">X49</f>
        <v>581.1704</v>
      </c>
      <c r="K49" s="80" t="n">
        <f aca="false">AA49</f>
        <v>36.6275</v>
      </c>
      <c r="L49" s="60" t="n">
        <v>581.0704</v>
      </c>
      <c r="M49" s="60" t="n">
        <v>34.3828</v>
      </c>
      <c r="N49" s="60" t="n">
        <v>37.7072</v>
      </c>
      <c r="O49" s="60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3952.549</v>
      </c>
      <c r="U49" s="59" t="n">
        <v>21.109</v>
      </c>
      <c r="V49" s="141" t="n">
        <f aca="false">T49/3600</f>
        <v>3.87570805555556</v>
      </c>
      <c r="W49" s="64" t="str">
        <f aca="false">IF(OR(AND(P49="",Q49="",R49="",S49=""),AND(L49=P49,M49=Q49,N49=R49,O49=S49)),"","!")</f>
        <v/>
      </c>
      <c r="X49" s="59" t="n">
        <v>581.1704</v>
      </c>
      <c r="Y49" s="59" t="n">
        <v>34.2626</v>
      </c>
      <c r="Z49" s="59" t="n">
        <v>37.6042</v>
      </c>
      <c r="AA49" s="59" t="n">
        <v>36.6275</v>
      </c>
      <c r="AB49" s="59" t="n">
        <v>17413.236</v>
      </c>
      <c r="AC49" s="59" t="n">
        <v>19.078</v>
      </c>
      <c r="AD49" s="60" t="n">
        <f aca="false">AB49/3600</f>
        <v>4.83701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278.9536</v>
      </c>
      <c r="I50" s="81" t="n">
        <f aca="false">Z50</f>
        <v>35.1225</v>
      </c>
      <c r="J50" s="81" t="n">
        <f aca="false">X50</f>
        <v>278.9536</v>
      </c>
      <c r="K50" s="82" t="n">
        <f aca="false">AA50</f>
        <v>33.7544</v>
      </c>
      <c r="L50" s="69" t="n">
        <v>278.992</v>
      </c>
      <c r="M50" s="69" t="n">
        <v>31.2595</v>
      </c>
      <c r="N50" s="69" t="n">
        <v>35.1673</v>
      </c>
      <c r="O50" s="69" t="n">
        <v>33.8632</v>
      </c>
      <c r="P50" s="70" t="n">
        <v>278.992</v>
      </c>
      <c r="Q50" s="70" t="n">
        <v>31.2595</v>
      </c>
      <c r="R50" s="70" t="n">
        <v>35.1673</v>
      </c>
      <c r="S50" s="70" t="n">
        <v>33.8632</v>
      </c>
      <c r="T50" s="70" t="n">
        <v>13036.853</v>
      </c>
      <c r="U50" s="70" t="n">
        <v>19.766</v>
      </c>
      <c r="V50" s="142" t="n">
        <f aca="false">T50/3600</f>
        <v>3.62134805555556</v>
      </c>
      <c r="W50" s="74" t="str">
        <f aca="false">IF(OR(AND(P50="",Q50="",R50="",S50=""),AND(L50=P50,M50=Q50,N50=R50,O50=S50)),"","!")</f>
        <v/>
      </c>
      <c r="X50" s="70" t="n">
        <v>278.9536</v>
      </c>
      <c r="Y50" s="70" t="n">
        <v>31.1732</v>
      </c>
      <c r="Z50" s="70" t="n">
        <v>35.1225</v>
      </c>
      <c r="AA50" s="70" t="n">
        <v>33.7544</v>
      </c>
      <c r="AB50" s="70" t="n">
        <v>16152.469</v>
      </c>
      <c r="AC50" s="70" t="n">
        <v>18.187</v>
      </c>
      <c r="AD50" s="69" t="n">
        <f aca="false">AB50/3600</f>
        <v>4.48679694444444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2966.9712</v>
      </c>
      <c r="I51" s="75" t="n">
        <f aca="false">Z51</f>
        <v>41.6461</v>
      </c>
      <c r="J51" s="75" t="n">
        <f aca="false">X51</f>
        <v>2966.9712</v>
      </c>
      <c r="K51" s="76" t="n">
        <f aca="false">AA51</f>
        <v>42.5064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904.428</v>
      </c>
      <c r="Q51" s="59" t="n">
        <v>38.7453</v>
      </c>
      <c r="R51" s="59" t="n">
        <v>41.6692</v>
      </c>
      <c r="S51" s="59" t="n">
        <v>42.5636</v>
      </c>
      <c r="T51" s="59" t="n">
        <v>19531.828</v>
      </c>
      <c r="U51" s="59" t="n">
        <v>29.735</v>
      </c>
      <c r="V51" s="143" t="n">
        <f aca="false">T51/3600</f>
        <v>5.42550777777778</v>
      </c>
      <c r="W51" s="61" t="str">
        <f aca="false">IF(OR(AND(P51="",Q51="",R51="",S51=""),AND(L51=P51,M51=Q51,N51=R51,O51=S51)),"","!")</f>
        <v/>
      </c>
      <c r="X51" s="73" t="n">
        <v>2966.9712</v>
      </c>
      <c r="Y51" s="73" t="n">
        <v>38.6861</v>
      </c>
      <c r="Z51" s="73" t="n">
        <v>41.6461</v>
      </c>
      <c r="AA51" s="73" t="n">
        <v>42.5064</v>
      </c>
      <c r="AB51" s="73" t="n">
        <v>39090.471</v>
      </c>
      <c r="AC51" s="59" t="n">
        <v>26.11</v>
      </c>
      <c r="AD51" s="58" t="n">
        <f aca="false">AB51/3600</f>
        <v>10.8584641666667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69.3688</v>
      </c>
      <c r="I52" s="56" t="n">
        <f aca="false">Z52</f>
        <v>39.533</v>
      </c>
      <c r="J52" s="56" t="n">
        <f aca="false">X52</f>
        <v>1169.3688</v>
      </c>
      <c r="K52" s="57" t="n">
        <f aca="false">AA52</f>
        <v>40.2956</v>
      </c>
      <c r="L52" s="60" t="n">
        <v>1129.5664</v>
      </c>
      <c r="M52" s="60" t="n">
        <v>34.5547</v>
      </c>
      <c r="N52" s="60" t="n">
        <v>39.5697</v>
      </c>
      <c r="O52" s="60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6916.192</v>
      </c>
      <c r="U52" s="59" t="n">
        <v>27.781</v>
      </c>
      <c r="V52" s="141" t="n">
        <f aca="false">T52/3600</f>
        <v>4.69894222222222</v>
      </c>
      <c r="W52" s="64" t="str">
        <f aca="false">IF(OR(AND(P52="",Q52="",R52="",S52=""),AND(L52=P52,M52=Q52,N52=R52,O52=S52)),"","!")</f>
        <v/>
      </c>
      <c r="X52" s="59" t="n">
        <v>1169.3688</v>
      </c>
      <c r="Y52" s="59" t="n">
        <v>34.4922</v>
      </c>
      <c r="Z52" s="59" t="n">
        <v>39.533</v>
      </c>
      <c r="AA52" s="59" t="n">
        <v>40.2956</v>
      </c>
      <c r="AB52" s="59" t="n">
        <v>33715.815</v>
      </c>
      <c r="AC52" s="59" t="n">
        <v>24.094</v>
      </c>
      <c r="AD52" s="60" t="n">
        <f aca="false">AB52/3600</f>
        <v>9.36550416666667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95.0984</v>
      </c>
      <c r="I53" s="56" t="n">
        <f aca="false">Z53</f>
        <v>37.9158</v>
      </c>
      <c r="J53" s="56" t="n">
        <f aca="false">X53</f>
        <v>395.0984</v>
      </c>
      <c r="K53" s="57" t="n">
        <f aca="false">AA53</f>
        <v>38.3088</v>
      </c>
      <c r="L53" s="60" t="n">
        <v>382.0184</v>
      </c>
      <c r="M53" s="60" t="n">
        <v>30.7319</v>
      </c>
      <c r="N53" s="60" t="n">
        <v>37.9112</v>
      </c>
      <c r="O53" s="60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4396.241</v>
      </c>
      <c r="U53" s="59" t="n">
        <v>24.625</v>
      </c>
      <c r="V53" s="141" t="n">
        <f aca="false">T53/3600</f>
        <v>3.99895583333333</v>
      </c>
      <c r="W53" s="64" t="str">
        <f aca="false">IF(OR(AND(P53="",Q53="",R53="",S53=""),AND(L53=P53,M53=Q53,N53=R53,O53=S53)),"","!")</f>
        <v/>
      </c>
      <c r="X53" s="59" t="n">
        <v>395.0984</v>
      </c>
      <c r="Y53" s="59" t="n">
        <v>30.6846</v>
      </c>
      <c r="Z53" s="59" t="n">
        <v>37.9158</v>
      </c>
      <c r="AA53" s="59" t="n">
        <v>38.3088</v>
      </c>
      <c r="AB53" s="59" t="n">
        <v>28779.594</v>
      </c>
      <c r="AC53" s="59" t="n">
        <v>22.797</v>
      </c>
      <c r="AD53" s="60" t="n">
        <f aca="false">AB53/3600</f>
        <v>7.99433166666667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35.7064</v>
      </c>
      <c r="E54" s="67" t="n">
        <f aca="false">R54</f>
        <v>36.7782</v>
      </c>
      <c r="F54" s="67" t="n">
        <f aca="false">P54</f>
        <v>135.7064</v>
      </c>
      <c r="G54" s="67" t="n">
        <f aca="false">S54</f>
        <v>36.6395</v>
      </c>
      <c r="H54" s="67" t="n">
        <f aca="false">X54</f>
        <v>137.5168</v>
      </c>
      <c r="I54" s="67" t="n">
        <f aca="false">Z54</f>
        <v>36.801</v>
      </c>
      <c r="J54" s="67" t="n">
        <f aca="false">X54</f>
        <v>137.5168</v>
      </c>
      <c r="K54" s="68" t="n">
        <f aca="false">AA54</f>
        <v>36.666</v>
      </c>
      <c r="L54" s="69" t="n">
        <v>135.7064</v>
      </c>
      <c r="M54" s="69" t="n">
        <v>27.3929</v>
      </c>
      <c r="N54" s="69" t="n">
        <v>36.7782</v>
      </c>
      <c r="O54" s="69" t="n">
        <v>36.6395</v>
      </c>
      <c r="P54" s="70" t="n">
        <v>135.7064</v>
      </c>
      <c r="Q54" s="70" t="n">
        <v>27.3929</v>
      </c>
      <c r="R54" s="70" t="n">
        <v>36.7782</v>
      </c>
      <c r="S54" s="70" t="n">
        <v>36.6395</v>
      </c>
      <c r="T54" s="70" t="n">
        <v>13053.259</v>
      </c>
      <c r="U54" s="70" t="n">
        <v>22.719</v>
      </c>
      <c r="V54" s="142" t="n">
        <f aca="false">T54/3600</f>
        <v>3.62590527777778</v>
      </c>
      <c r="W54" s="74" t="str">
        <f aca="false">IF(OR(AND(P54="",Q54="",R54="",S54=""),AND(L54=P54,M54=Q54,N54=R54,O54=S54)),"","!")</f>
        <v/>
      </c>
      <c r="X54" s="70" t="n">
        <v>137.5168</v>
      </c>
      <c r="Y54" s="70" t="n">
        <v>27.2749</v>
      </c>
      <c r="Z54" s="70" t="n">
        <v>36.801</v>
      </c>
      <c r="AA54" s="70" t="n">
        <v>36.666</v>
      </c>
      <c r="AB54" s="70" t="n">
        <v>17351.14</v>
      </c>
      <c r="AC54" s="70" t="n">
        <v>21.766</v>
      </c>
      <c r="AD54" s="69" t="n">
        <f aca="false">AB54/3600</f>
        <v>4.81976111111111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2411.672</v>
      </c>
      <c r="I55" s="77" t="n">
        <f aca="false">Z55</f>
        <v>40.1408</v>
      </c>
      <c r="J55" s="77" t="n">
        <f aca="false">X55</f>
        <v>2411.672</v>
      </c>
      <c r="K55" s="78" t="n">
        <f aca="false">AA55</f>
        <v>40.6879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403.1944</v>
      </c>
      <c r="Q55" s="59" t="n">
        <v>38.359</v>
      </c>
      <c r="R55" s="59" t="n">
        <v>40.1585</v>
      </c>
      <c r="S55" s="59" t="n">
        <v>40.6832</v>
      </c>
      <c r="T55" s="59" t="n">
        <v>17415.411</v>
      </c>
      <c r="U55" s="59" t="n">
        <v>22.828</v>
      </c>
      <c r="V55" s="143" t="n">
        <f aca="false">T55/3600</f>
        <v>4.83761416666667</v>
      </c>
      <c r="W55" s="61" t="str">
        <f aca="false">IF(OR(AND(P55="",Q55="",R55="",S55=""),AND(L55=P55,M55=Q55,N55=R55,O55=S55)),"","!")</f>
        <v/>
      </c>
      <c r="X55" s="73" t="n">
        <v>2411.672</v>
      </c>
      <c r="Y55" s="73" t="n">
        <v>38.3288</v>
      </c>
      <c r="Z55" s="73" t="n">
        <v>40.1408</v>
      </c>
      <c r="AA55" s="73" t="n">
        <v>40.6879</v>
      </c>
      <c r="AB55" s="73" t="n">
        <v>20670.571</v>
      </c>
      <c r="AC55" s="59" t="n">
        <v>21.453</v>
      </c>
      <c r="AD55" s="58" t="n">
        <f aca="false">AB55/3600</f>
        <v>5.74182527777778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1063.508</v>
      </c>
      <c r="I56" s="79" t="n">
        <f aca="false">Z56</f>
        <v>37.1794</v>
      </c>
      <c r="J56" s="79" t="n">
        <f aca="false">X56</f>
        <v>1063.508</v>
      </c>
      <c r="K56" s="80" t="n">
        <f aca="false">AA56</f>
        <v>37.6089</v>
      </c>
      <c r="L56" s="60" t="n">
        <v>1060.376</v>
      </c>
      <c r="M56" s="60" t="n">
        <v>34.2478</v>
      </c>
      <c r="N56" s="60" t="n">
        <v>37.1711</v>
      </c>
      <c r="O56" s="60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4975.957</v>
      </c>
      <c r="U56" s="59" t="n">
        <v>21.141</v>
      </c>
      <c r="V56" s="141" t="n">
        <f aca="false">T56/3600</f>
        <v>4.15998805555556</v>
      </c>
      <c r="W56" s="64" t="str">
        <f aca="false">IF(OR(AND(P56="",Q56="",R56="",S56=""),AND(L56=P56,M56=Q56,N56=R56,O56=S56)),"","!")</f>
        <v/>
      </c>
      <c r="X56" s="59" t="n">
        <v>1063.508</v>
      </c>
      <c r="Y56" s="59" t="n">
        <v>34.2181</v>
      </c>
      <c r="Z56" s="59" t="n">
        <v>37.1794</v>
      </c>
      <c r="AA56" s="59" t="n">
        <v>37.6089</v>
      </c>
      <c r="AB56" s="59" t="n">
        <v>17833.966</v>
      </c>
      <c r="AC56" s="59" t="n">
        <v>19.875</v>
      </c>
      <c r="AD56" s="60" t="n">
        <f aca="false">AB56/3600</f>
        <v>4.95387944444444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462.4384</v>
      </c>
      <c r="I57" s="79" t="n">
        <f aca="false">Z57</f>
        <v>34.6359</v>
      </c>
      <c r="J57" s="79" t="n">
        <f aca="false">X57</f>
        <v>462.4384</v>
      </c>
      <c r="K57" s="80" t="n">
        <f aca="false">AA57</f>
        <v>35.0574</v>
      </c>
      <c r="L57" s="60" t="n">
        <v>461.3344</v>
      </c>
      <c r="M57" s="60" t="n">
        <v>30.5714</v>
      </c>
      <c r="N57" s="60" t="n">
        <v>34.6271</v>
      </c>
      <c r="O57" s="60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3397.031</v>
      </c>
      <c r="U57" s="59" t="n">
        <v>20</v>
      </c>
      <c r="V57" s="141" t="n">
        <f aca="false">T57/3600</f>
        <v>3.7213975</v>
      </c>
      <c r="W57" s="64" t="str">
        <f aca="false">IF(OR(AND(P57="",Q57="",R57="",S57=""),AND(L57=P57,M57=Q57,N57=R57,O57=S57)),"","!")</f>
        <v/>
      </c>
      <c r="X57" s="59" t="n">
        <v>462.4384</v>
      </c>
      <c r="Y57" s="59" t="n">
        <v>30.5429</v>
      </c>
      <c r="Z57" s="59" t="n">
        <v>34.6359</v>
      </c>
      <c r="AA57" s="59" t="n">
        <v>35.0574</v>
      </c>
      <c r="AB57" s="59" t="n">
        <v>15800.623</v>
      </c>
      <c r="AC57" s="59" t="n">
        <v>18.453</v>
      </c>
      <c r="AD57" s="60" t="n">
        <f aca="false">AB57/3600</f>
        <v>4.38906194444444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186.5696</v>
      </c>
      <c r="I58" s="81" t="n">
        <f aca="false">Z58</f>
        <v>32.4015</v>
      </c>
      <c r="J58" s="81" t="n">
        <f aca="false">X58</f>
        <v>186.5696</v>
      </c>
      <c r="K58" s="82" t="n">
        <f aca="false">AA58</f>
        <v>32.8559</v>
      </c>
      <c r="L58" s="69" t="n">
        <v>186.1632</v>
      </c>
      <c r="M58" s="69" t="n">
        <v>27.3886</v>
      </c>
      <c r="N58" s="69" t="n">
        <v>32.4104</v>
      </c>
      <c r="O58" s="69" t="n">
        <v>32.8834</v>
      </c>
      <c r="P58" s="70" t="n">
        <v>186.1632</v>
      </c>
      <c r="Q58" s="70" t="n">
        <v>27.3886</v>
      </c>
      <c r="R58" s="70" t="n">
        <v>32.4104</v>
      </c>
      <c r="S58" s="70" t="n">
        <v>32.8834</v>
      </c>
      <c r="T58" s="70" t="n">
        <v>12384.471</v>
      </c>
      <c r="U58" s="70" t="n">
        <v>18.328</v>
      </c>
      <c r="V58" s="142" t="n">
        <f aca="false">T58/3600</f>
        <v>3.44013083333333</v>
      </c>
      <c r="W58" s="74" t="str">
        <f aca="false">IF(OR(AND(P58="",Q58="",R58="",S58=""),AND(L58=P58,M58=Q58,N58=R58,O58=S58)),"","!")</f>
        <v/>
      </c>
      <c r="X58" s="70" t="n">
        <v>186.5696</v>
      </c>
      <c r="Y58" s="70" t="n">
        <v>27.3815</v>
      </c>
      <c r="Z58" s="70" t="n">
        <v>32.4015</v>
      </c>
      <c r="AA58" s="70" t="n">
        <v>32.8559</v>
      </c>
      <c r="AB58" s="70" t="n">
        <v>14465.064</v>
      </c>
      <c r="AC58" s="70" t="n">
        <v>18.047</v>
      </c>
      <c r="AD58" s="69" t="n">
        <f aca="false">AB58/3600</f>
        <v>4.01807333333333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1637.732</v>
      </c>
      <c r="I59" s="75" t="n">
        <f aca="false">Z59</f>
        <v>41.2184</v>
      </c>
      <c r="J59" s="75" t="n">
        <f aca="false">X59</f>
        <v>1637.732</v>
      </c>
      <c r="K59" s="76" t="n">
        <f aca="false">AA59</f>
        <v>42.3134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32.348</v>
      </c>
      <c r="Q59" s="59" t="n">
        <v>40.5308</v>
      </c>
      <c r="R59" s="59" t="n">
        <v>41.3512</v>
      </c>
      <c r="S59" s="59" t="n">
        <v>42.4076</v>
      </c>
      <c r="T59" s="59" t="n">
        <v>11520.069</v>
      </c>
      <c r="U59" s="59" t="n">
        <v>15.594</v>
      </c>
      <c r="V59" s="143" t="n">
        <f aca="false">T59/3600</f>
        <v>3.20001916666667</v>
      </c>
      <c r="W59" s="61" t="str">
        <f aca="false">IF(OR(AND(P59="",Q59="",R59="",S59=""),AND(L59=P59,M59=Q59,N59=R59,O59=S59)),"","!")</f>
        <v/>
      </c>
      <c r="X59" s="73" t="n">
        <v>1637.732</v>
      </c>
      <c r="Y59" s="73" t="n">
        <v>40.3062</v>
      </c>
      <c r="Z59" s="73" t="n">
        <v>41.2184</v>
      </c>
      <c r="AA59" s="73" t="n">
        <v>42.3134</v>
      </c>
      <c r="AB59" s="73" t="n">
        <v>18449.128</v>
      </c>
      <c r="AC59" s="59" t="n">
        <v>13.328</v>
      </c>
      <c r="AD59" s="58" t="n">
        <f aca="false">AB59/3600</f>
        <v>5.12475777777778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7.528</v>
      </c>
      <c r="I60" s="56" t="n">
        <f aca="false">Z60</f>
        <v>38.2032</v>
      </c>
      <c r="J60" s="56" t="n">
        <f aca="false">X60</f>
        <v>847.528</v>
      </c>
      <c r="K60" s="57" t="n">
        <f aca="false">AA60</f>
        <v>39.3824</v>
      </c>
      <c r="L60" s="60" t="n">
        <v>844.1184</v>
      </c>
      <c r="M60" s="60" t="n">
        <v>36.648</v>
      </c>
      <c r="N60" s="60" t="n">
        <v>38.3853</v>
      </c>
      <c r="O60" s="60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10390.274</v>
      </c>
      <c r="U60" s="59" t="n">
        <v>14.859</v>
      </c>
      <c r="V60" s="141" t="n">
        <f aca="false">T60/3600</f>
        <v>2.88618722222222</v>
      </c>
      <c r="W60" s="64" t="str">
        <f aca="false">IF(OR(AND(P60="",Q60="",R60="",S60=""),AND(L60=P60,M60=Q60,N60=R60,O60=S60)),"","!")</f>
        <v/>
      </c>
      <c r="X60" s="59" t="n">
        <v>847.528</v>
      </c>
      <c r="Y60" s="59" t="n">
        <v>36.5156</v>
      </c>
      <c r="Z60" s="59" t="n">
        <v>38.2032</v>
      </c>
      <c r="AA60" s="59" t="n">
        <v>39.3824</v>
      </c>
      <c r="AB60" s="59" t="n">
        <v>13075.453</v>
      </c>
      <c r="AC60" s="59" t="n">
        <v>12.453</v>
      </c>
      <c r="AD60" s="60" t="n">
        <f aca="false">AB60/3600</f>
        <v>3.63207027777778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9.9552</v>
      </c>
      <c r="I61" s="56" t="n">
        <f aca="false">Z61</f>
        <v>35.4097</v>
      </c>
      <c r="J61" s="56" t="n">
        <f aca="false">X61</f>
        <v>409.9552</v>
      </c>
      <c r="K61" s="57" t="n">
        <f aca="false">AA61</f>
        <v>36.4481</v>
      </c>
      <c r="L61" s="60" t="n">
        <v>408.4632</v>
      </c>
      <c r="M61" s="60" t="n">
        <v>32.9713</v>
      </c>
      <c r="N61" s="60" t="n">
        <v>35.6538</v>
      </c>
      <c r="O61" s="60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9514.872</v>
      </c>
      <c r="U61" s="59" t="n">
        <v>14.156</v>
      </c>
      <c r="V61" s="141" t="n">
        <f aca="false">T61/3600</f>
        <v>2.64302</v>
      </c>
      <c r="W61" s="64" t="str">
        <f aca="false">IF(OR(AND(P61="",Q61="",R61="",S61=""),AND(L61=P61,M61=Q61,N61=R61,O61=S61)),"","!")</f>
        <v/>
      </c>
      <c r="X61" s="59" t="n">
        <v>409.9552</v>
      </c>
      <c r="Y61" s="59" t="n">
        <v>32.9</v>
      </c>
      <c r="Z61" s="59" t="n">
        <v>35.4097</v>
      </c>
      <c r="AA61" s="59" t="n">
        <v>36.4481</v>
      </c>
      <c r="AB61" s="59" t="n">
        <v>11201.552</v>
      </c>
      <c r="AC61" s="59" t="n">
        <v>11.719</v>
      </c>
      <c r="AD61" s="60" t="n">
        <f aca="false">AB61/3600</f>
        <v>3.11154222222222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183.9376</v>
      </c>
      <c r="I62" s="83" t="n">
        <f aca="false">Z62</f>
        <v>32.8114</v>
      </c>
      <c r="J62" s="83" t="n">
        <f aca="false">X62</f>
        <v>183.9376</v>
      </c>
      <c r="K62" s="84" t="n">
        <f aca="false">AA62</f>
        <v>33.7392</v>
      </c>
      <c r="L62" s="69" t="n">
        <v>184.7384</v>
      </c>
      <c r="M62" s="69" t="n">
        <v>29.9329</v>
      </c>
      <c r="N62" s="69" t="n">
        <v>32.9561</v>
      </c>
      <c r="O62" s="69" t="n">
        <v>33.8814</v>
      </c>
      <c r="P62" s="70" t="n">
        <v>184.7384</v>
      </c>
      <c r="Q62" s="70" t="n">
        <v>29.9329</v>
      </c>
      <c r="R62" s="70" t="n">
        <v>32.9561</v>
      </c>
      <c r="S62" s="70" t="n">
        <v>33.8814</v>
      </c>
      <c r="T62" s="70" t="n">
        <v>8268.47</v>
      </c>
      <c r="U62" s="70" t="n">
        <v>13.031</v>
      </c>
      <c r="V62" s="142" t="n">
        <f aca="false">T62/3600</f>
        <v>2.29679722222222</v>
      </c>
      <c r="W62" s="74" t="str">
        <f aca="false">IF(OR(AND(P62="",Q62="",R62="",S62=""),AND(L62=P62,M62=Q62,N62=R62,O62=S62)),"","!")</f>
        <v/>
      </c>
      <c r="X62" s="70" t="n">
        <v>183.9376</v>
      </c>
      <c r="Y62" s="70" t="n">
        <v>29.9012</v>
      </c>
      <c r="Z62" s="70" t="n">
        <v>32.8114</v>
      </c>
      <c r="AA62" s="70" t="n">
        <v>33.7392</v>
      </c>
      <c r="AB62" s="70" t="n">
        <v>13915.541</v>
      </c>
      <c r="AC62" s="70" t="n">
        <v>11</v>
      </c>
      <c r="AD62" s="69" t="n">
        <f aca="false">AB62/3600</f>
        <v>3.86542805555556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2517.336</v>
      </c>
      <c r="I63" s="77" t="n">
        <f aca="false">Z63</f>
        <v>46.5262</v>
      </c>
      <c r="J63" s="77" t="n">
        <f aca="false">X63</f>
        <v>2517.336</v>
      </c>
      <c r="K63" s="78" t="n">
        <f aca="false">AA63</f>
        <v>47.3918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3" t="n">
        <v>2495.1128</v>
      </c>
      <c r="Q63" s="73" t="n">
        <v>43.4612</v>
      </c>
      <c r="R63" s="73" t="n">
        <v>46.5335</v>
      </c>
      <c r="S63" s="73" t="n">
        <v>47.4171</v>
      </c>
      <c r="T63" s="59" t="n">
        <v>132386.703</v>
      </c>
      <c r="U63" s="59" t="n">
        <v>76.87</v>
      </c>
      <c r="V63" s="143" t="n">
        <f aca="false">T63/3600</f>
        <v>36.7740841666667</v>
      </c>
      <c r="W63" s="61" t="str">
        <f aca="false">IF(OR(AND(P63="",Q63="",R63="",S63=""),AND(L63=P63,M63=Q63,N63=R63,O63=S63)),"","!")</f>
        <v/>
      </c>
      <c r="X63" s="73" t="n">
        <v>2517.336</v>
      </c>
      <c r="Y63" s="73" t="n">
        <v>43.3603</v>
      </c>
      <c r="Z63" s="73" t="n">
        <v>46.5262</v>
      </c>
      <c r="AA63" s="73" t="n">
        <v>47.3918</v>
      </c>
      <c r="AB63" s="73" t="n">
        <v>198791.507</v>
      </c>
      <c r="AC63" s="59" t="n">
        <v>142.644</v>
      </c>
      <c r="AD63" s="58" t="n">
        <f aca="false">AB63/3600</f>
        <v>55.2198630555556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883.6456</v>
      </c>
      <c r="I64" s="79" t="n">
        <f aca="false">Z64</f>
        <v>45.0335</v>
      </c>
      <c r="J64" s="79" t="n">
        <f aca="false">X64</f>
        <v>883.6456</v>
      </c>
      <c r="K64" s="80" t="n">
        <f aca="false">AA64</f>
        <v>45.6247</v>
      </c>
      <c r="L64" s="60" t="n">
        <v>880.548</v>
      </c>
      <c r="M64" s="60" t="n">
        <v>41.1303</v>
      </c>
      <c r="N64" s="60" t="n">
        <v>45.0793</v>
      </c>
      <c r="O64" s="60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60582.718</v>
      </c>
      <c r="U64" s="59" t="n">
        <v>70.15</v>
      </c>
      <c r="V64" s="141" t="n">
        <f aca="false">T64/3600</f>
        <v>16.8285327777778</v>
      </c>
      <c r="W64" s="64" t="str">
        <f aca="false">IF(OR(AND(P64="",Q64="",R64="",S64=""),AND(L64=P64,M64=Q64,N64=R64,O64=S64)),"","!")</f>
        <v/>
      </c>
      <c r="X64" s="59" t="n">
        <v>883.6456</v>
      </c>
      <c r="Y64" s="59" t="n">
        <v>40.987</v>
      </c>
      <c r="Z64" s="59" t="n">
        <v>45.0335</v>
      </c>
      <c r="AA64" s="59" t="n">
        <v>45.6247</v>
      </c>
      <c r="AB64" s="59" t="n">
        <v>186108.499</v>
      </c>
      <c r="AC64" s="59" t="n">
        <v>137.941</v>
      </c>
      <c r="AD64" s="60" t="n">
        <f aca="false">AB64/3600</f>
        <v>51.6968052777778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420.0432</v>
      </c>
      <c r="I65" s="79" t="n">
        <f aca="false">Z65</f>
        <v>43.388</v>
      </c>
      <c r="J65" s="79" t="n">
        <f aca="false">X65</f>
        <v>420.0432</v>
      </c>
      <c r="K65" s="80" t="n">
        <f aca="false">AA65</f>
        <v>43.7143</v>
      </c>
      <c r="L65" s="60" t="n">
        <v>418.4376</v>
      </c>
      <c r="M65" s="60" t="n">
        <v>38.5214</v>
      </c>
      <c r="N65" s="60" t="n">
        <v>43.4354</v>
      </c>
      <c r="O65" s="60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60209.961</v>
      </c>
      <c r="U65" s="59" t="n">
        <v>69.861</v>
      </c>
      <c r="V65" s="141" t="n">
        <f aca="false">T65/3600</f>
        <v>16.7249891666667</v>
      </c>
      <c r="W65" s="64" t="str">
        <f aca="false">IF(OR(AND(P65="",Q65="",R65="",S65=""),AND(L65=P65,M65=Q65,N65=R65,O65=S65)),"","!")</f>
        <v/>
      </c>
      <c r="X65" s="59" t="n">
        <v>420.0432</v>
      </c>
      <c r="Y65" s="59" t="n">
        <v>38.3545</v>
      </c>
      <c r="Z65" s="59" t="n">
        <v>43.388</v>
      </c>
      <c r="AA65" s="59" t="n">
        <v>43.7143</v>
      </c>
      <c r="AB65" s="59" t="n">
        <v>181880.306</v>
      </c>
      <c r="AC65" s="59" t="n">
        <v>133.331</v>
      </c>
      <c r="AD65" s="60" t="n">
        <f aca="false">AB65/3600</f>
        <v>50.5223072222222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219.928</v>
      </c>
      <c r="I66" s="81" t="n">
        <f aca="false">Z66</f>
        <v>41.9247</v>
      </c>
      <c r="J66" s="81" t="n">
        <f aca="false">X66</f>
        <v>219.928</v>
      </c>
      <c r="K66" s="82" t="n">
        <f aca="false">AA66</f>
        <v>41.7565</v>
      </c>
      <c r="L66" s="69" t="n">
        <v>216.3176</v>
      </c>
      <c r="M66" s="69" t="n">
        <v>35.7661</v>
      </c>
      <c r="N66" s="69" t="n">
        <v>41.965</v>
      </c>
      <c r="O66" s="69" t="n">
        <v>41.8875</v>
      </c>
      <c r="P66" s="70" t="n">
        <v>216.3176</v>
      </c>
      <c r="Q66" s="70" t="n">
        <v>35.7661</v>
      </c>
      <c r="R66" s="70" t="n">
        <v>41.965</v>
      </c>
      <c r="S66" s="70" t="n">
        <v>41.8875</v>
      </c>
      <c r="T66" s="70" t="n">
        <v>60044.447</v>
      </c>
      <c r="U66" s="70" t="n">
        <v>68.986</v>
      </c>
      <c r="V66" s="142" t="n">
        <f aca="false">T66/3600</f>
        <v>16.6790130555556</v>
      </c>
      <c r="W66" s="74" t="str">
        <f aca="false">IF(OR(AND(P66="",Q66="",R66="",S66=""),AND(L66=P66,M66=Q66,N66=R66,O66=S66)),"","!")</f>
        <v/>
      </c>
      <c r="X66" s="70" t="n">
        <v>219.928</v>
      </c>
      <c r="Y66" s="70" t="n">
        <v>35.6042</v>
      </c>
      <c r="Z66" s="70" t="n">
        <v>41.9247</v>
      </c>
      <c r="AA66" s="70" t="n">
        <v>41.7565</v>
      </c>
      <c r="AB66" s="70" t="n">
        <v>182402.911</v>
      </c>
      <c r="AC66" s="70" t="n">
        <v>131.753</v>
      </c>
      <c r="AD66" s="69" t="n">
        <f aca="false">AB66/3600</f>
        <v>50.6674752777778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3668.3832</v>
      </c>
      <c r="I67" s="75" t="n">
        <f aca="false">Z67</f>
        <v>47.9794</v>
      </c>
      <c r="J67" s="75" t="n">
        <f aca="false">X67</f>
        <v>3668.3832</v>
      </c>
      <c r="K67" s="76" t="n">
        <f aca="false">AA67</f>
        <v>47.2867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3" t="n">
        <v>3550.276</v>
      </c>
      <c r="Q67" s="73" t="n">
        <v>43.4492</v>
      </c>
      <c r="R67" s="73" t="n">
        <v>47.9996</v>
      </c>
      <c r="S67" s="73" t="n">
        <v>47.468</v>
      </c>
      <c r="T67" s="59" t="n">
        <v>142872.18</v>
      </c>
      <c r="U67" s="59" t="n">
        <v>177.29</v>
      </c>
      <c r="V67" s="143" t="n">
        <f aca="false">T67/3600</f>
        <v>39.6867166666667</v>
      </c>
      <c r="W67" s="61" t="str">
        <f aca="false">IF(OR(AND(P67="",Q67="",R67="",S67=""),AND(L67=P67,M67=Q67,N67=R67,O67=S67)),"","!")</f>
        <v/>
      </c>
      <c r="X67" s="73" t="n">
        <v>3668.3832</v>
      </c>
      <c r="Y67" s="73" t="n">
        <v>43.207</v>
      </c>
      <c r="Z67" s="73" t="n">
        <v>47.9794</v>
      </c>
      <c r="AA67" s="73" t="n">
        <v>47.2867</v>
      </c>
      <c r="AB67" s="73" t="n">
        <v>206127.574</v>
      </c>
      <c r="AC67" s="59" t="n">
        <v>146.269</v>
      </c>
      <c r="AD67" s="58" t="n">
        <f aca="false">AB67/3600</f>
        <v>57.2576594444444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66.3912</v>
      </c>
      <c r="I68" s="56" t="n">
        <f aca="false">Z68</f>
        <v>46.5622</v>
      </c>
      <c r="J68" s="56" t="n">
        <f aca="false">X68</f>
        <v>1166.3912</v>
      </c>
      <c r="K68" s="57" t="n">
        <f aca="false">AA68</f>
        <v>45.2243</v>
      </c>
      <c r="L68" s="60" t="n">
        <v>1143.9488</v>
      </c>
      <c r="M68" s="60" t="n">
        <v>40.9831</v>
      </c>
      <c r="N68" s="60" t="n">
        <v>46.5773</v>
      </c>
      <c r="O68" s="60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34084.93</v>
      </c>
      <c r="U68" s="59" t="n">
        <v>161.691</v>
      </c>
      <c r="V68" s="141" t="n">
        <f aca="false">T68/3600</f>
        <v>37.2458138888889</v>
      </c>
      <c r="W68" s="64" t="str">
        <f aca="false">IF(OR(AND(P68="",Q68="",R68="",S68=""),AND(L68=P68,M68=Q68,N68=R68,O68=S68)),"","!")</f>
        <v/>
      </c>
      <c r="X68" s="59" t="n">
        <v>1166.3912</v>
      </c>
      <c r="Y68" s="59" t="n">
        <v>40.5914</v>
      </c>
      <c r="Z68" s="59" t="n">
        <v>46.5622</v>
      </c>
      <c r="AA68" s="59" t="n">
        <v>45.2243</v>
      </c>
      <c r="AB68" s="59" t="n">
        <v>190680.388</v>
      </c>
      <c r="AC68" s="59" t="n">
        <v>138.909</v>
      </c>
      <c r="AD68" s="60" t="n">
        <f aca="false">AB68/3600</f>
        <v>52.9667744444445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4.7</v>
      </c>
      <c r="I69" s="56" t="n">
        <f aca="false">Z69</f>
        <v>45.2983</v>
      </c>
      <c r="J69" s="56" t="n">
        <f aca="false">X69</f>
        <v>504.7</v>
      </c>
      <c r="K69" s="57" t="n">
        <f aca="false">AA69</f>
        <v>43.2207</v>
      </c>
      <c r="L69" s="60" t="n">
        <v>500.508</v>
      </c>
      <c r="M69" s="60" t="n">
        <v>38.1962</v>
      </c>
      <c r="N69" s="60" t="n">
        <v>45.3568</v>
      </c>
      <c r="O69" s="60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28565.648</v>
      </c>
      <c r="U69" s="59" t="n">
        <v>158.332</v>
      </c>
      <c r="V69" s="141" t="n">
        <f aca="false">T69/3600</f>
        <v>35.71268</v>
      </c>
      <c r="W69" s="64" t="str">
        <f aca="false">IF(OR(AND(P69="",Q69="",R69="",S69=""),AND(L69=P69,M69=Q69,N69=R69,O69=S69)),"","!")</f>
        <v/>
      </c>
      <c r="X69" s="59" t="n">
        <v>504.7</v>
      </c>
      <c r="Y69" s="59" t="n">
        <v>37.7848</v>
      </c>
      <c r="Z69" s="59" t="n">
        <v>45.2983</v>
      </c>
      <c r="AA69" s="59" t="n">
        <v>43.2207</v>
      </c>
      <c r="AB69" s="59" t="n">
        <v>183393.841</v>
      </c>
      <c r="AC69" s="59" t="n">
        <v>135.534</v>
      </c>
      <c r="AD69" s="60" t="n">
        <f aca="false">AB69/3600</f>
        <v>50.9427336111111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254.3776</v>
      </c>
      <c r="E70" s="67" t="n">
        <f aca="false">R70</f>
        <v>43.8154</v>
      </c>
      <c r="F70" s="67" t="n">
        <f aca="false">P70</f>
        <v>254.3776</v>
      </c>
      <c r="G70" s="67" t="n">
        <f aca="false">S70</f>
        <v>41.7564</v>
      </c>
      <c r="H70" s="67" t="n">
        <f aca="false">X70</f>
        <v>255.0592</v>
      </c>
      <c r="I70" s="67" t="n">
        <f aca="false">Z70</f>
        <v>43.7422</v>
      </c>
      <c r="J70" s="67" t="n">
        <f aca="false">X70</f>
        <v>255.0592</v>
      </c>
      <c r="K70" s="68" t="n">
        <f aca="false">AA70</f>
        <v>41.6831</v>
      </c>
      <c r="L70" s="69" t="n">
        <v>254.3776</v>
      </c>
      <c r="M70" s="69" t="n">
        <v>35.1576</v>
      </c>
      <c r="N70" s="69" t="n">
        <v>43.8154</v>
      </c>
      <c r="O70" s="69" t="n">
        <v>41.7564</v>
      </c>
      <c r="P70" s="70" t="n">
        <v>254.3776</v>
      </c>
      <c r="Q70" s="70" t="n">
        <v>35.1576</v>
      </c>
      <c r="R70" s="70" t="n">
        <v>43.8154</v>
      </c>
      <c r="S70" s="70" t="n">
        <v>41.7564</v>
      </c>
      <c r="T70" s="70" t="n">
        <v>125949.959</v>
      </c>
      <c r="U70" s="70" t="n">
        <v>149.535</v>
      </c>
      <c r="V70" s="142" t="n">
        <f aca="false">T70/3600</f>
        <v>34.9860997222222</v>
      </c>
      <c r="W70" s="74" t="str">
        <f aca="false">IF(OR(AND(P70="",Q70="",R70="",S70=""),AND(L70=P70,M70=Q70,N70=R70,O70=S70)),"","!")</f>
        <v/>
      </c>
      <c r="X70" s="70" t="n">
        <v>255.0592</v>
      </c>
      <c r="Y70" s="70" t="n">
        <v>34.7914</v>
      </c>
      <c r="Z70" s="70" t="n">
        <v>43.7422</v>
      </c>
      <c r="AA70" s="70" t="n">
        <v>41.6831</v>
      </c>
      <c r="AB70" s="70" t="n">
        <v>206126.83</v>
      </c>
      <c r="AC70" s="70" t="n">
        <v>131.8</v>
      </c>
      <c r="AD70" s="69" t="n">
        <f aca="false">AB70/3600</f>
        <v>57.2574527777778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3119.9792</v>
      </c>
      <c r="I71" s="75" t="n">
        <f aca="false">Z71</f>
        <v>47.7966</v>
      </c>
      <c r="J71" s="75" t="n">
        <f aca="false">X71</f>
        <v>3119.9792</v>
      </c>
      <c r="K71" s="76" t="n">
        <f aca="false">AA71</f>
        <v>47.9639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86.0528</v>
      </c>
      <c r="Q71" s="59" t="n">
        <v>43.3016</v>
      </c>
      <c r="R71" s="59" t="n">
        <v>47.8264</v>
      </c>
      <c r="S71" s="59" t="n">
        <v>47.9291</v>
      </c>
      <c r="T71" s="59" t="n">
        <v>144070.175</v>
      </c>
      <c r="U71" s="59" t="n">
        <v>194.411</v>
      </c>
      <c r="V71" s="143" t="n">
        <f aca="false">T71/3600</f>
        <v>40.0194930555556</v>
      </c>
      <c r="W71" s="61" t="str">
        <f aca="false">IF(OR(AND(P71="",Q71="",R71="",S71=""),AND(L71=P71,M71=Q71,N71=R71,O71=S71)),"","!")</f>
        <v/>
      </c>
      <c r="X71" s="73" t="n">
        <v>3119.9792</v>
      </c>
      <c r="Y71" s="73" t="n">
        <v>43.1934</v>
      </c>
      <c r="Z71" s="73" t="n">
        <v>47.7966</v>
      </c>
      <c r="AA71" s="73" t="n">
        <v>47.9639</v>
      </c>
      <c r="AB71" s="73" t="n">
        <v>205986.217</v>
      </c>
      <c r="AC71" s="59" t="n">
        <v>148.91</v>
      </c>
      <c r="AD71" s="58" t="n">
        <f aca="false">AB71/3600</f>
        <v>57.2183936111111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80.6232</v>
      </c>
      <c r="I72" s="56" t="n">
        <f aca="false">Z72</f>
        <v>45.9212</v>
      </c>
      <c r="J72" s="56" t="n">
        <f aca="false">X72</f>
        <v>880.6232</v>
      </c>
      <c r="K72" s="57" t="n">
        <f aca="false">AA72</f>
        <v>45.9866</v>
      </c>
      <c r="L72" s="60" t="n">
        <v>875.104</v>
      </c>
      <c r="M72" s="60" t="n">
        <v>40.7221</v>
      </c>
      <c r="N72" s="60" t="n">
        <v>46.0108</v>
      </c>
      <c r="O72" s="60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33718.051</v>
      </c>
      <c r="U72" s="59" t="n">
        <v>184.27</v>
      </c>
      <c r="V72" s="141" t="n">
        <f aca="false">T72/3600</f>
        <v>37.1439030555556</v>
      </c>
      <c r="W72" s="64" t="str">
        <f aca="false">IF(OR(AND(P72="",Q72="",R72="",S72=""),AND(L72=P72,M72=Q72,N72=R72,O72=S72)),"","!")</f>
        <v/>
      </c>
      <c r="X72" s="59" t="n">
        <v>880.6232</v>
      </c>
      <c r="Y72" s="59" t="n">
        <v>40.5462</v>
      </c>
      <c r="Z72" s="59" t="n">
        <v>45.9212</v>
      </c>
      <c r="AA72" s="59" t="n">
        <v>45.9866</v>
      </c>
      <c r="AB72" s="59" t="n">
        <v>191108.455</v>
      </c>
      <c r="AC72" s="59" t="n">
        <v>138.222</v>
      </c>
      <c r="AD72" s="60" t="n">
        <f aca="false">AB72/3600</f>
        <v>53.0856819444444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6.8224</v>
      </c>
      <c r="I73" s="56" t="n">
        <f aca="false">Z73</f>
        <v>43.9705</v>
      </c>
      <c r="J73" s="56" t="n">
        <f aca="false">X73</f>
        <v>386.8224</v>
      </c>
      <c r="K73" s="57" t="n">
        <f aca="false">AA73</f>
        <v>43.7848</v>
      </c>
      <c r="L73" s="60" t="n">
        <v>388.4088</v>
      </c>
      <c r="M73" s="60" t="n">
        <v>38.0363</v>
      </c>
      <c r="N73" s="60" t="n">
        <v>44.0367</v>
      </c>
      <c r="O73" s="60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20977.801</v>
      </c>
      <c r="U73" s="59" t="n">
        <v>176.567</v>
      </c>
      <c r="V73" s="141" t="n">
        <f aca="false">T73/3600</f>
        <v>33.6049447222222</v>
      </c>
      <c r="W73" s="64" t="str">
        <f aca="false">IF(OR(AND(P73="",Q73="",R73="",S73=""),AND(L73=P73,M73=Q73,N73=R73,O73=S73)),"","!")</f>
        <v/>
      </c>
      <c r="X73" s="59" t="n">
        <v>386.8224</v>
      </c>
      <c r="Y73" s="59" t="n">
        <v>37.8236</v>
      </c>
      <c r="Z73" s="59" t="n">
        <v>43.9705</v>
      </c>
      <c r="AA73" s="59" t="n">
        <v>43.7848</v>
      </c>
      <c r="AB73" s="59" t="n">
        <v>184595.144</v>
      </c>
      <c r="AC73" s="59" t="n">
        <v>133.831</v>
      </c>
      <c r="AD73" s="60" t="n">
        <f aca="false">AB73/3600</f>
        <v>51.2764288888889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198.1344</v>
      </c>
      <c r="I74" s="83" t="n">
        <f aca="false">Z74</f>
        <v>42.0287</v>
      </c>
      <c r="J74" s="83" t="n">
        <f aca="false">X74</f>
        <v>198.1344</v>
      </c>
      <c r="K74" s="84" t="n">
        <f aca="false">AA74</f>
        <v>41.5198</v>
      </c>
      <c r="L74" s="69" t="n">
        <v>198.6888</v>
      </c>
      <c r="M74" s="69" t="n">
        <v>35.3463</v>
      </c>
      <c r="N74" s="69" t="n">
        <v>42.0261</v>
      </c>
      <c r="O74" s="69" t="n">
        <v>41.617</v>
      </c>
      <c r="P74" s="70" t="n">
        <v>198.6888</v>
      </c>
      <c r="Q74" s="70" t="n">
        <v>35.3463</v>
      </c>
      <c r="R74" s="70" t="n">
        <v>42.0261</v>
      </c>
      <c r="S74" s="70" t="n">
        <v>41.617</v>
      </c>
      <c r="T74" s="70" t="n">
        <v>120061.885</v>
      </c>
      <c r="U74" s="70" t="n">
        <v>167.129</v>
      </c>
      <c r="V74" s="142" t="n">
        <f aca="false">T74/3600</f>
        <v>33.3505236111111</v>
      </c>
      <c r="W74" s="74" t="str">
        <f aca="false">IF(OR(AND(P74="",Q74="",R74="",S74=""),AND(L74=P74,M74=Q74,N74=R74,O74=S74)),"","!")</f>
        <v/>
      </c>
      <c r="X74" s="70" t="n">
        <v>198.1344</v>
      </c>
      <c r="Y74" s="70" t="n">
        <v>35.1371</v>
      </c>
      <c r="Z74" s="70" t="n">
        <v>42.0287</v>
      </c>
      <c r="AA74" s="70" t="n">
        <v>41.5198</v>
      </c>
      <c r="AB74" s="70" t="n">
        <v>182780.635</v>
      </c>
      <c r="AC74" s="70" t="n">
        <v>130.972</v>
      </c>
      <c r="AD74" s="69" t="n">
        <f aca="false">AB74/3600</f>
        <v>50.7723986111111</v>
      </c>
      <c r="AE74" s="72"/>
      <c r="AF74" s="72"/>
      <c r="AG74" s="72"/>
    </row>
    <row r="75" customFormat="false" ht="11.25" hidden="false" customHeight="false" outlineLevel="0" collapsed="false">
      <c r="A75" s="129"/>
      <c r="B75" s="129" t="s">
        <v>5</v>
      </c>
      <c r="C75" s="129"/>
      <c r="D75" s="144"/>
      <c r="E75" s="131"/>
      <c r="F75" s="131"/>
      <c r="G75" s="132"/>
      <c r="H75" s="132"/>
      <c r="I75" s="132"/>
      <c r="J75" s="132"/>
      <c r="K75" s="132"/>
      <c r="L75" s="132"/>
      <c r="M75" s="132"/>
      <c r="N75" s="132"/>
      <c r="O75" s="132"/>
      <c r="P75" s="133"/>
      <c r="Q75" s="133"/>
      <c r="R75" s="133"/>
      <c r="S75" s="133"/>
      <c r="T75" s="133"/>
      <c r="U75" s="133"/>
      <c r="V75" s="133"/>
      <c r="W75" s="134"/>
      <c r="X75" s="133"/>
      <c r="Y75" s="133"/>
      <c r="Z75" s="133"/>
      <c r="AA75" s="133"/>
      <c r="AB75" s="133"/>
      <c r="AC75" s="133"/>
      <c r="AD75" s="133"/>
      <c r="AE75" s="135"/>
      <c r="AF75" s="135"/>
      <c r="AG75" s="135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85.4816488930001</v>
      </c>
      <c r="V81" s="90" t="n">
        <f aca="false">GEOMEAN(V11:V74)</f>
        <v>18.9313126365078</v>
      </c>
      <c r="AB81" s="90"/>
      <c r="AC81" s="90" t="n">
        <f aca="false">GEOMEAN(AC11:AC74)</f>
        <v>75.056750751937</v>
      </c>
      <c r="AD81" s="90" t="n">
        <f aca="false">GEOMEAN(AD11:AD74)</f>
        <v>27.1884280039852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878045191265411</v>
      </c>
      <c r="AD82" s="101" t="n">
        <f aca="false">AD81/V81</f>
        <v>1.43616179849854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42562861111111</v>
      </c>
      <c r="V83" s="89" t="n">
        <f aca="false">SUM(V11:V74)</f>
        <v>2030.61006944444</v>
      </c>
      <c r="AB83" s="89"/>
      <c r="AC83" s="89" t="n">
        <f aca="false">SUM(AC11:AC74)/3600</f>
        <v>2.04454944444444</v>
      </c>
      <c r="AD83" s="89" t="n">
        <f aca="false">SUM(AD11:AD74)</f>
        <v>2864.4039780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Y82" activeCellId="0" sqref="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3" t="s">
        <v>5</v>
      </c>
      <c r="B3" s="103" t="s">
        <v>34</v>
      </c>
      <c r="C3" s="103" t="n">
        <v>22</v>
      </c>
      <c r="D3" s="123" t="n">
        <f aca="false">P3</f>
        <v>0</v>
      </c>
      <c r="E3" s="123" t="n">
        <f aca="false">R3</f>
        <v>0</v>
      </c>
      <c r="F3" s="123" t="n">
        <f aca="false">P3</f>
        <v>0</v>
      </c>
      <c r="G3" s="123" t="n">
        <f aca="false">S3</f>
        <v>0</v>
      </c>
      <c r="H3" s="123" t="str">
        <f aca="false">X3</f>
        <v>   </v>
      </c>
      <c r="I3" s="123" t="n">
        <f aca="false">Z3</f>
        <v>0</v>
      </c>
      <c r="J3" s="123" t="str">
        <f aca="false">X3</f>
        <v>   </v>
      </c>
      <c r="K3" s="124" t="n">
        <f aca="false">AA3</f>
        <v>0</v>
      </c>
      <c r="L3" s="112"/>
      <c r="M3" s="112"/>
      <c r="N3" s="112"/>
      <c r="O3" s="112"/>
      <c r="P3" s="136"/>
      <c r="Q3" s="112"/>
      <c r="R3" s="112"/>
      <c r="S3" s="112"/>
      <c r="T3" s="112"/>
      <c r="U3" s="112"/>
      <c r="V3" s="137"/>
      <c r="W3" s="107" t="str">
        <f aca="false">IF(OR(AND(P3="",Q3="",R3="",S3=""),AND(L3=P3,M3=Q3,N3=R3,O3=S3)),"","!")</f>
        <v/>
      </c>
      <c r="X3" s="112" t="s">
        <v>78</v>
      </c>
      <c r="Y3" s="112"/>
      <c r="Z3" s="112"/>
      <c r="AA3" s="112"/>
      <c r="AB3" s="112"/>
      <c r="AC3" s="134"/>
      <c r="AD3" s="134"/>
      <c r="AE3" s="108"/>
      <c r="AF3" s="108"/>
      <c r="AG3" s="108"/>
    </row>
    <row r="4" customFormat="false" ht="11.25" hidden="false" customHeight="false" outlineLevel="0" collapsed="false">
      <c r="A4" s="109" t="s">
        <v>35</v>
      </c>
      <c r="B4" s="109" t="s">
        <v>36</v>
      </c>
      <c r="C4" s="109" t="n">
        <v>27</v>
      </c>
      <c r="D4" s="123" t="n">
        <f aca="false">P4</f>
        <v>0</v>
      </c>
      <c r="E4" s="123" t="n">
        <f aca="false">R4</f>
        <v>0</v>
      </c>
      <c r="F4" s="123" t="n">
        <f aca="false">P4</f>
        <v>0</v>
      </c>
      <c r="G4" s="123" t="n">
        <f aca="false">S4</f>
        <v>0</v>
      </c>
      <c r="H4" s="123" t="n">
        <f aca="false">X4</f>
        <v>0</v>
      </c>
      <c r="I4" s="123" t="n">
        <f aca="false">Z4</f>
        <v>0</v>
      </c>
      <c r="J4" s="123" t="n">
        <f aca="false">X4</f>
        <v>0</v>
      </c>
      <c r="K4" s="124" t="n">
        <f aca="false">AA4</f>
        <v>0</v>
      </c>
      <c r="L4" s="112"/>
      <c r="M4" s="112"/>
      <c r="N4" s="112"/>
      <c r="O4" s="112"/>
      <c r="P4" s="136"/>
      <c r="Q4" s="112"/>
      <c r="R4" s="112"/>
      <c r="S4" s="112"/>
      <c r="T4" s="112"/>
      <c r="U4" s="112"/>
      <c r="V4" s="137"/>
      <c r="W4" s="113" t="str">
        <f aca="false">IF(OR(AND(P4="",Q4="",R4="",S4=""),AND(L4=P4,M4=Q4,N4=R4,O4=S4)),"","!")</f>
        <v/>
      </c>
      <c r="X4" s="112"/>
      <c r="Y4" s="112"/>
      <c r="Z4" s="112"/>
      <c r="AA4" s="112"/>
      <c r="AB4" s="112"/>
      <c r="AC4" s="134"/>
      <c r="AD4" s="134"/>
      <c r="AE4" s="114"/>
      <c r="AF4" s="114"/>
      <c r="AG4" s="114"/>
    </row>
    <row r="5" customFormat="false" ht="11.25" hidden="false" customHeight="false" outlineLevel="0" collapsed="false">
      <c r="A5" s="109"/>
      <c r="B5" s="109"/>
      <c r="C5" s="109" t="n">
        <v>32</v>
      </c>
      <c r="D5" s="123" t="n">
        <f aca="false">P5</f>
        <v>0</v>
      </c>
      <c r="E5" s="123" t="n">
        <f aca="false">R5</f>
        <v>0</v>
      </c>
      <c r="F5" s="123" t="n">
        <f aca="false">P5</f>
        <v>0</v>
      </c>
      <c r="G5" s="123" t="n">
        <f aca="false">S5</f>
        <v>0</v>
      </c>
      <c r="H5" s="123" t="n">
        <f aca="false">X5</f>
        <v>0</v>
      </c>
      <c r="I5" s="123" t="n">
        <f aca="false">Z5</f>
        <v>0</v>
      </c>
      <c r="J5" s="123" t="n">
        <f aca="false">X5</f>
        <v>0</v>
      </c>
      <c r="K5" s="124" t="n">
        <f aca="false">AA5</f>
        <v>0</v>
      </c>
      <c r="L5" s="112"/>
      <c r="M5" s="112"/>
      <c r="N5" s="112"/>
      <c r="O5" s="112"/>
      <c r="P5" s="136"/>
      <c r="Q5" s="112"/>
      <c r="R5" s="112"/>
      <c r="S5" s="112"/>
      <c r="T5" s="112"/>
      <c r="U5" s="112"/>
      <c r="V5" s="137"/>
      <c r="W5" s="113" t="str">
        <f aca="false">IF(OR(AND(P5="",Q5="",R5="",S5=""),AND(L5=P5,M5=Q5,N5=R5,O5=S5)),"","!")</f>
        <v/>
      </c>
      <c r="X5" s="112"/>
      <c r="Y5" s="112"/>
      <c r="Z5" s="112"/>
      <c r="AA5" s="112"/>
      <c r="AB5" s="112"/>
      <c r="AC5" s="134"/>
      <c r="AD5" s="134"/>
      <c r="AE5" s="114"/>
      <c r="AF5" s="114"/>
      <c r="AG5" s="114"/>
    </row>
    <row r="6" customFormat="false" ht="12" hidden="false" customHeight="false" outlineLevel="0" collapsed="false">
      <c r="A6" s="109"/>
      <c r="B6" s="115"/>
      <c r="C6" s="115" t="n">
        <v>37</v>
      </c>
      <c r="D6" s="125" t="n">
        <f aca="false">P6</f>
        <v>0</v>
      </c>
      <c r="E6" s="125" t="n">
        <f aca="false">R6</f>
        <v>0</v>
      </c>
      <c r="F6" s="125" t="n">
        <f aca="false">P6</f>
        <v>0</v>
      </c>
      <c r="G6" s="125" t="n">
        <f aca="false">S6</f>
        <v>0</v>
      </c>
      <c r="H6" s="125" t="n">
        <f aca="false">X6</f>
        <v>0</v>
      </c>
      <c r="I6" s="125" t="n">
        <f aca="false">Z6</f>
        <v>0</v>
      </c>
      <c r="J6" s="125" t="n">
        <f aca="false">X6</f>
        <v>0</v>
      </c>
      <c r="K6" s="126" t="n">
        <f aca="false">AA6</f>
        <v>0</v>
      </c>
      <c r="L6" s="118"/>
      <c r="M6" s="118"/>
      <c r="N6" s="118"/>
      <c r="O6" s="118"/>
      <c r="P6" s="138"/>
      <c r="Q6" s="118"/>
      <c r="R6" s="118"/>
      <c r="S6" s="118"/>
      <c r="T6" s="118"/>
      <c r="U6" s="118"/>
      <c r="V6" s="139"/>
      <c r="W6" s="140" t="str">
        <f aca="false">IF(OR(AND(P6="",Q6="",R6="",S6=""),AND(L6=P6,M6=Q6,N6=R6,O6=S6)),"","!")</f>
        <v/>
      </c>
      <c r="X6" s="118"/>
      <c r="Y6" s="118"/>
      <c r="Z6" s="118"/>
      <c r="AA6" s="118"/>
      <c r="AB6" s="118"/>
      <c r="AC6" s="118"/>
      <c r="AD6" s="118"/>
      <c r="AE6" s="120"/>
      <c r="AF6" s="120"/>
      <c r="AG6" s="120"/>
    </row>
    <row r="7" customFormat="false" ht="11.25" hidden="false" customHeight="false" outlineLevel="0" collapsed="false">
      <c r="A7" s="109"/>
      <c r="B7" s="109" t="s">
        <v>37</v>
      </c>
      <c r="C7" s="103" t="n">
        <v>22</v>
      </c>
      <c r="D7" s="123" t="n">
        <f aca="false">P7</f>
        <v>0</v>
      </c>
      <c r="E7" s="123" t="n">
        <f aca="false">R7</f>
        <v>0</v>
      </c>
      <c r="F7" s="123" t="n">
        <f aca="false">P7</f>
        <v>0</v>
      </c>
      <c r="G7" s="123" t="n">
        <f aca="false">S7</f>
        <v>0</v>
      </c>
      <c r="H7" s="123" t="n">
        <f aca="false">X7</f>
        <v>0</v>
      </c>
      <c r="I7" s="123" t="n">
        <f aca="false">Z7</f>
        <v>0</v>
      </c>
      <c r="J7" s="123" t="n">
        <f aca="false">X7</f>
        <v>0</v>
      </c>
      <c r="K7" s="124" t="n">
        <f aca="false">AA7</f>
        <v>0</v>
      </c>
      <c r="L7" s="106"/>
      <c r="M7" s="106"/>
      <c r="N7" s="106"/>
      <c r="O7" s="106"/>
      <c r="P7" s="136"/>
      <c r="Q7" s="112"/>
      <c r="R7" s="112"/>
      <c r="S7" s="112"/>
      <c r="T7" s="112"/>
      <c r="U7" s="112"/>
      <c r="V7" s="137"/>
      <c r="W7" s="113" t="str">
        <f aca="false">IF(OR(AND(P7="",Q7="",R7="",S7=""),AND(L7=P7,M7=Q7,N7=R7,O7=S7)),"","!")</f>
        <v/>
      </c>
      <c r="X7" s="106"/>
      <c r="Y7" s="106"/>
      <c r="Z7" s="106"/>
      <c r="AA7" s="106"/>
      <c r="AB7" s="112"/>
      <c r="AC7" s="134"/>
      <c r="AD7" s="134"/>
      <c r="AE7" s="108"/>
      <c r="AF7" s="108"/>
      <c r="AG7" s="108"/>
    </row>
    <row r="8" customFormat="false" ht="11.25" hidden="false" customHeight="false" outlineLevel="0" collapsed="false">
      <c r="A8" s="109"/>
      <c r="B8" s="109" t="s">
        <v>38</v>
      </c>
      <c r="C8" s="109" t="n">
        <v>27</v>
      </c>
      <c r="D8" s="123" t="n">
        <f aca="false">P8</f>
        <v>0</v>
      </c>
      <c r="E8" s="123" t="n">
        <f aca="false">R8</f>
        <v>0</v>
      </c>
      <c r="F8" s="123" t="n">
        <f aca="false">P8</f>
        <v>0</v>
      </c>
      <c r="G8" s="123" t="n">
        <f aca="false">S8</f>
        <v>0</v>
      </c>
      <c r="H8" s="123" t="n">
        <f aca="false">X8</f>
        <v>0</v>
      </c>
      <c r="I8" s="123" t="n">
        <f aca="false">Z8</f>
        <v>0</v>
      </c>
      <c r="J8" s="123" t="n">
        <f aca="false">X8</f>
        <v>0</v>
      </c>
      <c r="K8" s="124" t="n">
        <f aca="false">AA8</f>
        <v>0</v>
      </c>
      <c r="L8" s="112"/>
      <c r="M8" s="112"/>
      <c r="N8" s="112"/>
      <c r="O8" s="112"/>
      <c r="P8" s="136"/>
      <c r="Q8" s="112"/>
      <c r="R8" s="112"/>
      <c r="S8" s="112"/>
      <c r="T8" s="112"/>
      <c r="U8" s="112"/>
      <c r="V8" s="137"/>
      <c r="W8" s="113" t="str">
        <f aca="false">IF(OR(AND(P8="",Q8="",R8="",S8=""),AND(L8=P8,M8=Q8,N8=R8,O8=S8)),"","!")</f>
        <v/>
      </c>
      <c r="X8" s="112"/>
      <c r="Y8" s="112"/>
      <c r="Z8" s="112"/>
      <c r="AA8" s="112"/>
      <c r="AB8" s="112"/>
      <c r="AC8" s="134"/>
      <c r="AD8" s="134"/>
      <c r="AE8" s="114"/>
      <c r="AF8" s="114"/>
      <c r="AG8" s="114"/>
    </row>
    <row r="9" customFormat="false" ht="11.25" hidden="false" customHeight="false" outlineLevel="0" collapsed="false">
      <c r="A9" s="109"/>
      <c r="B9" s="109"/>
      <c r="C9" s="109" t="n">
        <v>32</v>
      </c>
      <c r="D9" s="123" t="n">
        <f aca="false">P9</f>
        <v>0</v>
      </c>
      <c r="E9" s="123" t="n">
        <f aca="false">R9</f>
        <v>0</v>
      </c>
      <c r="F9" s="123" t="n">
        <f aca="false">P9</f>
        <v>0</v>
      </c>
      <c r="G9" s="123" t="n">
        <f aca="false">S9</f>
        <v>0</v>
      </c>
      <c r="H9" s="123" t="n">
        <f aca="false">X9</f>
        <v>0</v>
      </c>
      <c r="I9" s="123" t="n">
        <f aca="false">Z9</f>
        <v>0</v>
      </c>
      <c r="J9" s="123" t="n">
        <f aca="false">X9</f>
        <v>0</v>
      </c>
      <c r="K9" s="124" t="n">
        <f aca="false">AA9</f>
        <v>0</v>
      </c>
      <c r="L9" s="112"/>
      <c r="M9" s="112"/>
      <c r="N9" s="112"/>
      <c r="O9" s="112"/>
      <c r="P9" s="136"/>
      <c r="Q9" s="112"/>
      <c r="R9" s="112"/>
      <c r="S9" s="112"/>
      <c r="T9" s="112"/>
      <c r="U9" s="112"/>
      <c r="V9" s="137"/>
      <c r="W9" s="113" t="str">
        <f aca="false">IF(OR(AND(P9="",Q9="",R9="",S9=""),AND(L9=P9,M9=Q9,N9=R9,O9=S9)),"","!")</f>
        <v/>
      </c>
      <c r="X9" s="112"/>
      <c r="Y9" s="112"/>
      <c r="Z9" s="112"/>
      <c r="AA9" s="112"/>
      <c r="AB9" s="112"/>
      <c r="AC9" s="134"/>
      <c r="AD9" s="134"/>
      <c r="AE9" s="114"/>
      <c r="AF9" s="114"/>
      <c r="AG9" s="114"/>
    </row>
    <row r="10" customFormat="false" ht="12" hidden="false" customHeight="false" outlineLevel="0" collapsed="false">
      <c r="A10" s="115"/>
      <c r="B10" s="115"/>
      <c r="C10" s="115" t="n">
        <v>37</v>
      </c>
      <c r="D10" s="125" t="n">
        <f aca="false">P10</f>
        <v>0</v>
      </c>
      <c r="E10" s="125" t="n">
        <f aca="false">R10</f>
        <v>0</v>
      </c>
      <c r="F10" s="125" t="n">
        <f aca="false">P10</f>
        <v>0</v>
      </c>
      <c r="G10" s="125" t="n">
        <f aca="false">S10</f>
        <v>0</v>
      </c>
      <c r="H10" s="125" t="n">
        <f aca="false">X10</f>
        <v>0</v>
      </c>
      <c r="I10" s="125" t="n">
        <f aca="false">Z10</f>
        <v>0</v>
      </c>
      <c r="J10" s="125" t="n">
        <f aca="false">X10</f>
        <v>0</v>
      </c>
      <c r="K10" s="126" t="n">
        <f aca="false">AA10</f>
        <v>0</v>
      </c>
      <c r="L10" s="118"/>
      <c r="M10" s="118"/>
      <c r="N10" s="118"/>
      <c r="O10" s="118"/>
      <c r="P10" s="138"/>
      <c r="Q10" s="118"/>
      <c r="R10" s="118"/>
      <c r="S10" s="118"/>
      <c r="T10" s="118"/>
      <c r="U10" s="118"/>
      <c r="V10" s="139"/>
      <c r="W10" s="140" t="str">
        <f aca="false">IF(OR(AND(P10="",Q10="",R10="",S10=""),AND(L10=P10,M10=Q10,N10=R10,O10=S10)),"","!")</f>
        <v/>
      </c>
      <c r="X10" s="118"/>
      <c r="Y10" s="118"/>
      <c r="Z10" s="118"/>
      <c r="AA10" s="118"/>
      <c r="AB10" s="118"/>
      <c r="AC10" s="118"/>
      <c r="AD10" s="118"/>
      <c r="AE10" s="120"/>
      <c r="AF10" s="120"/>
      <c r="AG10" s="120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14.5168</v>
      </c>
      <c r="I11" s="56" t="n">
        <f aca="false">Z11</f>
        <v>43.2008</v>
      </c>
      <c r="J11" s="56" t="n">
        <f aca="false">X11</f>
        <v>6514.5168</v>
      </c>
      <c r="K11" s="57" t="n">
        <f aca="false">AA11</f>
        <v>44.4219</v>
      </c>
      <c r="L11" s="60" t="n">
        <v>6530.4584</v>
      </c>
      <c r="M11" s="60" t="n">
        <v>41.6381</v>
      </c>
      <c r="N11" s="60" t="n">
        <v>43.1101</v>
      </c>
      <c r="O11" s="60" t="n">
        <v>44.4065</v>
      </c>
      <c r="P11" s="59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70052.413</v>
      </c>
      <c r="U11" s="59" t="n">
        <v>117.987</v>
      </c>
      <c r="V11" s="141" t="n">
        <f aca="false">T11/3600</f>
        <v>19.4590036111111</v>
      </c>
      <c r="W11" s="64" t="str">
        <f aca="false">IF(OR(AND(P11="",Q11="",R11="",S11=""),AND(L11=P11,M11=Q11,N11=R11,O11=S11)),"","!")</f>
        <v/>
      </c>
      <c r="X11" s="59" t="n">
        <v>6514.5168</v>
      </c>
      <c r="Y11" s="59" t="n">
        <v>41.7359</v>
      </c>
      <c r="Z11" s="59" t="n">
        <v>43.2008</v>
      </c>
      <c r="AA11" s="59" t="n">
        <v>44.4219</v>
      </c>
      <c r="AB11" s="59" t="n">
        <v>85888.699</v>
      </c>
      <c r="AC11" s="59" t="n">
        <v>162.91</v>
      </c>
      <c r="AD11" s="60" t="n">
        <f aca="false">AB11/3600</f>
        <v>23.8579719444444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81.0712</v>
      </c>
      <c r="I12" s="56" t="n">
        <f aca="false">Z12</f>
        <v>41.5576</v>
      </c>
      <c r="J12" s="56" t="n">
        <f aca="false">X12</f>
        <v>3281.0712</v>
      </c>
      <c r="K12" s="57" t="n">
        <f aca="false">AA12</f>
        <v>42.5714</v>
      </c>
      <c r="L12" s="60" t="n">
        <v>3280.884</v>
      </c>
      <c r="M12" s="60" t="n">
        <v>39.7817</v>
      </c>
      <c r="N12" s="60" t="n">
        <v>41.4667</v>
      </c>
      <c r="O12" s="60" t="n">
        <v>42.5496</v>
      </c>
      <c r="P12" s="59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64865.177</v>
      </c>
      <c r="U12" s="59" t="n">
        <v>114.815</v>
      </c>
      <c r="V12" s="141" t="n">
        <f aca="false">T12/3600</f>
        <v>18.0181047222222</v>
      </c>
      <c r="W12" s="64" t="str">
        <f aca="false">IF(OR(AND(P12="",Q12="",R12="",S12=""),AND(L12=P12,M12=Q12,N12=R12,O12=S12)),"","!")</f>
        <v/>
      </c>
      <c r="X12" s="59" t="n">
        <v>3281.0712</v>
      </c>
      <c r="Y12" s="59" t="n">
        <v>39.8757</v>
      </c>
      <c r="Z12" s="59" t="n">
        <v>41.5576</v>
      </c>
      <c r="AA12" s="59" t="n">
        <v>42.5714</v>
      </c>
      <c r="AB12" s="59" t="n">
        <v>78680.513</v>
      </c>
      <c r="AC12" s="59" t="n">
        <v>161.488</v>
      </c>
      <c r="AD12" s="60" t="n">
        <f aca="false">AB12/3600</f>
        <v>21.8556980555556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23.252</v>
      </c>
      <c r="I13" s="56" t="n">
        <f aca="false">Z13</f>
        <v>40.0715</v>
      </c>
      <c r="J13" s="56" t="n">
        <f aca="false">X13</f>
        <v>1723.252</v>
      </c>
      <c r="K13" s="57" t="n">
        <f aca="false">AA13</f>
        <v>41.2047</v>
      </c>
      <c r="L13" s="60" t="n">
        <v>1715.2272</v>
      </c>
      <c r="M13" s="60" t="n">
        <v>37.5051</v>
      </c>
      <c r="N13" s="60" t="n">
        <v>39.9564</v>
      </c>
      <c r="O13" s="60" t="n">
        <v>41.1376</v>
      </c>
      <c r="P13" s="59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60640.25</v>
      </c>
      <c r="U13" s="59" t="n">
        <v>110.674</v>
      </c>
      <c r="V13" s="141" t="n">
        <f aca="false">T13/3600</f>
        <v>16.8445138888889</v>
      </c>
      <c r="W13" s="64" t="str">
        <f aca="false">IF(OR(AND(P13="",Q13="",R13="",S13=""),AND(L13=P13,M13=Q13,N13=R13,O13=S13)),"","!")</f>
        <v/>
      </c>
      <c r="X13" s="59" t="n">
        <v>1723.252</v>
      </c>
      <c r="Y13" s="59" t="n">
        <v>37.5855</v>
      </c>
      <c r="Z13" s="59" t="n">
        <v>40.0715</v>
      </c>
      <c r="AA13" s="59" t="n">
        <v>41.2047</v>
      </c>
      <c r="AB13" s="59" t="n">
        <v>73174.469</v>
      </c>
      <c r="AC13" s="59" t="n">
        <v>157.175</v>
      </c>
      <c r="AD13" s="60" t="n">
        <f aca="false">AB13/3600</f>
        <v>20.3262413888889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876.7696</v>
      </c>
      <c r="E14" s="67" t="n">
        <f aca="false">R14</f>
        <v>38.6273</v>
      </c>
      <c r="F14" s="67" t="n">
        <f aca="false">P14</f>
        <v>876.7696</v>
      </c>
      <c r="G14" s="67" t="n">
        <f aca="false">S14</f>
        <v>40.1266</v>
      </c>
      <c r="H14" s="67" t="n">
        <f aca="false">X14</f>
        <v>879.6432</v>
      </c>
      <c r="I14" s="67" t="n">
        <f aca="false">Z14</f>
        <v>38.7276</v>
      </c>
      <c r="J14" s="67" t="n">
        <f aca="false">X14</f>
        <v>879.6432</v>
      </c>
      <c r="K14" s="68" t="n">
        <f aca="false">AA14</f>
        <v>40.2071</v>
      </c>
      <c r="L14" s="69" t="n">
        <v>876.4664</v>
      </c>
      <c r="M14" s="69" t="n">
        <v>34.905</v>
      </c>
      <c r="N14" s="69" t="n">
        <v>38.6237</v>
      </c>
      <c r="O14" s="69" t="n">
        <v>40.1191</v>
      </c>
      <c r="P14" s="70" t="n">
        <v>876.7696</v>
      </c>
      <c r="Q14" s="70" t="n">
        <v>34.9055</v>
      </c>
      <c r="R14" s="70" t="n">
        <v>38.6273</v>
      </c>
      <c r="S14" s="70" t="n">
        <v>40.1266</v>
      </c>
      <c r="T14" s="70" t="n">
        <v>56852.882</v>
      </c>
      <c r="U14" s="70" t="n">
        <v>110.174</v>
      </c>
      <c r="V14" s="142" t="n">
        <f aca="false">T14/3600</f>
        <v>15.7924672222222</v>
      </c>
      <c r="W14" s="74" t="str">
        <f aca="false">IF(OR(AND(P14="",Q14="",R14="",S14=""),AND(L14=P14,M14=Q14,N14=R14,O14=S14)),"","!")</f>
        <v>!</v>
      </c>
      <c r="X14" s="70" t="n">
        <v>879.6432</v>
      </c>
      <c r="Y14" s="70" t="n">
        <v>34.9607</v>
      </c>
      <c r="Z14" s="70" t="n">
        <v>38.7276</v>
      </c>
      <c r="AA14" s="70" t="n">
        <v>40.2071</v>
      </c>
      <c r="AB14" s="70" t="n">
        <v>68164.98</v>
      </c>
      <c r="AC14" s="70" t="n">
        <v>149.91</v>
      </c>
      <c r="AD14" s="69" t="n">
        <f aca="false">AB14/3600</f>
        <v>18.9347166666667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11019.6328</v>
      </c>
      <c r="I15" s="75" t="n">
        <f aca="false">Z15</f>
        <v>41.6912</v>
      </c>
      <c r="J15" s="75" t="n">
        <f aca="false">X15</f>
        <v>11019.6328</v>
      </c>
      <c r="K15" s="76" t="n">
        <f aca="false">AA15</f>
        <v>42.5123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1168.2536</v>
      </c>
      <c r="Q15" s="59" t="n">
        <v>39.7867</v>
      </c>
      <c r="R15" s="59" t="n">
        <v>41.6646</v>
      </c>
      <c r="S15" s="59" t="n">
        <v>42.5007</v>
      </c>
      <c r="T15" s="59" t="n">
        <v>67361</v>
      </c>
      <c r="U15" s="59" t="n">
        <v>122.018</v>
      </c>
      <c r="V15" s="143" t="n">
        <f aca="false">T15/3600</f>
        <v>18.7113888888889</v>
      </c>
      <c r="W15" s="61" t="str">
        <f aca="false">IF(OR(AND(P15="",Q15="",R15="",S15=""),AND(L15=P15,M15=Q15,N15=R15,O15=S15)),"","!")</f>
        <v/>
      </c>
      <c r="X15" s="73" t="n">
        <v>11019.6328</v>
      </c>
      <c r="Y15" s="73" t="n">
        <v>39.821</v>
      </c>
      <c r="Z15" s="73" t="n">
        <v>41.6912</v>
      </c>
      <c r="AA15" s="73" t="n">
        <v>42.5123</v>
      </c>
      <c r="AB15" s="73" t="n">
        <v>110091.156</v>
      </c>
      <c r="AC15" s="59" t="n">
        <v>161.316</v>
      </c>
      <c r="AD15" s="58" t="n">
        <f aca="false">AB15/3600</f>
        <v>30.5808766666667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621.3696</v>
      </c>
      <c r="I16" s="56" t="n">
        <f aca="false">Z16</f>
        <v>39.3592</v>
      </c>
      <c r="J16" s="56" t="n">
        <f aca="false">X16</f>
        <v>4621.3696</v>
      </c>
      <c r="K16" s="57" t="n">
        <f aca="false">AA16</f>
        <v>40.3507</v>
      </c>
      <c r="L16" s="60" t="n">
        <v>4648.1232</v>
      </c>
      <c r="M16" s="60" t="n">
        <v>36.7703</v>
      </c>
      <c r="N16" s="60" t="n">
        <v>39.344</v>
      </c>
      <c r="O16" s="60" t="n">
        <v>40.3609</v>
      </c>
      <c r="P16" s="59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60358.105</v>
      </c>
      <c r="U16" s="59" t="n">
        <v>114.612</v>
      </c>
      <c r="V16" s="141" t="n">
        <f aca="false">T16/3600</f>
        <v>16.7661402777778</v>
      </c>
      <c r="W16" s="64" t="str">
        <f aca="false">IF(OR(AND(P16="",Q16="",R16="",S16=""),AND(L16=P16,M16=Q16,N16=R16,O16=S16)),"","!")</f>
        <v/>
      </c>
      <c r="X16" s="59" t="n">
        <v>4621.3696</v>
      </c>
      <c r="Y16" s="59" t="n">
        <v>36.8068</v>
      </c>
      <c r="Z16" s="59" t="n">
        <v>39.3592</v>
      </c>
      <c r="AA16" s="59" t="n">
        <v>40.3507</v>
      </c>
      <c r="AB16" s="59" t="n">
        <v>72055.075</v>
      </c>
      <c r="AC16" s="59" t="n">
        <v>157.707</v>
      </c>
      <c r="AD16" s="60" t="n">
        <f aca="false">AB16/3600</f>
        <v>20.0152986111111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76.1568</v>
      </c>
      <c r="I17" s="56" t="n">
        <f aca="false">Z17</f>
        <v>37.3963</v>
      </c>
      <c r="J17" s="56" t="n">
        <f aca="false">X17</f>
        <v>1976.1568</v>
      </c>
      <c r="K17" s="57" t="n">
        <f aca="false">AA17</f>
        <v>38.9683</v>
      </c>
      <c r="L17" s="60" t="n">
        <v>1968.2312</v>
      </c>
      <c r="M17" s="60" t="n">
        <v>33.8992</v>
      </c>
      <c r="N17" s="60" t="n">
        <v>37.3902</v>
      </c>
      <c r="O17" s="60" t="n">
        <v>38.9638</v>
      </c>
      <c r="P17" s="59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55273.226</v>
      </c>
      <c r="U17" s="59" t="n">
        <v>111.721</v>
      </c>
      <c r="V17" s="141" t="n">
        <f aca="false">T17/3600</f>
        <v>15.3536738888889</v>
      </c>
      <c r="W17" s="64" t="str">
        <f aca="false">IF(OR(AND(P17="",Q17="",R17="",S17=""),AND(L17=P17,M17=Q17,N17=R17,O17=S17)),"","!")</f>
        <v/>
      </c>
      <c r="X17" s="59" t="n">
        <v>1976.1568</v>
      </c>
      <c r="Y17" s="59" t="n">
        <v>33.9359</v>
      </c>
      <c r="Z17" s="59" t="n">
        <v>37.3963</v>
      </c>
      <c r="AA17" s="59" t="n">
        <v>38.9683</v>
      </c>
      <c r="AB17" s="59" t="n">
        <v>65057.301</v>
      </c>
      <c r="AC17" s="59" t="n">
        <v>151.753</v>
      </c>
      <c r="AD17" s="60" t="n">
        <f aca="false">AB17/3600</f>
        <v>18.0714725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850.9952</v>
      </c>
      <c r="E18" s="67" t="n">
        <f aca="false">R18</f>
        <v>35.8644</v>
      </c>
      <c r="F18" s="67" t="n">
        <f aca="false">P18</f>
        <v>850.9952</v>
      </c>
      <c r="G18" s="67" t="n">
        <f aca="false">S18</f>
        <v>38.0643</v>
      </c>
      <c r="H18" s="67" t="n">
        <f aca="false">X18</f>
        <v>856.1984</v>
      </c>
      <c r="I18" s="67" t="n">
        <f aca="false">Z18</f>
        <v>35.8997</v>
      </c>
      <c r="J18" s="67" t="n">
        <f aca="false">X18</f>
        <v>856.1984</v>
      </c>
      <c r="K18" s="68" t="n">
        <f aca="false">AA18</f>
        <v>38.1282</v>
      </c>
      <c r="L18" s="69" t="n">
        <v>850.9952</v>
      </c>
      <c r="M18" s="69" t="n">
        <v>31.2616</v>
      </c>
      <c r="N18" s="69" t="n">
        <v>35.8644</v>
      </c>
      <c r="O18" s="69" t="n">
        <v>38.0643</v>
      </c>
      <c r="P18" s="70" t="n">
        <v>850.9952</v>
      </c>
      <c r="Q18" s="70" t="n">
        <v>31.2616</v>
      </c>
      <c r="R18" s="70" t="n">
        <v>35.8644</v>
      </c>
      <c r="S18" s="70" t="n">
        <v>38.0643</v>
      </c>
      <c r="T18" s="70" t="n">
        <v>51672.923</v>
      </c>
      <c r="U18" s="70" t="n">
        <v>109.846</v>
      </c>
      <c r="V18" s="142" t="n">
        <f aca="false">T18/3600</f>
        <v>14.3535897222222</v>
      </c>
      <c r="W18" s="74" t="str">
        <f aca="false">IF(OR(AND(P18="",Q18="",R18="",S18=""),AND(L18=P18,M18=Q18,N18=R18,O18=S18)),"","!")</f>
        <v/>
      </c>
      <c r="X18" s="70" t="n">
        <v>856.1984</v>
      </c>
      <c r="Y18" s="70" t="n">
        <v>31.2991</v>
      </c>
      <c r="Z18" s="70" t="n">
        <v>35.8997</v>
      </c>
      <c r="AA18" s="70" t="n">
        <v>38.1282</v>
      </c>
      <c r="AB18" s="70" t="n">
        <v>60455.994</v>
      </c>
      <c r="AC18" s="70" t="n">
        <v>145.597</v>
      </c>
      <c r="AD18" s="69" t="n">
        <f aca="false">AB18/3600</f>
        <v>16.7933316666667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26274.8064</v>
      </c>
      <c r="I19" s="75" t="n">
        <f aca="false">Z19</f>
        <v>40.1796</v>
      </c>
      <c r="J19" s="75" t="n">
        <f aca="false">X19</f>
        <v>26274.8064</v>
      </c>
      <c r="K19" s="76" t="n">
        <f aca="false">AA19</f>
        <v>42.9759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26414.8376</v>
      </c>
      <c r="Q19" s="59" t="n">
        <v>38.7465</v>
      </c>
      <c r="R19" s="59" t="n">
        <v>40.1842</v>
      </c>
      <c r="S19" s="59" t="n">
        <v>42.9636</v>
      </c>
      <c r="T19" s="59" t="n">
        <v>141913.404</v>
      </c>
      <c r="U19" s="59" t="n">
        <v>254.803</v>
      </c>
      <c r="V19" s="143" t="n">
        <f aca="false">T19/3600</f>
        <v>39.42039</v>
      </c>
      <c r="W19" s="61" t="str">
        <f aca="false">IF(OR(AND(P19="",Q19="",R19="",S19=""),AND(L19=P19,M19=Q19,N19=R19,O19=S19)),"","!")</f>
        <v/>
      </c>
      <c r="X19" s="73" t="n">
        <v>26274.8064</v>
      </c>
      <c r="Y19" s="73" t="n">
        <v>38.7825</v>
      </c>
      <c r="Z19" s="73" t="n">
        <v>40.1796</v>
      </c>
      <c r="AA19" s="73" t="n">
        <v>42.9759</v>
      </c>
      <c r="AB19" s="73" t="n">
        <v>180101.271</v>
      </c>
      <c r="AC19" s="59" t="n">
        <v>317.711</v>
      </c>
      <c r="AD19" s="58" t="n">
        <f aca="false">AB19/3600</f>
        <v>50.0281308333333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739.204</v>
      </c>
      <c r="I20" s="56" t="n">
        <f aca="false">Z20</f>
        <v>38.6472</v>
      </c>
      <c r="J20" s="56" t="n">
        <f aca="false">X20</f>
        <v>8739.204</v>
      </c>
      <c r="K20" s="57" t="n">
        <f aca="false">AA20</f>
        <v>40.8072</v>
      </c>
      <c r="L20" s="60" t="n">
        <v>8728.8072</v>
      </c>
      <c r="M20" s="60" t="n">
        <v>36.6033</v>
      </c>
      <c r="N20" s="60" t="n">
        <v>38.6411</v>
      </c>
      <c r="O20" s="60" t="n">
        <v>40.8072</v>
      </c>
      <c r="P20" s="59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25040.459</v>
      </c>
      <c r="U20" s="59" t="n">
        <v>236.506</v>
      </c>
      <c r="V20" s="141" t="n">
        <f aca="false">T20/3600</f>
        <v>34.7334608333333</v>
      </c>
      <c r="W20" s="64" t="str">
        <f aca="false">IF(OR(AND(P20="",Q20="",R20="",S20=""),AND(L20=P20,M20=Q20,N20=R20,O20=S20)),"","!")</f>
        <v/>
      </c>
      <c r="X20" s="59" t="n">
        <v>8739.204</v>
      </c>
      <c r="Y20" s="59" t="n">
        <v>36.6439</v>
      </c>
      <c r="Z20" s="59" t="n">
        <v>38.6472</v>
      </c>
      <c r="AA20" s="59" t="n">
        <v>40.8072</v>
      </c>
      <c r="AB20" s="59" t="n">
        <v>148254.637</v>
      </c>
      <c r="AC20" s="59" t="n">
        <v>301.382</v>
      </c>
      <c r="AD20" s="60" t="n">
        <f aca="false">AB20/3600</f>
        <v>41.1818436111111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113.2648</v>
      </c>
      <c r="I21" s="56" t="n">
        <f aca="false">Z21</f>
        <v>37.4171</v>
      </c>
      <c r="J21" s="56" t="n">
        <f aca="false">X21</f>
        <v>4113.2648</v>
      </c>
      <c r="K21" s="57" t="n">
        <f aca="false">AA21</f>
        <v>38.7202</v>
      </c>
      <c r="L21" s="60" t="n">
        <v>4097.0744</v>
      </c>
      <c r="M21" s="60" t="n">
        <v>34.3956</v>
      </c>
      <c r="N21" s="60" t="n">
        <v>37.4416</v>
      </c>
      <c r="O21" s="60" t="n">
        <v>38.7765</v>
      </c>
      <c r="P21" s="59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17095.479</v>
      </c>
      <c r="U21" s="59" t="n">
        <v>227.099</v>
      </c>
      <c r="V21" s="141" t="n">
        <f aca="false">T21/3600</f>
        <v>32.5265219444445</v>
      </c>
      <c r="W21" s="64" t="str">
        <f aca="false">IF(OR(AND(P21="",Q21="",R21="",S21=""),AND(L21=P21,M21=Q21,N21=R21,O21=S21)),"","!")</f>
        <v/>
      </c>
      <c r="X21" s="59" t="n">
        <v>4113.2648</v>
      </c>
      <c r="Y21" s="59" t="n">
        <v>34.4892</v>
      </c>
      <c r="Z21" s="59" t="n">
        <v>37.4171</v>
      </c>
      <c r="AA21" s="59" t="n">
        <v>38.7202</v>
      </c>
      <c r="AB21" s="59" t="n">
        <v>137668.735</v>
      </c>
      <c r="AC21" s="59" t="n">
        <v>295.351</v>
      </c>
      <c r="AD21" s="60" t="n">
        <f aca="false">AB21/3600</f>
        <v>38.2413152777778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989.4496</v>
      </c>
      <c r="E22" s="67" t="n">
        <f aca="false">R22</f>
        <v>36.1286</v>
      </c>
      <c r="F22" s="67" t="n">
        <f aca="false">P22</f>
        <v>1989.4496</v>
      </c>
      <c r="G22" s="67" t="n">
        <f aca="false">S22</f>
        <v>36.6616</v>
      </c>
      <c r="H22" s="67" t="n">
        <f aca="false">X22</f>
        <v>2004.9504</v>
      </c>
      <c r="I22" s="67" t="n">
        <f aca="false">Z22</f>
        <v>36.1222</v>
      </c>
      <c r="J22" s="67" t="n">
        <f aca="false">X22</f>
        <v>2004.9504</v>
      </c>
      <c r="K22" s="68" t="n">
        <f aca="false">AA22</f>
        <v>36.5961</v>
      </c>
      <c r="L22" s="69" t="n">
        <v>1989.4496</v>
      </c>
      <c r="M22" s="69" t="n">
        <v>31.9947</v>
      </c>
      <c r="N22" s="69" t="n">
        <v>36.1286</v>
      </c>
      <c r="O22" s="69" t="n">
        <v>36.6616</v>
      </c>
      <c r="P22" s="70" t="n">
        <v>1989.4496</v>
      </c>
      <c r="Q22" s="70" t="n">
        <v>31.9947</v>
      </c>
      <c r="R22" s="70" t="n">
        <v>36.1286</v>
      </c>
      <c r="S22" s="70" t="n">
        <v>36.6616</v>
      </c>
      <c r="T22" s="70" t="n">
        <v>110813.921</v>
      </c>
      <c r="U22" s="70" t="n">
        <v>225.505</v>
      </c>
      <c r="V22" s="142" t="n">
        <f aca="false">T22/3600</f>
        <v>30.7816447222222</v>
      </c>
      <c r="W22" s="74" t="str">
        <f aca="false">IF(OR(AND(P22="",Q22="",R22="",S22=""),AND(L22=P22,M22=Q22,N22=R22,O22=S22)),"","!")</f>
        <v/>
      </c>
      <c r="X22" s="70" t="n">
        <v>2004.9504</v>
      </c>
      <c r="Y22" s="70" t="n">
        <v>32.1102</v>
      </c>
      <c r="Z22" s="70" t="n">
        <v>36.1222</v>
      </c>
      <c r="AA22" s="70" t="n">
        <v>36.5961</v>
      </c>
      <c r="AB22" s="70" t="n">
        <v>175501.652</v>
      </c>
      <c r="AC22" s="70" t="n">
        <v>286.397</v>
      </c>
      <c r="AD22" s="69" t="n">
        <f aca="false">AB22/3600</f>
        <v>48.7504588888889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25319.3648</v>
      </c>
      <c r="I23" s="77" t="n">
        <f aca="false">Z23</f>
        <v>43.5046</v>
      </c>
      <c r="J23" s="77" t="n">
        <f aca="false">X23</f>
        <v>25319.3648</v>
      </c>
      <c r="K23" s="78" t="n">
        <f aca="false">AA23</f>
        <v>44.6249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5613.4376</v>
      </c>
      <c r="Q23" s="59" t="n">
        <v>39.4634</v>
      </c>
      <c r="R23" s="59" t="n">
        <v>43.4837</v>
      </c>
      <c r="S23" s="59" t="n">
        <v>44.6104</v>
      </c>
      <c r="T23" s="59" t="n">
        <v>162401.256</v>
      </c>
      <c r="U23" s="59" t="n">
        <v>260.35</v>
      </c>
      <c r="V23" s="143" t="n">
        <f aca="false">T23/3600</f>
        <v>45.11146</v>
      </c>
      <c r="W23" s="61" t="str">
        <f aca="false">IF(OR(AND(P23="",Q23="",R23="",S23=""),AND(L23=P23,M23=Q23,N23=R23,O23=S23)),"","!")</f>
        <v/>
      </c>
      <c r="X23" s="73" t="n">
        <v>25319.3648</v>
      </c>
      <c r="Y23" s="73" t="n">
        <v>39.5004</v>
      </c>
      <c r="Z23" s="73" t="n">
        <v>43.5046</v>
      </c>
      <c r="AA23" s="73" t="n">
        <v>44.6249</v>
      </c>
      <c r="AB23" s="73" t="n">
        <v>197286.513</v>
      </c>
      <c r="AC23" s="59" t="n">
        <v>338.68</v>
      </c>
      <c r="AD23" s="58" t="n">
        <f aca="false">AB23/3600</f>
        <v>54.8018091666667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9692.472</v>
      </c>
      <c r="I24" s="79" t="n">
        <f aca="false">Z24</f>
        <v>41.9429</v>
      </c>
      <c r="J24" s="79" t="n">
        <f aca="false">X24</f>
        <v>9692.472</v>
      </c>
      <c r="K24" s="80" t="n">
        <f aca="false">AA24</f>
        <v>42.4037</v>
      </c>
      <c r="L24" s="60" t="n">
        <v>9890.2432</v>
      </c>
      <c r="M24" s="60" t="n">
        <v>37.5942</v>
      </c>
      <c r="N24" s="60" t="n">
        <v>41.9105</v>
      </c>
      <c r="O24" s="60" t="n">
        <v>42.3755</v>
      </c>
      <c r="P24" s="59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46047.358</v>
      </c>
      <c r="U24" s="59" t="n">
        <v>244.99</v>
      </c>
      <c r="V24" s="141" t="n">
        <f aca="false">T24/3600</f>
        <v>40.5687105555556</v>
      </c>
      <c r="W24" s="64" t="str">
        <f aca="false">IF(OR(AND(P24="",Q24="",R24="",S24=""),AND(L24=P24,M24=Q24,N24=R24,O24=S24)),"","!")</f>
        <v/>
      </c>
      <c r="X24" s="59" t="n">
        <v>9692.472</v>
      </c>
      <c r="Y24" s="59" t="n">
        <v>37.6663</v>
      </c>
      <c r="Z24" s="59" t="n">
        <v>41.9429</v>
      </c>
      <c r="AA24" s="59" t="n">
        <v>42.4037</v>
      </c>
      <c r="AB24" s="59" t="n">
        <v>175141.801</v>
      </c>
      <c r="AC24" s="59" t="n">
        <v>330.711</v>
      </c>
      <c r="AD24" s="60" t="n">
        <f aca="false">AB24/3600</f>
        <v>48.6505002777778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4790.9088</v>
      </c>
      <c r="I25" s="79" t="n">
        <f aca="false">Z25</f>
        <v>40.3155</v>
      </c>
      <c r="J25" s="79" t="n">
        <f aca="false">X25</f>
        <v>4790.9088</v>
      </c>
      <c r="K25" s="80" t="n">
        <f aca="false">AA25</f>
        <v>40.1329</v>
      </c>
      <c r="L25" s="60" t="n">
        <v>4872.7928</v>
      </c>
      <c r="M25" s="60" t="n">
        <v>35.7458</v>
      </c>
      <c r="N25" s="60" t="n">
        <v>40.2894</v>
      </c>
      <c r="O25" s="60" t="n">
        <v>40.1215</v>
      </c>
      <c r="P25" s="59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33478.15</v>
      </c>
      <c r="U25" s="59" t="n">
        <v>233.662</v>
      </c>
      <c r="V25" s="141" t="n">
        <f aca="false">T25/3600</f>
        <v>37.0772638888889</v>
      </c>
      <c r="W25" s="64" t="str">
        <f aca="false">IF(OR(AND(P25="",Q25="",R25="",S25=""),AND(L25=P25,M25=Q25,N25=R25,O25=S25)),"","!")</f>
        <v/>
      </c>
      <c r="X25" s="59" t="n">
        <v>4790.9088</v>
      </c>
      <c r="Y25" s="59" t="n">
        <v>35.8849</v>
      </c>
      <c r="Z25" s="59" t="n">
        <v>40.3155</v>
      </c>
      <c r="AA25" s="59" t="n">
        <v>40.1329</v>
      </c>
      <c r="AB25" s="59" t="n">
        <v>158732.056</v>
      </c>
      <c r="AC25" s="59" t="n">
        <v>320.633</v>
      </c>
      <c r="AD25" s="60" t="n">
        <f aca="false">AB25/3600</f>
        <v>44.0922377777778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2481.876</v>
      </c>
      <c r="I26" s="81" t="n">
        <f aca="false">Z26</f>
        <v>38.6767</v>
      </c>
      <c r="J26" s="81" t="n">
        <f aca="false">X26</f>
        <v>2481.876</v>
      </c>
      <c r="K26" s="82" t="n">
        <f aca="false">AA26</f>
        <v>37.9079</v>
      </c>
      <c r="L26" s="69" t="n">
        <v>2495.036</v>
      </c>
      <c r="M26" s="69" t="n">
        <v>33.5745</v>
      </c>
      <c r="N26" s="69" t="n">
        <v>38.6654</v>
      </c>
      <c r="O26" s="69" t="n">
        <v>37.8713</v>
      </c>
      <c r="P26" s="70" t="n">
        <v>2495.036</v>
      </c>
      <c r="Q26" s="70" t="n">
        <v>33.5745</v>
      </c>
      <c r="R26" s="70" t="n">
        <v>38.6654</v>
      </c>
      <c r="S26" s="70" t="n">
        <v>37.8713</v>
      </c>
      <c r="T26" s="70" t="n">
        <v>123345.891</v>
      </c>
      <c r="U26" s="70" t="n">
        <v>232.146</v>
      </c>
      <c r="V26" s="142" t="n">
        <f aca="false">T26/3600</f>
        <v>34.2627475</v>
      </c>
      <c r="W26" s="74" t="str">
        <f aca="false">IF(OR(AND(P26="",Q26="",R26="",S26=""),AND(L26=P26,M26=Q26,N26=R26,O26=S26)),"","!")</f>
        <v/>
      </c>
      <c r="X26" s="70" t="n">
        <v>2481.876</v>
      </c>
      <c r="Y26" s="70" t="n">
        <v>33.8189</v>
      </c>
      <c r="Z26" s="70" t="n">
        <v>38.6767</v>
      </c>
      <c r="AA26" s="70" t="n">
        <v>37.9079</v>
      </c>
      <c r="AB26" s="70" t="n">
        <v>146480.03</v>
      </c>
      <c r="AC26" s="70" t="n">
        <v>314.117</v>
      </c>
      <c r="AD26" s="69" t="n">
        <f aca="false">AB26/3600</f>
        <v>40.6888972222222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67075.9392</v>
      </c>
      <c r="I27" s="77" t="n">
        <f aca="false">Z27</f>
        <v>41.6088</v>
      </c>
      <c r="J27" s="77" t="n">
        <f aca="false">X27</f>
        <v>67075.9392</v>
      </c>
      <c r="K27" s="78" t="n">
        <f aca="false">AA27</f>
        <v>43.4458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67650.1832</v>
      </c>
      <c r="Q27" s="59" t="n">
        <v>38.4538</v>
      </c>
      <c r="R27" s="59" t="n">
        <v>41.5485</v>
      </c>
      <c r="S27" s="59" t="n">
        <v>43.3545</v>
      </c>
      <c r="T27" s="59" t="n">
        <v>181386.952</v>
      </c>
      <c r="U27" s="59" t="n">
        <v>323.742</v>
      </c>
      <c r="V27" s="143" t="n">
        <f aca="false">T27/3600</f>
        <v>50.3852644444444</v>
      </c>
      <c r="W27" s="61" t="str">
        <f aca="false">IF(OR(AND(P27="",Q27="",R27="",S27=""),AND(L27=P27,M27=Q27,N27=R27,O27=S27)),"","!")</f>
        <v/>
      </c>
      <c r="X27" s="73" t="n">
        <v>67075.9392</v>
      </c>
      <c r="Y27" s="73" t="n">
        <v>38.4831</v>
      </c>
      <c r="Z27" s="73" t="n">
        <v>41.6088</v>
      </c>
      <c r="AA27" s="73" t="n">
        <v>43.4458</v>
      </c>
      <c r="AB27" s="73" t="n">
        <v>221418.741</v>
      </c>
      <c r="AC27" s="59" t="n">
        <v>411.369</v>
      </c>
      <c r="AD27" s="58" t="n">
        <f aca="false">AB27/3600</f>
        <v>61.5052058333333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11932.6488</v>
      </c>
      <c r="I28" s="79" t="n">
        <f aca="false">Z28</f>
        <v>39.8865</v>
      </c>
      <c r="J28" s="79" t="n">
        <f aca="false">X28</f>
        <v>11932.6488</v>
      </c>
      <c r="K28" s="80" t="n">
        <f aca="false">AA28</f>
        <v>42.2724</v>
      </c>
      <c r="L28" s="60" t="n">
        <v>12530.4824</v>
      </c>
      <c r="M28" s="60" t="n">
        <v>35.3683</v>
      </c>
      <c r="N28" s="60" t="n">
        <v>39.8615</v>
      </c>
      <c r="O28" s="60" t="n">
        <v>42.2234</v>
      </c>
      <c r="P28" s="59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145982.748</v>
      </c>
      <c r="U28" s="59" t="n">
        <v>285.944</v>
      </c>
      <c r="V28" s="141" t="n">
        <f aca="false">T28/3600</f>
        <v>40.5507633333333</v>
      </c>
      <c r="W28" s="64" t="str">
        <f aca="false">IF(OR(AND(P28="",Q28="",R28="",S28=""),AND(L28=P28,M28=Q28,N28=R28,O28=S28)),"","!")</f>
        <v/>
      </c>
      <c r="X28" s="59" t="n">
        <v>11932.6488</v>
      </c>
      <c r="Y28" s="59" t="n">
        <v>35.4215</v>
      </c>
      <c r="Z28" s="59" t="n">
        <v>39.8865</v>
      </c>
      <c r="AA28" s="59" t="n">
        <v>42.2724</v>
      </c>
      <c r="AB28" s="59" t="n">
        <v>173504.067</v>
      </c>
      <c r="AC28" s="59" t="n">
        <v>380.665</v>
      </c>
      <c r="AD28" s="60" t="n">
        <f aca="false">AB28/3600</f>
        <v>48.1955741666667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3315.6728</v>
      </c>
      <c r="I29" s="79" t="n">
        <f aca="false">Z29</f>
        <v>38.3568</v>
      </c>
      <c r="J29" s="79" t="n">
        <f aca="false">X29</f>
        <v>3315.6728</v>
      </c>
      <c r="K29" s="80" t="n">
        <f aca="false">AA29</f>
        <v>41.1492</v>
      </c>
      <c r="L29" s="60" t="n">
        <v>3717.8512</v>
      </c>
      <c r="M29" s="60" t="n">
        <v>33.0093</v>
      </c>
      <c r="N29" s="60" t="n">
        <v>38.3716</v>
      </c>
      <c r="O29" s="60" t="n">
        <v>41.0864</v>
      </c>
      <c r="P29" s="59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129236.706</v>
      </c>
      <c r="U29" s="59" t="n">
        <v>271.256</v>
      </c>
      <c r="V29" s="141" t="n">
        <f aca="false">T29/3600</f>
        <v>35.899085</v>
      </c>
      <c r="W29" s="64" t="str">
        <f aca="false">IF(OR(AND(P29="",Q29="",R29="",S29=""),AND(L29=P29,M29=Q29,N29=R29,O29=S29)),"","!")</f>
        <v/>
      </c>
      <c r="X29" s="59" t="n">
        <v>3315.6728</v>
      </c>
      <c r="Y29" s="59" t="n">
        <v>33.1653</v>
      </c>
      <c r="Z29" s="59" t="n">
        <v>38.3568</v>
      </c>
      <c r="AA29" s="59" t="n">
        <v>41.1492</v>
      </c>
      <c r="AB29" s="59" t="n">
        <v>150239.085</v>
      </c>
      <c r="AC29" s="59" t="n">
        <v>360.587</v>
      </c>
      <c r="AD29" s="60" t="n">
        <f aca="false">AB29/3600</f>
        <v>41.7330791666667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439.3336</v>
      </c>
      <c r="E30" s="81" t="n">
        <f aca="false">R30</f>
        <v>37.1907</v>
      </c>
      <c r="F30" s="81" t="n">
        <f aca="false">P30</f>
        <v>1439.3336</v>
      </c>
      <c r="G30" s="81" t="n">
        <f aca="false">S30</f>
        <v>40.0808</v>
      </c>
      <c r="H30" s="81" t="n">
        <f aca="false">X30</f>
        <v>1345.7736</v>
      </c>
      <c r="I30" s="81" t="n">
        <f aca="false">Z30</f>
        <v>37.2194</v>
      </c>
      <c r="J30" s="81" t="n">
        <f aca="false">X30</f>
        <v>1345.7736</v>
      </c>
      <c r="K30" s="82" t="n">
        <f aca="false">AA30</f>
        <v>40.1795</v>
      </c>
      <c r="L30" s="69" t="n">
        <v>1438.5904</v>
      </c>
      <c r="M30" s="69" t="n">
        <v>30.4488</v>
      </c>
      <c r="N30" s="69" t="n">
        <v>37.1909</v>
      </c>
      <c r="O30" s="69" t="n">
        <v>40.0825</v>
      </c>
      <c r="P30" s="70" t="n">
        <v>1439.3336</v>
      </c>
      <c r="Q30" s="70" t="n">
        <v>30.4492</v>
      </c>
      <c r="R30" s="70" t="n">
        <v>37.1907</v>
      </c>
      <c r="S30" s="70" t="n">
        <v>40.0808</v>
      </c>
      <c r="T30" s="70" t="n">
        <v>120483.043</v>
      </c>
      <c r="U30" s="70" t="n">
        <v>265.147</v>
      </c>
      <c r="V30" s="142" t="n">
        <f aca="false">T30/3600</f>
        <v>33.4675119444444</v>
      </c>
      <c r="W30" s="74" t="str">
        <f aca="false">IF(OR(AND(P30="",Q30="",R30="",S30=""),AND(L30=P30,M30=Q30,N30=R30,O30=S30)),"","!")</f>
        <v>!</v>
      </c>
      <c r="X30" s="70" t="n">
        <v>1345.7736</v>
      </c>
      <c r="Y30" s="70" t="n">
        <v>30.841</v>
      </c>
      <c r="Z30" s="70" t="n">
        <v>37.2194</v>
      </c>
      <c r="AA30" s="70" t="n">
        <v>40.1795</v>
      </c>
      <c r="AB30" s="70" t="n">
        <v>139797.928</v>
      </c>
      <c r="AC30" s="70" t="n">
        <v>358.04</v>
      </c>
      <c r="AD30" s="69" t="n">
        <f aca="false">AB30/3600</f>
        <v>38.8327577777778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5021.7208</v>
      </c>
      <c r="I31" s="77" t="n">
        <f aca="false">Z31</f>
        <v>41.9849</v>
      </c>
      <c r="J31" s="77" t="n">
        <f aca="false">X31</f>
        <v>5021.7208</v>
      </c>
      <c r="K31" s="78" t="n">
        <f aca="false">AA31</f>
        <v>42.274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055.2848</v>
      </c>
      <c r="Q31" s="59" t="n">
        <v>39.5151</v>
      </c>
      <c r="R31" s="59" t="n">
        <v>41.9177</v>
      </c>
      <c r="S31" s="59" t="n">
        <v>42.187</v>
      </c>
      <c r="T31" s="59" t="n">
        <v>28761.828</v>
      </c>
      <c r="U31" s="59" t="n">
        <v>56.626</v>
      </c>
      <c r="V31" s="143" t="n">
        <f aca="false">T31/3600</f>
        <v>7.98939666666667</v>
      </c>
      <c r="W31" s="61" t="str">
        <f aca="false">IF(OR(AND(P31="",Q31="",R31="",S31=""),AND(L31=P31,M31=Q31,N31=R31,O31=S31)),"","!")</f>
        <v/>
      </c>
      <c r="X31" s="73" t="n">
        <v>5021.7208</v>
      </c>
      <c r="Y31" s="73" t="n">
        <v>39.7673</v>
      </c>
      <c r="Z31" s="73" t="n">
        <v>41.9849</v>
      </c>
      <c r="AA31" s="73" t="n">
        <v>42.274</v>
      </c>
      <c r="AB31" s="73" t="n">
        <v>36798.855</v>
      </c>
      <c r="AC31" s="59" t="n">
        <v>68.282</v>
      </c>
      <c r="AD31" s="58" t="n">
        <f aca="false">AB31/3600</f>
        <v>10.2219041666667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2565.84</v>
      </c>
      <c r="I32" s="79" t="n">
        <f aca="false">Z32</f>
        <v>39.169</v>
      </c>
      <c r="J32" s="79" t="n">
        <f aca="false">X32</f>
        <v>2565.84</v>
      </c>
      <c r="K32" s="80" t="n">
        <f aca="false">AA32</f>
        <v>39.1828</v>
      </c>
      <c r="L32" s="60" t="n">
        <v>2573.7072</v>
      </c>
      <c r="M32" s="60" t="n">
        <v>36.5179</v>
      </c>
      <c r="N32" s="60" t="n">
        <v>39.0732</v>
      </c>
      <c r="O32" s="60" t="n">
        <v>39.0664</v>
      </c>
      <c r="P32" s="59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6386.64</v>
      </c>
      <c r="U32" s="59" t="n">
        <v>53.173</v>
      </c>
      <c r="V32" s="141" t="n">
        <f aca="false">T32/3600</f>
        <v>7.32962222222222</v>
      </c>
      <c r="W32" s="64" t="str">
        <f aca="false">IF(OR(AND(P32="",Q32="",R32="",S32=""),AND(L32=P32,M32=Q32,N32=R32,O32=S32)),"","!")</f>
        <v/>
      </c>
      <c r="X32" s="59" t="n">
        <v>2565.84</v>
      </c>
      <c r="Y32" s="59" t="n">
        <v>36.8473</v>
      </c>
      <c r="Z32" s="59" t="n">
        <v>39.169</v>
      </c>
      <c r="AA32" s="59" t="n">
        <v>39.1828</v>
      </c>
      <c r="AB32" s="59" t="n">
        <v>33555.729</v>
      </c>
      <c r="AC32" s="59" t="n">
        <v>65.532</v>
      </c>
      <c r="AD32" s="60" t="n">
        <f aca="false">AB32/3600</f>
        <v>9.32103583333333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1304.6576</v>
      </c>
      <c r="I33" s="79" t="n">
        <f aca="false">Z33</f>
        <v>36.6189</v>
      </c>
      <c r="J33" s="79" t="n">
        <f aca="false">X33</f>
        <v>1304.6576</v>
      </c>
      <c r="K33" s="80" t="n">
        <f aca="false">AA33</f>
        <v>36.3469</v>
      </c>
      <c r="L33" s="60" t="n">
        <v>1295.456</v>
      </c>
      <c r="M33" s="60" t="n">
        <v>33.8042</v>
      </c>
      <c r="N33" s="60" t="n">
        <v>36.5406</v>
      </c>
      <c r="O33" s="60" t="n">
        <v>36.2427</v>
      </c>
      <c r="P33" s="59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24284.534</v>
      </c>
      <c r="U33" s="59" t="n">
        <v>50.829</v>
      </c>
      <c r="V33" s="141" t="n">
        <f aca="false">T33/3600</f>
        <v>6.74570388888889</v>
      </c>
      <c r="W33" s="64" t="str">
        <f aca="false">IF(OR(AND(P33="",Q33="",R33="",S33=""),AND(L33=P33,M33=Q33,N33=R33,O33=S33)),"","!")</f>
        <v/>
      </c>
      <c r="X33" s="59" t="n">
        <v>1304.6576</v>
      </c>
      <c r="Y33" s="59" t="n">
        <v>34.2232</v>
      </c>
      <c r="Z33" s="59" t="n">
        <v>36.6189</v>
      </c>
      <c r="AA33" s="59" t="n">
        <v>36.3469</v>
      </c>
      <c r="AB33" s="59" t="n">
        <v>30660.444</v>
      </c>
      <c r="AC33" s="59" t="n">
        <v>64.751</v>
      </c>
      <c r="AD33" s="60" t="n">
        <f aca="false">AB33/3600</f>
        <v>8.51679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654.2752</v>
      </c>
      <c r="I34" s="81" t="n">
        <f aca="false">Z34</f>
        <v>34.4835</v>
      </c>
      <c r="J34" s="81" t="n">
        <f aca="false">X34</f>
        <v>654.2752</v>
      </c>
      <c r="K34" s="82" t="n">
        <f aca="false">AA34</f>
        <v>33.8331</v>
      </c>
      <c r="L34" s="69" t="n">
        <v>643.828</v>
      </c>
      <c r="M34" s="69" t="n">
        <v>31.2162</v>
      </c>
      <c r="N34" s="69" t="n">
        <v>34.2687</v>
      </c>
      <c r="O34" s="69" t="n">
        <v>33.6931</v>
      </c>
      <c r="P34" s="70" t="n">
        <v>643.828</v>
      </c>
      <c r="Q34" s="70" t="n">
        <v>31.2162</v>
      </c>
      <c r="R34" s="70" t="n">
        <v>34.2687</v>
      </c>
      <c r="S34" s="70" t="n">
        <v>33.6931</v>
      </c>
      <c r="T34" s="70" t="n">
        <v>22559.085</v>
      </c>
      <c r="U34" s="70" t="n">
        <v>49.47</v>
      </c>
      <c r="V34" s="142" t="n">
        <f aca="false">T34/3600</f>
        <v>6.2664125</v>
      </c>
      <c r="W34" s="74" t="str">
        <f aca="false">IF(OR(AND(P34="",Q34="",R34="",S34=""),AND(L34=P34,M34=Q34,N34=R34,O34=S34)),"","!")</f>
        <v/>
      </c>
      <c r="X34" s="70" t="n">
        <v>654.2752</v>
      </c>
      <c r="Y34" s="70" t="n">
        <v>31.6596</v>
      </c>
      <c r="Z34" s="70" t="n">
        <v>34.4835</v>
      </c>
      <c r="AA34" s="70" t="n">
        <v>33.8331</v>
      </c>
      <c r="AB34" s="70" t="n">
        <v>28323.33</v>
      </c>
      <c r="AC34" s="70" t="n">
        <v>60.907</v>
      </c>
      <c r="AD34" s="69" t="n">
        <f aca="false">AB34/3600</f>
        <v>7.86759166666667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5722.7776</v>
      </c>
      <c r="I35" s="77" t="n">
        <f aca="false">Z35</f>
        <v>42.6371</v>
      </c>
      <c r="J35" s="77" t="n">
        <f aca="false">X35</f>
        <v>5722.7776</v>
      </c>
      <c r="K35" s="78" t="n">
        <f aca="false">AA35</f>
        <v>43.8724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5763.2016</v>
      </c>
      <c r="Q35" s="59" t="n">
        <v>40.0612</v>
      </c>
      <c r="R35" s="59" t="n">
        <v>42.6447</v>
      </c>
      <c r="S35" s="59" t="n">
        <v>43.8551</v>
      </c>
      <c r="T35" s="59" t="n">
        <v>33125.575</v>
      </c>
      <c r="U35" s="59" t="n">
        <v>65.939</v>
      </c>
      <c r="V35" s="143" t="n">
        <f aca="false">T35/3600</f>
        <v>9.20154861111111</v>
      </c>
      <c r="W35" s="61" t="str">
        <f aca="false">IF(OR(AND(P35="",Q35="",R35="",S35=""),AND(L35=P35,M35=Q35,N35=R35,O35=S35)),"","!")</f>
        <v/>
      </c>
      <c r="X35" s="73" t="n">
        <v>5722.7776</v>
      </c>
      <c r="Y35" s="73" t="n">
        <v>40.1133</v>
      </c>
      <c r="Z35" s="73" t="n">
        <v>42.6371</v>
      </c>
      <c r="AA35" s="73" t="n">
        <v>43.8724</v>
      </c>
      <c r="AB35" s="73" t="n">
        <v>47581.705</v>
      </c>
      <c r="AC35" s="59" t="n">
        <v>79.517</v>
      </c>
      <c r="AD35" s="58" t="n">
        <f aca="false">AB35/3600</f>
        <v>13.2171402777778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2702.6536</v>
      </c>
      <c r="I36" s="79" t="n">
        <f aca="false">Z36</f>
        <v>40.4115</v>
      </c>
      <c r="J36" s="79" t="n">
        <f aca="false">X36</f>
        <v>2702.6536</v>
      </c>
      <c r="K36" s="80" t="n">
        <f aca="false">AA36</f>
        <v>41.4569</v>
      </c>
      <c r="L36" s="60" t="n">
        <v>2743.2008</v>
      </c>
      <c r="M36" s="60" t="n">
        <v>37.1104</v>
      </c>
      <c r="N36" s="60" t="n">
        <v>40.392</v>
      </c>
      <c r="O36" s="60" t="n">
        <v>41.4258</v>
      </c>
      <c r="P36" s="59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30386.604</v>
      </c>
      <c r="U36" s="59" t="n">
        <v>63.517</v>
      </c>
      <c r="V36" s="141" t="n">
        <f aca="false">T36/3600</f>
        <v>8.44072333333333</v>
      </c>
      <c r="W36" s="64" t="str">
        <f aca="false">IF(OR(AND(P36="",Q36="",R36="",S36=""),AND(L36=P36,M36=Q36,N36=R36,O36=S36)),"","!")</f>
        <v/>
      </c>
      <c r="X36" s="59" t="n">
        <v>2702.6536</v>
      </c>
      <c r="Y36" s="59" t="n">
        <v>37.1874</v>
      </c>
      <c r="Z36" s="59" t="n">
        <v>40.4115</v>
      </c>
      <c r="AA36" s="59" t="n">
        <v>41.4569</v>
      </c>
      <c r="AB36" s="59" t="n">
        <v>43114.446</v>
      </c>
      <c r="AC36" s="59" t="n">
        <v>77.892</v>
      </c>
      <c r="AD36" s="60" t="n">
        <f aca="false">AB36/3600</f>
        <v>11.976235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1336.9224</v>
      </c>
      <c r="I37" s="79" t="n">
        <f aca="false">Z37</f>
        <v>38.3495</v>
      </c>
      <c r="J37" s="79" t="n">
        <f aca="false">X37</f>
        <v>1336.9224</v>
      </c>
      <c r="K37" s="80" t="n">
        <f aca="false">AA37</f>
        <v>39.2881</v>
      </c>
      <c r="L37" s="60" t="n">
        <v>1352.2192</v>
      </c>
      <c r="M37" s="60" t="n">
        <v>34.0854</v>
      </c>
      <c r="N37" s="60" t="n">
        <v>38.3055</v>
      </c>
      <c r="O37" s="60" t="n">
        <v>39.2061</v>
      </c>
      <c r="P37" s="59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8160.542</v>
      </c>
      <c r="U37" s="59" t="n">
        <v>61.329</v>
      </c>
      <c r="V37" s="141" t="n">
        <f aca="false">T37/3600</f>
        <v>7.82237277777778</v>
      </c>
      <c r="W37" s="64" t="str">
        <f aca="false">IF(OR(AND(P37="",Q37="",R37="",S37=""),AND(L37=P37,M37=Q37,N37=R37,O37=S37)),"","!")</f>
        <v/>
      </c>
      <c r="X37" s="59" t="n">
        <v>1336.9224</v>
      </c>
      <c r="Y37" s="59" t="n">
        <v>34.2123</v>
      </c>
      <c r="Z37" s="59" t="n">
        <v>38.3495</v>
      </c>
      <c r="AA37" s="59" t="n">
        <v>39.2881</v>
      </c>
      <c r="AB37" s="59" t="n">
        <v>39641.145</v>
      </c>
      <c r="AC37" s="59" t="n">
        <v>75.455</v>
      </c>
      <c r="AD37" s="60" t="n">
        <f aca="false">AB37/3600</f>
        <v>11.0114291666667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675.732</v>
      </c>
      <c r="I38" s="81" t="n">
        <f aca="false">Z38</f>
        <v>36.3883</v>
      </c>
      <c r="J38" s="81" t="n">
        <f aca="false">X38</f>
        <v>675.732</v>
      </c>
      <c r="K38" s="82" t="n">
        <f aca="false">AA38</f>
        <v>37.2001</v>
      </c>
      <c r="L38" s="69" t="n">
        <v>673.904</v>
      </c>
      <c r="M38" s="69" t="n">
        <v>31.0864</v>
      </c>
      <c r="N38" s="69" t="n">
        <v>36.3556</v>
      </c>
      <c r="O38" s="69" t="n">
        <v>37.1244</v>
      </c>
      <c r="P38" s="70" t="n">
        <v>673.904</v>
      </c>
      <c r="Q38" s="70" t="n">
        <v>31.0864</v>
      </c>
      <c r="R38" s="70" t="n">
        <v>36.3556</v>
      </c>
      <c r="S38" s="70" t="n">
        <v>37.1244</v>
      </c>
      <c r="T38" s="70" t="n">
        <v>26235.171</v>
      </c>
      <c r="U38" s="70" t="n">
        <v>59.298</v>
      </c>
      <c r="V38" s="142" t="n">
        <f aca="false">T38/3600</f>
        <v>7.2875475</v>
      </c>
      <c r="W38" s="74" t="str">
        <f aca="false">IF(OR(AND(P38="",Q38="",R38="",S38=""),AND(L38=P38,M38=Q38,N38=R38,O38=S38)),"","!")</f>
        <v/>
      </c>
      <c r="X38" s="70" t="n">
        <v>675.732</v>
      </c>
      <c r="Y38" s="70" t="n">
        <v>31.2849</v>
      </c>
      <c r="Z38" s="70" t="n">
        <v>36.3883</v>
      </c>
      <c r="AA38" s="70" t="n">
        <v>37.2001</v>
      </c>
      <c r="AB38" s="70" t="n">
        <v>36857.719</v>
      </c>
      <c r="AC38" s="70" t="n">
        <v>70.939</v>
      </c>
      <c r="AD38" s="69" t="n">
        <f aca="false">AB38/3600</f>
        <v>10.2382552777778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13369.4288</v>
      </c>
      <c r="I39" s="77" t="n">
        <f aca="false">Z39</f>
        <v>40.2447</v>
      </c>
      <c r="J39" s="77" t="n">
        <f aca="false">X39</f>
        <v>13369.4288</v>
      </c>
      <c r="K39" s="78" t="n">
        <f aca="false">AA39</f>
        <v>40.9141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3599.3168</v>
      </c>
      <c r="Q39" s="59" t="n">
        <v>38.2242</v>
      </c>
      <c r="R39" s="59" t="n">
        <v>40.2336</v>
      </c>
      <c r="S39" s="59" t="n">
        <v>40.8951</v>
      </c>
      <c r="T39" s="59" t="n">
        <v>30906.433</v>
      </c>
      <c r="U39" s="59" t="n">
        <v>60.782</v>
      </c>
      <c r="V39" s="143" t="n">
        <f aca="false">T39/3600</f>
        <v>8.58512027777778</v>
      </c>
      <c r="W39" s="61" t="str">
        <f aca="false">IF(OR(AND(P39="",Q39="",R39="",S39=""),AND(L39=P39,M39=Q39,N39=R39,O39=S39)),"","!")</f>
        <v/>
      </c>
      <c r="X39" s="73" t="n">
        <v>13369.4288</v>
      </c>
      <c r="Y39" s="73" t="n">
        <v>38.2683</v>
      </c>
      <c r="Z39" s="73" t="n">
        <v>40.2447</v>
      </c>
      <c r="AA39" s="73" t="n">
        <v>40.9141</v>
      </c>
      <c r="AB39" s="73" t="n">
        <v>37865.994</v>
      </c>
      <c r="AC39" s="59" t="n">
        <v>72.143</v>
      </c>
      <c r="AD39" s="58" t="n">
        <f aca="false">AB39/3600</f>
        <v>10.5183316666667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6205.5168</v>
      </c>
      <c r="I40" s="79" t="n">
        <f aca="false">Z40</f>
        <v>37.4668</v>
      </c>
      <c r="J40" s="79" t="n">
        <f aca="false">X40</f>
        <v>6205.5168</v>
      </c>
      <c r="K40" s="80" t="n">
        <f aca="false">AA40</f>
        <v>38.1215</v>
      </c>
      <c r="L40" s="60" t="n">
        <v>6446.0096</v>
      </c>
      <c r="M40" s="60" t="n">
        <v>34.2713</v>
      </c>
      <c r="N40" s="60" t="n">
        <v>37.444</v>
      </c>
      <c r="O40" s="60" t="n">
        <v>38.0879</v>
      </c>
      <c r="P40" s="59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28070.36</v>
      </c>
      <c r="U40" s="59" t="n">
        <v>56.97</v>
      </c>
      <c r="V40" s="141" t="n">
        <f aca="false">T40/3600</f>
        <v>7.79732222222222</v>
      </c>
      <c r="W40" s="64" t="str">
        <f aca="false">IF(OR(AND(P40="",Q40="",R40="",S40=""),AND(L40=P40,M40=Q40,N40=R40,O40=S40)),"","!")</f>
        <v/>
      </c>
      <c r="X40" s="59" t="n">
        <v>6205.5168</v>
      </c>
      <c r="Y40" s="59" t="n">
        <v>34.332</v>
      </c>
      <c r="Z40" s="59" t="n">
        <v>37.4668</v>
      </c>
      <c r="AA40" s="59" t="n">
        <v>38.1215</v>
      </c>
      <c r="AB40" s="59" t="n">
        <v>53510.532</v>
      </c>
      <c r="AC40" s="59" t="n">
        <v>70.783</v>
      </c>
      <c r="AD40" s="60" t="n">
        <f aca="false">AB40/3600</f>
        <v>14.8640366666667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2604.0088</v>
      </c>
      <c r="I41" s="79" t="n">
        <f aca="false">Z41</f>
        <v>35.1593</v>
      </c>
      <c r="J41" s="79" t="n">
        <f aca="false">X41</f>
        <v>2604.0088</v>
      </c>
      <c r="K41" s="80" t="n">
        <f aca="false">AA41</f>
        <v>35.8583</v>
      </c>
      <c r="L41" s="60" t="n">
        <v>2731.2008</v>
      </c>
      <c r="M41" s="60" t="n">
        <v>30.5182</v>
      </c>
      <c r="N41" s="60" t="n">
        <v>35.1429</v>
      </c>
      <c r="O41" s="60" t="n">
        <v>35.7896</v>
      </c>
      <c r="P41" s="59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24980.938</v>
      </c>
      <c r="U41" s="59" t="n">
        <v>53.001</v>
      </c>
      <c r="V41" s="141" t="n">
        <f aca="false">T41/3600</f>
        <v>6.93914944444444</v>
      </c>
      <c r="W41" s="64" t="str">
        <f aca="false">IF(OR(AND(P41="",Q41="",R41="",S41=""),AND(L41=P41,M41=Q41,N41=R41,O41=S41)),"","!")</f>
        <v/>
      </c>
      <c r="X41" s="59" t="n">
        <v>2604.0088</v>
      </c>
      <c r="Y41" s="59" t="n">
        <v>30.5907</v>
      </c>
      <c r="Z41" s="59" t="n">
        <v>35.1593</v>
      </c>
      <c r="AA41" s="59" t="n">
        <v>35.8583</v>
      </c>
      <c r="AB41" s="59" t="n">
        <v>29756.135</v>
      </c>
      <c r="AC41" s="59" t="n">
        <v>67.204</v>
      </c>
      <c r="AD41" s="60" t="n">
        <f aca="false">AB41/3600</f>
        <v>8.26559305555556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1012.776</v>
      </c>
      <c r="I42" s="81" t="n">
        <f aca="false">Z42</f>
        <v>33.1022</v>
      </c>
      <c r="J42" s="81" t="n">
        <f aca="false">X42</f>
        <v>1012.776</v>
      </c>
      <c r="K42" s="82" t="n">
        <f aca="false">AA42</f>
        <v>33.7667</v>
      </c>
      <c r="L42" s="69" t="n">
        <v>1031.9424</v>
      </c>
      <c r="M42" s="69" t="n">
        <v>27.1129</v>
      </c>
      <c r="N42" s="69" t="n">
        <v>33.077</v>
      </c>
      <c r="O42" s="69" t="n">
        <v>33.7416</v>
      </c>
      <c r="P42" s="70" t="n">
        <v>1031.9424</v>
      </c>
      <c r="Q42" s="70" t="n">
        <v>27.1129</v>
      </c>
      <c r="R42" s="70" t="n">
        <v>33.077</v>
      </c>
      <c r="S42" s="70" t="n">
        <v>33.7416</v>
      </c>
      <c r="T42" s="70" t="n">
        <v>22352.542</v>
      </c>
      <c r="U42" s="70" t="n">
        <v>50.72</v>
      </c>
      <c r="V42" s="142" t="n">
        <f aca="false">T42/3600</f>
        <v>6.20903944444444</v>
      </c>
      <c r="W42" s="74" t="str">
        <f aca="false">IF(OR(AND(P42="",Q42="",R42="",S42=""),AND(L42=P42,M42=Q42,N42=R42,O42=S42)),"","!")</f>
        <v/>
      </c>
      <c r="X42" s="70" t="n">
        <v>1012.776</v>
      </c>
      <c r="Y42" s="70" t="n">
        <v>27.2313</v>
      </c>
      <c r="Z42" s="70" t="n">
        <v>33.1022</v>
      </c>
      <c r="AA42" s="70" t="n">
        <v>33.7667</v>
      </c>
      <c r="AB42" s="70" t="n">
        <v>26453.869</v>
      </c>
      <c r="AC42" s="70" t="n">
        <v>62.095</v>
      </c>
      <c r="AD42" s="69" t="n">
        <f aca="false">AB42/3600</f>
        <v>7.34829694444444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7343.6248</v>
      </c>
      <c r="I43" s="77" t="n">
        <f aca="false">Z43</f>
        <v>41.5019</v>
      </c>
      <c r="J43" s="77" t="n">
        <f aca="false">X43</f>
        <v>7343.6248</v>
      </c>
      <c r="K43" s="78" t="n">
        <f aca="false">AA43</f>
        <v>42.7467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7335.9768</v>
      </c>
      <c r="Q43" s="59" t="n">
        <v>40.1879</v>
      </c>
      <c r="R43" s="59" t="n">
        <v>41.4261</v>
      </c>
      <c r="S43" s="59" t="n">
        <v>42.6754</v>
      </c>
      <c r="T43" s="59" t="n">
        <v>21347.189</v>
      </c>
      <c r="U43" s="59" t="n">
        <v>37</v>
      </c>
      <c r="V43" s="143" t="n">
        <f aca="false">T43/3600</f>
        <v>5.92977472222222</v>
      </c>
      <c r="W43" s="61" t="str">
        <f aca="false">IF(OR(AND(P43="",Q43="",R43="",S43=""),AND(L43=P43,M43=Q43,N43=R43,O43=S43)),"","!")</f>
        <v/>
      </c>
      <c r="X43" s="73" t="n">
        <v>7343.6248</v>
      </c>
      <c r="Y43" s="73" t="n">
        <v>40.2958</v>
      </c>
      <c r="Z43" s="73" t="n">
        <v>41.5019</v>
      </c>
      <c r="AA43" s="73" t="n">
        <v>42.7467</v>
      </c>
      <c r="AB43" s="73" t="n">
        <v>26364.379</v>
      </c>
      <c r="AC43" s="59" t="n">
        <v>47.735</v>
      </c>
      <c r="AD43" s="58" t="n">
        <f aca="false">AB43/3600</f>
        <v>7.32343861111111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3395.8928</v>
      </c>
      <c r="E44" s="79" t="n">
        <f aca="false">R44</f>
        <v>38.679</v>
      </c>
      <c r="F44" s="79" t="n">
        <f aca="false">P44</f>
        <v>3395.8928</v>
      </c>
      <c r="G44" s="79" t="n">
        <f aca="false">S44</f>
        <v>40.3083</v>
      </c>
      <c r="H44" s="79" t="n">
        <f aca="false">X44</f>
        <v>3392.304</v>
      </c>
      <c r="I44" s="79" t="n">
        <f aca="false">Z44</f>
        <v>38.7803</v>
      </c>
      <c r="J44" s="79" t="n">
        <f aca="false">X44</f>
        <v>3392.304</v>
      </c>
      <c r="K44" s="80" t="n">
        <f aca="false">AA44</f>
        <v>40.4052</v>
      </c>
      <c r="L44" s="60" t="n">
        <v>3395.4064</v>
      </c>
      <c r="M44" s="60" t="n">
        <v>36.9489</v>
      </c>
      <c r="N44" s="60" t="n">
        <v>38.6807</v>
      </c>
      <c r="O44" s="60" t="n">
        <v>40.3119</v>
      </c>
      <c r="P44" s="59" t="n">
        <v>3395.8928</v>
      </c>
      <c r="Q44" s="59" t="n">
        <v>36.9495</v>
      </c>
      <c r="R44" s="59" t="n">
        <v>38.679</v>
      </c>
      <c r="S44" s="59" t="n">
        <v>40.3083</v>
      </c>
      <c r="T44" s="59" t="n">
        <v>19526.001</v>
      </c>
      <c r="U44" s="59" t="n">
        <v>33.813</v>
      </c>
      <c r="V44" s="141" t="n">
        <f aca="false">T44/3600</f>
        <v>5.42388916666667</v>
      </c>
      <c r="W44" s="64" t="str">
        <f aca="false">IF(OR(AND(P44="",Q44="",R44="",S44=""),AND(L44=P44,M44=Q44,N44=R44,O44=S44)),"","!")</f>
        <v>!</v>
      </c>
      <c r="X44" s="59" t="n">
        <v>3392.304</v>
      </c>
      <c r="Y44" s="59" t="n">
        <v>37.0522</v>
      </c>
      <c r="Z44" s="59" t="n">
        <v>38.7803</v>
      </c>
      <c r="AA44" s="59" t="n">
        <v>40.4052</v>
      </c>
      <c r="AB44" s="59" t="n">
        <v>25791.523</v>
      </c>
      <c r="AC44" s="59" t="n">
        <v>45.266</v>
      </c>
      <c r="AD44" s="60" t="n">
        <f aca="false">AB44/3600</f>
        <v>7.16431194444445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1531.3032</v>
      </c>
      <c r="I45" s="79" t="n">
        <f aca="false">Z45</f>
        <v>36.479</v>
      </c>
      <c r="J45" s="79" t="n">
        <f aca="false">X45</f>
        <v>1531.3032</v>
      </c>
      <c r="K45" s="80" t="n">
        <f aca="false">AA45</f>
        <v>38.1666</v>
      </c>
      <c r="L45" s="60" t="n">
        <v>1531.684</v>
      </c>
      <c r="M45" s="60" t="n">
        <v>33.7509</v>
      </c>
      <c r="N45" s="60" t="n">
        <v>36.3707</v>
      </c>
      <c r="O45" s="60" t="n">
        <v>38.0383</v>
      </c>
      <c r="P45" s="59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7835.866</v>
      </c>
      <c r="U45" s="59" t="n">
        <v>32.203</v>
      </c>
      <c r="V45" s="141" t="n">
        <f aca="false">T45/3600</f>
        <v>4.95440722222222</v>
      </c>
      <c r="W45" s="64" t="str">
        <f aca="false">IF(OR(AND(P45="",Q45="",R45="",S45=""),AND(L45=P45,M45=Q45,N45=R45,O45=S45)),"","!")</f>
        <v/>
      </c>
      <c r="X45" s="59" t="n">
        <v>1531.3032</v>
      </c>
      <c r="Y45" s="59" t="n">
        <v>33.8417</v>
      </c>
      <c r="Z45" s="59" t="n">
        <v>36.479</v>
      </c>
      <c r="AA45" s="59" t="n">
        <v>38.1666</v>
      </c>
      <c r="AB45" s="59" t="n">
        <v>22937.309</v>
      </c>
      <c r="AC45" s="59" t="n">
        <v>42.469</v>
      </c>
      <c r="AD45" s="60" t="n">
        <f aca="false">AB45/3600</f>
        <v>6.37147472222222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667.2696</v>
      </c>
      <c r="E46" s="81" t="n">
        <f aca="false">R46</f>
        <v>34.2671</v>
      </c>
      <c r="F46" s="81" t="n">
        <f aca="false">P46</f>
        <v>667.2696</v>
      </c>
      <c r="G46" s="81" t="n">
        <f aca="false">S46</f>
        <v>35.7617</v>
      </c>
      <c r="H46" s="81" t="n">
        <f aca="false">X46</f>
        <v>674.8192</v>
      </c>
      <c r="I46" s="81" t="n">
        <f aca="false">Z46</f>
        <v>34.3675</v>
      </c>
      <c r="J46" s="81" t="n">
        <f aca="false">X46</f>
        <v>674.8192</v>
      </c>
      <c r="K46" s="82" t="n">
        <f aca="false">AA46</f>
        <v>35.8905</v>
      </c>
      <c r="L46" s="69" t="n">
        <v>667.1608</v>
      </c>
      <c r="M46" s="69" t="n">
        <v>30.5672</v>
      </c>
      <c r="N46" s="69" t="n">
        <v>34.2628</v>
      </c>
      <c r="O46" s="69" t="n">
        <v>35.7635</v>
      </c>
      <c r="P46" s="70" t="n">
        <v>667.2696</v>
      </c>
      <c r="Q46" s="70" t="n">
        <v>30.5646</v>
      </c>
      <c r="R46" s="70" t="n">
        <v>34.2671</v>
      </c>
      <c r="S46" s="70" t="n">
        <v>35.7617</v>
      </c>
      <c r="T46" s="70" t="n">
        <v>16290.839</v>
      </c>
      <c r="U46" s="70" t="n">
        <v>30.766</v>
      </c>
      <c r="V46" s="142" t="n">
        <f aca="false">T46/3600</f>
        <v>4.52523305555556</v>
      </c>
      <c r="W46" s="74" t="str">
        <f aca="false">IF(OR(AND(P46="",Q46="",R46="",S46=""),AND(L46=P46,M46=Q46,N46=R46,O46=S46)),"","!")</f>
        <v>!</v>
      </c>
      <c r="X46" s="70" t="n">
        <v>674.8192</v>
      </c>
      <c r="Y46" s="70" t="n">
        <v>30.6519</v>
      </c>
      <c r="Z46" s="70" t="n">
        <v>34.3675</v>
      </c>
      <c r="AA46" s="70" t="n">
        <v>35.8905</v>
      </c>
      <c r="AB46" s="70" t="n">
        <v>21240.279</v>
      </c>
      <c r="AC46" s="70" t="n">
        <v>39.829</v>
      </c>
      <c r="AD46" s="69" t="n">
        <f aca="false">AB46/3600</f>
        <v>5.9000775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2228.9104</v>
      </c>
      <c r="I47" s="77" t="n">
        <f aca="false">Z47</f>
        <v>43.2836</v>
      </c>
      <c r="J47" s="77" t="n">
        <f aca="false">X47</f>
        <v>2228.9104</v>
      </c>
      <c r="K47" s="78" t="n">
        <f aca="false">AA47</f>
        <v>42.8962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2222.1888</v>
      </c>
      <c r="Q47" s="59" t="n">
        <v>40.7803</v>
      </c>
      <c r="R47" s="59" t="n">
        <v>43.2571</v>
      </c>
      <c r="S47" s="59" t="n">
        <v>42.8579</v>
      </c>
      <c r="T47" s="59" t="n">
        <v>6986.419</v>
      </c>
      <c r="U47" s="59" t="n">
        <v>18.859</v>
      </c>
      <c r="V47" s="143" t="n">
        <f aca="false">T47/3600</f>
        <v>1.94067194444444</v>
      </c>
      <c r="W47" s="61" t="str">
        <f aca="false">IF(OR(AND(P47="",Q47="",R47="",S47=""),AND(L47=P47,M47=Q47,N47=R47,O47=S47)),"","!")</f>
        <v/>
      </c>
      <c r="X47" s="73" t="n">
        <v>2228.9104</v>
      </c>
      <c r="Y47" s="73" t="n">
        <v>40.8897</v>
      </c>
      <c r="Z47" s="73" t="n">
        <v>43.2836</v>
      </c>
      <c r="AA47" s="73" t="n">
        <v>42.8962</v>
      </c>
      <c r="AB47" s="73" t="n">
        <v>8979.961</v>
      </c>
      <c r="AC47" s="59" t="n">
        <v>22.031</v>
      </c>
      <c r="AD47" s="58" t="n">
        <f aca="false">AB47/3600</f>
        <v>2.49443361111111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1218.8608</v>
      </c>
      <c r="I48" s="79" t="n">
        <f aca="false">Z48</f>
        <v>40.5076</v>
      </c>
      <c r="J48" s="79" t="n">
        <f aca="false">X48</f>
        <v>1218.8608</v>
      </c>
      <c r="K48" s="80" t="n">
        <f aca="false">AA48</f>
        <v>39.833</v>
      </c>
      <c r="L48" s="60" t="n">
        <v>1213.924</v>
      </c>
      <c r="M48" s="60" t="n">
        <v>37.3365</v>
      </c>
      <c r="N48" s="60" t="n">
        <v>40.4657</v>
      </c>
      <c r="O48" s="60" t="n">
        <v>39.7862</v>
      </c>
      <c r="P48" s="59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6508.62</v>
      </c>
      <c r="U48" s="59" t="n">
        <v>17.797</v>
      </c>
      <c r="V48" s="141" t="n">
        <f aca="false">T48/3600</f>
        <v>1.80795</v>
      </c>
      <c r="W48" s="64" t="str">
        <f aca="false">IF(OR(AND(P48="",Q48="",R48="",S48=""),AND(L48=P48,M48=Q48,N48=R48,O48=S48)),"","!")</f>
        <v/>
      </c>
      <c r="X48" s="59" t="n">
        <v>1218.8608</v>
      </c>
      <c r="Y48" s="59" t="n">
        <v>37.46</v>
      </c>
      <c r="Z48" s="59" t="n">
        <v>40.5076</v>
      </c>
      <c r="AA48" s="59" t="n">
        <v>39.833</v>
      </c>
      <c r="AB48" s="59" t="n">
        <v>7879.532</v>
      </c>
      <c r="AC48" s="59" t="n">
        <v>21.219</v>
      </c>
      <c r="AD48" s="60" t="n">
        <f aca="false">AB48/3600</f>
        <v>2.18875888888889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634.588</v>
      </c>
      <c r="I49" s="79" t="n">
        <f aca="false">Z49</f>
        <v>38.0509</v>
      </c>
      <c r="J49" s="79" t="n">
        <f aca="false">X49</f>
        <v>634.588</v>
      </c>
      <c r="K49" s="80" t="n">
        <f aca="false">AA49</f>
        <v>36.975</v>
      </c>
      <c r="L49" s="60" t="n">
        <v>629.3528</v>
      </c>
      <c r="M49" s="60" t="n">
        <v>34.0852</v>
      </c>
      <c r="N49" s="60" t="n">
        <v>37.9746</v>
      </c>
      <c r="O49" s="60" t="n">
        <v>36.8989</v>
      </c>
      <c r="P49" s="59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6052.555</v>
      </c>
      <c r="U49" s="59" t="n">
        <v>17.062</v>
      </c>
      <c r="V49" s="141" t="n">
        <f aca="false">T49/3600</f>
        <v>1.68126527777778</v>
      </c>
      <c r="W49" s="64" t="str">
        <f aca="false">IF(OR(AND(P49="",Q49="",R49="",S49=""),AND(L49=P49,M49=Q49,N49=R49,O49=S49)),"","!")</f>
        <v/>
      </c>
      <c r="X49" s="59" t="n">
        <v>634.588</v>
      </c>
      <c r="Y49" s="59" t="n">
        <v>34.2021</v>
      </c>
      <c r="Z49" s="59" t="n">
        <v>38.0509</v>
      </c>
      <c r="AA49" s="59" t="n">
        <v>36.975</v>
      </c>
      <c r="AB49" s="59" t="n">
        <v>7297.124</v>
      </c>
      <c r="AC49" s="59" t="n">
        <v>19.516</v>
      </c>
      <c r="AD49" s="60" t="n">
        <f aca="false">AB49/3600</f>
        <v>2.02697888888889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314.4192</v>
      </c>
      <c r="I50" s="81" t="n">
        <f aca="false">Z50</f>
        <v>35.7797</v>
      </c>
      <c r="J50" s="81" t="n">
        <f aca="false">X50</f>
        <v>314.4192</v>
      </c>
      <c r="K50" s="82" t="n">
        <f aca="false">AA50</f>
        <v>34.1652</v>
      </c>
      <c r="L50" s="69" t="n">
        <v>311.5128</v>
      </c>
      <c r="M50" s="69" t="n">
        <v>31.1056</v>
      </c>
      <c r="N50" s="69" t="n">
        <v>35.7353</v>
      </c>
      <c r="O50" s="69" t="n">
        <v>34.1331</v>
      </c>
      <c r="P50" s="70" t="n">
        <v>311.5128</v>
      </c>
      <c r="Q50" s="70" t="n">
        <v>31.1056</v>
      </c>
      <c r="R50" s="70" t="n">
        <v>35.7353</v>
      </c>
      <c r="S50" s="70" t="n">
        <v>34.1331</v>
      </c>
      <c r="T50" s="70" t="n">
        <v>5629.661</v>
      </c>
      <c r="U50" s="70" t="n">
        <v>16.875</v>
      </c>
      <c r="V50" s="142" t="n">
        <f aca="false">T50/3600</f>
        <v>1.56379472222222</v>
      </c>
      <c r="W50" s="74" t="str">
        <f aca="false">IF(OR(AND(P50="",Q50="",R50="",S50=""),AND(L50=P50,M50=Q50,N50=R50,O50=S50)),"","!")</f>
        <v/>
      </c>
      <c r="X50" s="70" t="n">
        <v>314.4192</v>
      </c>
      <c r="Y50" s="70" t="n">
        <v>31.1797</v>
      </c>
      <c r="Z50" s="70" t="n">
        <v>35.7797</v>
      </c>
      <c r="AA50" s="70" t="n">
        <v>34.1652</v>
      </c>
      <c r="AB50" s="70" t="n">
        <v>6739.201</v>
      </c>
      <c r="AC50" s="70" t="n">
        <v>18.672</v>
      </c>
      <c r="AD50" s="69" t="n">
        <f aca="false">AB50/3600</f>
        <v>1.87200027777778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4003.992</v>
      </c>
      <c r="I51" s="75" t="n">
        <f aca="false">Z51</f>
        <v>41.495</v>
      </c>
      <c r="J51" s="75" t="n">
        <f aca="false">X51</f>
        <v>4003.992</v>
      </c>
      <c r="K51" s="76" t="n">
        <f aca="false">AA51</f>
        <v>42.36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4091.564</v>
      </c>
      <c r="Q51" s="59" t="n">
        <v>38.282</v>
      </c>
      <c r="R51" s="59" t="n">
        <v>41.4299</v>
      </c>
      <c r="S51" s="59" t="n">
        <v>42.3002</v>
      </c>
      <c r="T51" s="59" t="n">
        <v>8046.832</v>
      </c>
      <c r="U51" s="59" t="n">
        <v>23.031</v>
      </c>
      <c r="V51" s="143" t="n">
        <f aca="false">T51/3600</f>
        <v>2.23523111111111</v>
      </c>
      <c r="W51" s="61" t="str">
        <f aca="false">IF(OR(AND(P51="",Q51="",R51="",S51=""),AND(L51=P51,M51=Q51,N51=R51,O51=S51)),"","!")</f>
        <v/>
      </c>
      <c r="X51" s="73" t="n">
        <v>4003.992</v>
      </c>
      <c r="Y51" s="73" t="n">
        <v>38.3646</v>
      </c>
      <c r="Z51" s="73" t="n">
        <v>41.495</v>
      </c>
      <c r="AA51" s="73" t="n">
        <v>42.36</v>
      </c>
      <c r="AB51" s="73" t="n">
        <v>9827.17</v>
      </c>
      <c r="AC51" s="59" t="n">
        <v>26.235</v>
      </c>
      <c r="AD51" s="58" t="n">
        <f aca="false">AB51/3600</f>
        <v>2.72976944444444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783.0624</v>
      </c>
      <c r="I52" s="56" t="n">
        <f aca="false">Z52</f>
        <v>39.4837</v>
      </c>
      <c r="J52" s="56" t="n">
        <f aca="false">X52</f>
        <v>1783.0624</v>
      </c>
      <c r="K52" s="57" t="n">
        <f aca="false">AA52</f>
        <v>40.1876</v>
      </c>
      <c r="L52" s="60" t="n">
        <v>1906.0504</v>
      </c>
      <c r="M52" s="60" t="n">
        <v>34.235</v>
      </c>
      <c r="N52" s="60" t="n">
        <v>39.3853</v>
      </c>
      <c r="O52" s="60" t="n">
        <v>40.0664</v>
      </c>
      <c r="P52" s="59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7267.672</v>
      </c>
      <c r="U52" s="59" t="n">
        <v>21.641</v>
      </c>
      <c r="V52" s="141" t="n">
        <f aca="false">T52/3600</f>
        <v>2.01879777777778</v>
      </c>
      <c r="W52" s="64" t="str">
        <f aca="false">IF(OR(AND(P52="",Q52="",R52="",S52=""),AND(L52=P52,M52=Q52,N52=R52,O52=S52)),"","!")</f>
        <v/>
      </c>
      <c r="X52" s="59" t="n">
        <v>1783.0624</v>
      </c>
      <c r="Y52" s="59" t="n">
        <v>34.3659</v>
      </c>
      <c r="Z52" s="59" t="n">
        <v>39.4837</v>
      </c>
      <c r="AA52" s="59" t="n">
        <v>40.1876</v>
      </c>
      <c r="AB52" s="59" t="n">
        <v>8783.36</v>
      </c>
      <c r="AC52" s="59" t="n">
        <v>25.422</v>
      </c>
      <c r="AD52" s="60" t="n">
        <f aca="false">AB52/3600</f>
        <v>2.43982222222222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689.5664</v>
      </c>
      <c r="I53" s="56" t="n">
        <f aca="false">Z53</f>
        <v>38.1736</v>
      </c>
      <c r="J53" s="56" t="n">
        <f aca="false">X53</f>
        <v>689.5664</v>
      </c>
      <c r="K53" s="57" t="n">
        <f aca="false">AA53</f>
        <v>38.5357</v>
      </c>
      <c r="L53" s="60" t="n">
        <v>787.4368</v>
      </c>
      <c r="M53" s="60" t="n">
        <v>30.5649</v>
      </c>
      <c r="N53" s="60" t="n">
        <v>38.0661</v>
      </c>
      <c r="O53" s="60" t="n">
        <v>38.3665</v>
      </c>
      <c r="P53" s="59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6503.01</v>
      </c>
      <c r="U53" s="59" t="n">
        <v>20.047</v>
      </c>
      <c r="V53" s="141" t="n">
        <f aca="false">T53/3600</f>
        <v>1.80639166666667</v>
      </c>
      <c r="W53" s="64" t="str">
        <f aca="false">IF(OR(AND(P53="",Q53="",R53="",S53=""),AND(L53=P53,M53=Q53,N53=R53,O53=S53)),"","!")</f>
        <v/>
      </c>
      <c r="X53" s="59" t="n">
        <v>689.5664</v>
      </c>
      <c r="Y53" s="59" t="n">
        <v>30.7396</v>
      </c>
      <c r="Z53" s="59" t="n">
        <v>38.1736</v>
      </c>
      <c r="AA53" s="59" t="n">
        <v>38.5357</v>
      </c>
      <c r="AB53" s="59" t="n">
        <v>7718.626</v>
      </c>
      <c r="AC53" s="59" t="n">
        <v>23.984</v>
      </c>
      <c r="AD53" s="60" t="n">
        <f aca="false">AB53/3600</f>
        <v>2.14406277777778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257.8848</v>
      </c>
      <c r="E54" s="67" t="n">
        <f aca="false">R54</f>
        <v>37.0644</v>
      </c>
      <c r="F54" s="67" t="n">
        <f aca="false">P54</f>
        <v>257.8848</v>
      </c>
      <c r="G54" s="67" t="n">
        <f aca="false">S54</f>
        <v>36.8632</v>
      </c>
      <c r="H54" s="67" t="n">
        <f aca="false">X54</f>
        <v>227.552</v>
      </c>
      <c r="I54" s="67" t="n">
        <f aca="false">Z54</f>
        <v>37.0315</v>
      </c>
      <c r="J54" s="67" t="n">
        <f aca="false">X54</f>
        <v>227.552</v>
      </c>
      <c r="K54" s="68" t="n">
        <f aca="false">AA54</f>
        <v>36.8549</v>
      </c>
      <c r="L54" s="69" t="n">
        <v>257.8848</v>
      </c>
      <c r="M54" s="69" t="n">
        <v>26.9252</v>
      </c>
      <c r="N54" s="69" t="n">
        <v>37.0644</v>
      </c>
      <c r="O54" s="69" t="n">
        <v>36.8632</v>
      </c>
      <c r="P54" s="70" t="n">
        <v>257.8848</v>
      </c>
      <c r="Q54" s="70" t="n">
        <v>26.9252</v>
      </c>
      <c r="R54" s="70" t="n">
        <v>37.0644</v>
      </c>
      <c r="S54" s="70" t="n">
        <v>36.8632</v>
      </c>
      <c r="T54" s="70" t="n">
        <v>5724.256</v>
      </c>
      <c r="U54" s="70" t="n">
        <v>19.781</v>
      </c>
      <c r="V54" s="142" t="n">
        <f aca="false">T54/3600</f>
        <v>1.59007111111111</v>
      </c>
      <c r="W54" s="74" t="str">
        <f aca="false">IF(OR(AND(P54="",Q54="",R54="",S54=""),AND(L54=P54,M54=Q54,N54=R54,O54=S54)),"","!")</f>
        <v/>
      </c>
      <c r="X54" s="70" t="n">
        <v>227.552</v>
      </c>
      <c r="Y54" s="70" t="n">
        <v>27.1534</v>
      </c>
      <c r="Z54" s="70" t="n">
        <v>37.0315</v>
      </c>
      <c r="AA54" s="70" t="n">
        <v>36.8549</v>
      </c>
      <c r="AB54" s="70" t="n">
        <v>6685.365</v>
      </c>
      <c r="AC54" s="70" t="n">
        <v>23.641</v>
      </c>
      <c r="AD54" s="69" t="n">
        <f aca="false">AB54/3600</f>
        <v>1.85704583333333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2890.1608</v>
      </c>
      <c r="I55" s="77" t="n">
        <f aca="false">Z55</f>
        <v>39.965</v>
      </c>
      <c r="J55" s="77" t="n">
        <f aca="false">X55</f>
        <v>2890.1608</v>
      </c>
      <c r="K55" s="78" t="n">
        <f aca="false">AA55</f>
        <v>40.432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2918.916</v>
      </c>
      <c r="Q55" s="59" t="n">
        <v>38.0002</v>
      </c>
      <c r="R55" s="59" t="n">
        <v>39.9195</v>
      </c>
      <c r="S55" s="59" t="n">
        <v>40.3798</v>
      </c>
      <c r="T55" s="59" t="n">
        <v>6832.834</v>
      </c>
      <c r="U55" s="59" t="n">
        <v>19.234</v>
      </c>
      <c r="V55" s="143" t="n">
        <f aca="false">T55/3600</f>
        <v>1.89800944444444</v>
      </c>
      <c r="W55" s="61" t="str">
        <f aca="false">IF(OR(AND(P55="",Q55="",R55="",S55=""),AND(L55=P55,M55=Q55,N55=R55,O55=S55)),"","!")</f>
        <v/>
      </c>
      <c r="X55" s="73" t="n">
        <v>2890.1608</v>
      </c>
      <c r="Y55" s="73" t="n">
        <v>38.0308</v>
      </c>
      <c r="Z55" s="73" t="n">
        <v>39.965</v>
      </c>
      <c r="AA55" s="73" t="n">
        <v>40.432</v>
      </c>
      <c r="AB55" s="73" t="n">
        <v>8349.469</v>
      </c>
      <c r="AC55" s="59" t="n">
        <v>21.125</v>
      </c>
      <c r="AD55" s="58" t="n">
        <f aca="false">AB55/3600</f>
        <v>2.31929694444444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1300.1136</v>
      </c>
      <c r="I56" s="79" t="n">
        <f aca="false">Z56</f>
        <v>37.1574</v>
      </c>
      <c r="J56" s="79" t="n">
        <f aca="false">X56</f>
        <v>1300.1136</v>
      </c>
      <c r="K56" s="80" t="n">
        <f aca="false">AA56</f>
        <v>37.5927</v>
      </c>
      <c r="L56" s="60" t="n">
        <v>1325.5568</v>
      </c>
      <c r="M56" s="60" t="n">
        <v>34.0084</v>
      </c>
      <c r="N56" s="60" t="n">
        <v>37.069</v>
      </c>
      <c r="O56" s="60" t="n">
        <v>37.5101</v>
      </c>
      <c r="P56" s="59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6123.649</v>
      </c>
      <c r="U56" s="59" t="n">
        <v>18.172</v>
      </c>
      <c r="V56" s="141" t="n">
        <f aca="false">T56/3600</f>
        <v>1.70101361111111</v>
      </c>
      <c r="W56" s="64" t="str">
        <f aca="false">IF(OR(AND(P56="",Q56="",R56="",S56=""),AND(L56=P56,M56=Q56,N56=R56,O56=S56)),"","!")</f>
        <v/>
      </c>
      <c r="X56" s="59" t="n">
        <v>1300.1136</v>
      </c>
      <c r="Y56" s="59" t="n">
        <v>34.0612</v>
      </c>
      <c r="Z56" s="59" t="n">
        <v>37.1574</v>
      </c>
      <c r="AA56" s="59" t="n">
        <v>37.5927</v>
      </c>
      <c r="AB56" s="59" t="n">
        <v>7394.442</v>
      </c>
      <c r="AC56" s="59" t="n">
        <v>20.844</v>
      </c>
      <c r="AD56" s="60" t="n">
        <f aca="false">AB56/3600</f>
        <v>2.05401166666667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549.7512</v>
      </c>
      <c r="I57" s="79" t="n">
        <f aca="false">Z57</f>
        <v>34.7126</v>
      </c>
      <c r="J57" s="79" t="n">
        <f aca="false">X57</f>
        <v>549.7512</v>
      </c>
      <c r="K57" s="80" t="n">
        <f aca="false">AA57</f>
        <v>35.1525</v>
      </c>
      <c r="L57" s="60" t="n">
        <v>557.088</v>
      </c>
      <c r="M57" s="60" t="n">
        <v>30.3845</v>
      </c>
      <c r="N57" s="60" t="n">
        <v>34.6513</v>
      </c>
      <c r="O57" s="60" t="n">
        <v>35.0687</v>
      </c>
      <c r="P57" s="59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5444.558</v>
      </c>
      <c r="U57" s="59" t="n">
        <v>16.937</v>
      </c>
      <c r="V57" s="141" t="n">
        <f aca="false">T57/3600</f>
        <v>1.51237722222222</v>
      </c>
      <c r="W57" s="64" t="str">
        <f aca="false">IF(OR(AND(P57="",Q57="",R57="",S57=""),AND(L57=P57,M57=Q57,N57=R57,O57=S57)),"","!")</f>
        <v/>
      </c>
      <c r="X57" s="59" t="n">
        <v>549.7512</v>
      </c>
      <c r="Y57" s="59" t="n">
        <v>30.4471</v>
      </c>
      <c r="Z57" s="59" t="n">
        <v>34.7126</v>
      </c>
      <c r="AA57" s="59" t="n">
        <v>35.1525</v>
      </c>
      <c r="AB57" s="59" t="n">
        <v>6519.635</v>
      </c>
      <c r="AC57" s="59" t="n">
        <v>19.328</v>
      </c>
      <c r="AD57" s="60" t="n">
        <f aca="false">AB57/3600</f>
        <v>1.81100972222222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218.716</v>
      </c>
      <c r="I58" s="81" t="n">
        <f aca="false">Z58</f>
        <v>32.5263</v>
      </c>
      <c r="J58" s="81" t="n">
        <f aca="false">X58</f>
        <v>218.716</v>
      </c>
      <c r="K58" s="82" t="n">
        <f aca="false">AA58</f>
        <v>32.9833</v>
      </c>
      <c r="L58" s="69" t="n">
        <v>218.5704</v>
      </c>
      <c r="M58" s="69" t="n">
        <v>27.2457</v>
      </c>
      <c r="N58" s="69" t="n">
        <v>32.4656</v>
      </c>
      <c r="O58" s="69" t="n">
        <v>32.9589</v>
      </c>
      <c r="P58" s="70" t="n">
        <v>218.5704</v>
      </c>
      <c r="Q58" s="70" t="n">
        <v>27.2457</v>
      </c>
      <c r="R58" s="70" t="n">
        <v>32.4656</v>
      </c>
      <c r="S58" s="70" t="n">
        <v>32.9589</v>
      </c>
      <c r="T58" s="70" t="n">
        <v>4940.376</v>
      </c>
      <c r="U58" s="70" t="n">
        <v>16.5</v>
      </c>
      <c r="V58" s="142" t="n">
        <f aca="false">T58/3600</f>
        <v>1.37232666666667</v>
      </c>
      <c r="W58" s="74" t="str">
        <f aca="false">IF(OR(AND(P58="",Q58="",R58="",S58=""),AND(L58=P58,M58=Q58,N58=R58,O58=S58)),"","!")</f>
        <v/>
      </c>
      <c r="X58" s="70" t="n">
        <v>218.716</v>
      </c>
      <c r="Y58" s="70" t="n">
        <v>27.3163</v>
      </c>
      <c r="Z58" s="70" t="n">
        <v>32.5263</v>
      </c>
      <c r="AA58" s="70" t="n">
        <v>32.9833</v>
      </c>
      <c r="AB58" s="70" t="n">
        <v>5873.931</v>
      </c>
      <c r="AC58" s="70" t="n">
        <v>17.734</v>
      </c>
      <c r="AD58" s="69" t="n">
        <f aca="false">AB58/3600</f>
        <v>1.6316475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1787.7704</v>
      </c>
      <c r="I59" s="75" t="n">
        <f aca="false">Z59</f>
        <v>41.2268</v>
      </c>
      <c r="J59" s="75" t="n">
        <f aca="false">X59</f>
        <v>1787.7704</v>
      </c>
      <c r="K59" s="76" t="n">
        <f aca="false">AA59</f>
        <v>42.2883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1783.6064</v>
      </c>
      <c r="Q59" s="59" t="n">
        <v>40.0019</v>
      </c>
      <c r="R59" s="59" t="n">
        <v>41.1265</v>
      </c>
      <c r="S59" s="59" t="n">
        <v>42.2158</v>
      </c>
      <c r="T59" s="59" t="n">
        <v>4604.608</v>
      </c>
      <c r="U59" s="59" t="n">
        <v>11.844</v>
      </c>
      <c r="V59" s="143" t="n">
        <f aca="false">T59/3600</f>
        <v>1.27905777777778</v>
      </c>
      <c r="W59" s="61" t="str">
        <f aca="false">IF(OR(AND(P59="",Q59="",R59="",S59=""),AND(L59=P59,M59=Q59,N59=R59,O59=S59)),"","!")</f>
        <v/>
      </c>
      <c r="X59" s="73" t="n">
        <v>1787.7704</v>
      </c>
      <c r="Y59" s="73" t="n">
        <v>40.1595</v>
      </c>
      <c r="Z59" s="73" t="n">
        <v>41.2268</v>
      </c>
      <c r="AA59" s="73" t="n">
        <v>42.2883</v>
      </c>
      <c r="AB59" s="73" t="n">
        <v>6040.181</v>
      </c>
      <c r="AC59" s="59" t="n">
        <v>14.39</v>
      </c>
      <c r="AD59" s="58" t="n">
        <f aca="false">AB59/3600</f>
        <v>1.67782805555556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28.0456</v>
      </c>
      <c r="I60" s="56" t="n">
        <f aca="false">Z60</f>
        <v>38.4094</v>
      </c>
      <c r="J60" s="56" t="n">
        <f aca="false">X60</f>
        <v>928.0456</v>
      </c>
      <c r="K60" s="57" t="n">
        <f aca="false">AA60</f>
        <v>39.5585</v>
      </c>
      <c r="L60" s="60" t="n">
        <v>921.8512</v>
      </c>
      <c r="M60" s="60" t="n">
        <v>36.2827</v>
      </c>
      <c r="N60" s="60" t="n">
        <v>38.2573</v>
      </c>
      <c r="O60" s="60" t="n">
        <v>39.4318</v>
      </c>
      <c r="P60" s="59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4248.66</v>
      </c>
      <c r="U60" s="59" t="n">
        <v>11.187</v>
      </c>
      <c r="V60" s="141" t="n">
        <f aca="false">T60/3600</f>
        <v>1.18018333333333</v>
      </c>
      <c r="W60" s="64" t="str">
        <f aca="false">IF(OR(AND(P60="",Q60="",R60="",S60=""),AND(L60=P60,M60=Q60,N60=R60,O60=S60)),"","!")</f>
        <v/>
      </c>
      <c r="X60" s="59" t="n">
        <v>928.0456</v>
      </c>
      <c r="Y60" s="59" t="n">
        <v>36.4061</v>
      </c>
      <c r="Z60" s="59" t="n">
        <v>38.4094</v>
      </c>
      <c r="AA60" s="59" t="n">
        <v>39.5585</v>
      </c>
      <c r="AB60" s="59" t="n">
        <v>5485.43</v>
      </c>
      <c r="AC60" s="59" t="n">
        <v>14.25</v>
      </c>
      <c r="AD60" s="60" t="n">
        <f aca="false">AB60/3600</f>
        <v>1.52373055555556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58.3824</v>
      </c>
      <c r="I61" s="56" t="n">
        <f aca="false">Z61</f>
        <v>35.8409</v>
      </c>
      <c r="J61" s="56" t="n">
        <f aca="false">X61</f>
        <v>458.3824</v>
      </c>
      <c r="K61" s="57" t="n">
        <f aca="false">AA61</f>
        <v>36.9205</v>
      </c>
      <c r="L61" s="60" t="n">
        <v>453.2352</v>
      </c>
      <c r="M61" s="60" t="n">
        <v>32.7873</v>
      </c>
      <c r="N61" s="60" t="n">
        <v>35.7061</v>
      </c>
      <c r="O61" s="60" t="n">
        <v>36.8022</v>
      </c>
      <c r="P61" s="59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3904.856</v>
      </c>
      <c r="U61" s="59" t="n">
        <v>10.344</v>
      </c>
      <c r="V61" s="141" t="n">
        <f aca="false">T61/3600</f>
        <v>1.08468222222222</v>
      </c>
      <c r="W61" s="64" t="str">
        <f aca="false">IF(OR(AND(P61="",Q61="",R61="",S61=""),AND(L61=P61,M61=Q61,N61=R61,O61=S61)),"","!")</f>
        <v/>
      </c>
      <c r="X61" s="59" t="n">
        <v>458.3824</v>
      </c>
      <c r="Y61" s="59" t="n">
        <v>32.8838</v>
      </c>
      <c r="Z61" s="59" t="n">
        <v>35.8409</v>
      </c>
      <c r="AA61" s="59" t="n">
        <v>36.9205</v>
      </c>
      <c r="AB61" s="59" t="n">
        <v>4739.444</v>
      </c>
      <c r="AC61" s="59" t="n">
        <v>13</v>
      </c>
      <c r="AD61" s="60" t="n">
        <f aca="false">AB61/3600</f>
        <v>1.31651222222222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211.1752</v>
      </c>
      <c r="I62" s="83" t="n">
        <f aca="false">Z62</f>
        <v>33.3185</v>
      </c>
      <c r="J62" s="83" t="n">
        <f aca="false">X62</f>
        <v>211.1752</v>
      </c>
      <c r="K62" s="84" t="n">
        <f aca="false">AA62</f>
        <v>34.245</v>
      </c>
      <c r="L62" s="69" t="n">
        <v>208.7576</v>
      </c>
      <c r="M62" s="69" t="n">
        <v>29.7939</v>
      </c>
      <c r="N62" s="69" t="n">
        <v>33.2447</v>
      </c>
      <c r="O62" s="69" t="n">
        <v>34.1868</v>
      </c>
      <c r="P62" s="70" t="n">
        <v>208.7576</v>
      </c>
      <c r="Q62" s="70" t="n">
        <v>29.7939</v>
      </c>
      <c r="R62" s="70" t="n">
        <v>33.2447</v>
      </c>
      <c r="S62" s="70" t="n">
        <v>34.1868</v>
      </c>
      <c r="T62" s="70" t="n">
        <v>3579.334</v>
      </c>
      <c r="U62" s="70" t="n">
        <v>10.062</v>
      </c>
      <c r="V62" s="142" t="n">
        <f aca="false">T62/3600</f>
        <v>0.994259444444444</v>
      </c>
      <c r="W62" s="74" t="str">
        <f aca="false">IF(OR(AND(P62="",Q62="",R62="",S62=""),AND(L62=P62,M62=Q62,N62=R62,O62=S62)),"","!")</f>
        <v/>
      </c>
      <c r="X62" s="70" t="n">
        <v>211.1752</v>
      </c>
      <c r="Y62" s="70" t="n">
        <v>29.8607</v>
      </c>
      <c r="Z62" s="70" t="n">
        <v>33.3185</v>
      </c>
      <c r="AA62" s="70" t="n">
        <v>34.245</v>
      </c>
      <c r="AB62" s="70" t="n">
        <v>4299.924</v>
      </c>
      <c r="AC62" s="70" t="n">
        <v>11.781</v>
      </c>
      <c r="AD62" s="69" t="n">
        <f aca="false">AB62/3600</f>
        <v>1.19442333333333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2841.0616</v>
      </c>
      <c r="I63" s="77" t="n">
        <f aca="false">Z63</f>
        <v>46.3868</v>
      </c>
      <c r="J63" s="77" t="n">
        <f aca="false">X63</f>
        <v>2841.0616</v>
      </c>
      <c r="K63" s="78" t="n">
        <f aca="false">AA63</f>
        <v>47.2979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807.38</v>
      </c>
      <c r="Q63" s="59" t="n">
        <v>43.2106</v>
      </c>
      <c r="R63" s="59" t="n">
        <v>46.2895</v>
      </c>
      <c r="S63" s="59" t="n">
        <v>47.1897</v>
      </c>
      <c r="T63" s="59" t="n">
        <v>58210.618</v>
      </c>
      <c r="U63" s="59" t="n">
        <v>132.331</v>
      </c>
      <c r="V63" s="143" t="n">
        <f aca="false">T63/3600</f>
        <v>16.1696161111111</v>
      </c>
      <c r="W63" s="61" t="str">
        <f aca="false">IF(OR(AND(P63="",Q63="",R63="",S63=""),AND(L63=P63,M63=Q63,N63=R63,O63=S63)),"","!")</f>
        <v/>
      </c>
      <c r="X63" s="73" t="n">
        <v>2841.0616</v>
      </c>
      <c r="Y63" s="73" t="n">
        <v>43.2509</v>
      </c>
      <c r="Z63" s="73" t="n">
        <v>46.3868</v>
      </c>
      <c r="AA63" s="73" t="n">
        <v>47.2979</v>
      </c>
      <c r="AB63" s="73" t="n">
        <v>72504.551</v>
      </c>
      <c r="AC63" s="59" t="n">
        <v>158.972</v>
      </c>
      <c r="AD63" s="58" t="n">
        <f aca="false">AB63/3600</f>
        <v>20.1401530555556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1127.0704</v>
      </c>
      <c r="I64" s="79" t="n">
        <f aca="false">Z64</f>
        <v>44.8988</v>
      </c>
      <c r="J64" s="79" t="n">
        <f aca="false">X64</f>
        <v>1127.0704</v>
      </c>
      <c r="K64" s="80" t="n">
        <f aca="false">AA64</f>
        <v>45.4767</v>
      </c>
      <c r="L64" s="60" t="n">
        <v>1120.0896</v>
      </c>
      <c r="M64" s="60" t="n">
        <v>40.758</v>
      </c>
      <c r="N64" s="60" t="n">
        <v>44.8487</v>
      </c>
      <c r="O64" s="60" t="n">
        <v>45.4128</v>
      </c>
      <c r="P64" s="59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53766.817</v>
      </c>
      <c r="U64" s="59" t="n">
        <v>129.175</v>
      </c>
      <c r="V64" s="141" t="n">
        <f aca="false">T64/3600</f>
        <v>14.9352269444444</v>
      </c>
      <c r="W64" s="64" t="str">
        <f aca="false">IF(OR(AND(P64="",Q64="",R64="",S64=""),AND(L64=P64,M64=Q64,N64=R64,O64=S64)),"","!")</f>
        <v/>
      </c>
      <c r="X64" s="59" t="n">
        <v>1127.0704</v>
      </c>
      <c r="Y64" s="59" t="n">
        <v>40.8099</v>
      </c>
      <c r="Z64" s="59" t="n">
        <v>44.8988</v>
      </c>
      <c r="AA64" s="59" t="n">
        <v>45.4767</v>
      </c>
      <c r="AB64" s="59" t="n">
        <v>98662.77</v>
      </c>
      <c r="AC64" s="59" t="n">
        <v>150.238</v>
      </c>
      <c r="AD64" s="60" t="n">
        <f aca="false">AB64/3600</f>
        <v>27.406325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571.9248</v>
      </c>
      <c r="I65" s="79" t="n">
        <f aca="false">Z65</f>
        <v>43.3499</v>
      </c>
      <c r="J65" s="79" t="n">
        <f aca="false">X65</f>
        <v>571.9248</v>
      </c>
      <c r="K65" s="80" t="n">
        <f aca="false">AA65</f>
        <v>43.6193</v>
      </c>
      <c r="L65" s="60" t="n">
        <v>570.7664</v>
      </c>
      <c r="M65" s="60" t="n">
        <v>38.0503</v>
      </c>
      <c r="N65" s="60" t="n">
        <v>43.2937</v>
      </c>
      <c r="O65" s="60" t="n">
        <v>43.5837</v>
      </c>
      <c r="P65" s="59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51650.278</v>
      </c>
      <c r="U65" s="59" t="n">
        <v>124.096</v>
      </c>
      <c r="V65" s="141" t="n">
        <f aca="false">T65/3600</f>
        <v>14.3472994444444</v>
      </c>
      <c r="W65" s="64" t="str">
        <f aca="false">IF(OR(AND(P65="",Q65="",R65="",S65=""),AND(L65=P65,M65=Q65,N65=R65,O65=S65)),"","!")</f>
        <v/>
      </c>
      <c r="X65" s="59" t="n">
        <v>571.9248</v>
      </c>
      <c r="Y65" s="59" t="n">
        <v>38.183</v>
      </c>
      <c r="Z65" s="59" t="n">
        <v>43.3499</v>
      </c>
      <c r="AA65" s="59" t="n">
        <v>43.6193</v>
      </c>
      <c r="AB65" s="59" t="n">
        <v>59601.512</v>
      </c>
      <c r="AC65" s="59" t="n">
        <v>139.987</v>
      </c>
      <c r="AD65" s="60" t="n">
        <f aca="false">AB65/3600</f>
        <v>16.5559755555556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337.536</v>
      </c>
      <c r="I66" s="81" t="n">
        <f aca="false">Z66</f>
        <v>41.8566</v>
      </c>
      <c r="J66" s="81" t="n">
        <f aca="false">X66</f>
        <v>337.536</v>
      </c>
      <c r="K66" s="82" t="n">
        <f aca="false">AA66</f>
        <v>41.7628</v>
      </c>
      <c r="L66" s="69" t="n">
        <v>336.564</v>
      </c>
      <c r="M66" s="69" t="n">
        <v>35.2009</v>
      </c>
      <c r="N66" s="69" t="n">
        <v>41.7912</v>
      </c>
      <c r="O66" s="69" t="n">
        <v>41.7313</v>
      </c>
      <c r="P66" s="70" t="n">
        <v>336.564</v>
      </c>
      <c r="Q66" s="70" t="n">
        <v>35.2009</v>
      </c>
      <c r="R66" s="70" t="n">
        <v>41.7912</v>
      </c>
      <c r="S66" s="70" t="n">
        <v>41.7313</v>
      </c>
      <c r="T66" s="70" t="n">
        <v>50262.587</v>
      </c>
      <c r="U66" s="70" t="n">
        <v>125.346</v>
      </c>
      <c r="V66" s="142" t="n">
        <f aca="false">T66/3600</f>
        <v>13.9618297222222</v>
      </c>
      <c r="W66" s="74" t="str">
        <f aca="false">IF(OR(AND(P66="",Q66="",R66="",S66=""),AND(L66=P66,M66=Q66,N66=R66,O66=S66)),"","!")</f>
        <v/>
      </c>
      <c r="X66" s="70" t="n">
        <v>337.536</v>
      </c>
      <c r="Y66" s="70" t="n">
        <v>35.4312</v>
      </c>
      <c r="Z66" s="70" t="n">
        <v>41.8566</v>
      </c>
      <c r="AA66" s="70" t="n">
        <v>41.7628</v>
      </c>
      <c r="AB66" s="70" t="n">
        <v>62606.664</v>
      </c>
      <c r="AC66" s="70" t="n">
        <v>131.315</v>
      </c>
      <c r="AD66" s="69" t="n">
        <f aca="false">AB66/3600</f>
        <v>17.39074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3873.9424</v>
      </c>
      <c r="I67" s="75" t="n">
        <f aca="false">Z67</f>
        <v>47.8915</v>
      </c>
      <c r="J67" s="75" t="n">
        <f aca="false">X67</f>
        <v>3873.9424</v>
      </c>
      <c r="K67" s="76" t="n">
        <f aca="false">AA67</f>
        <v>47.0211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3878.7032</v>
      </c>
      <c r="Q67" s="59" t="n">
        <v>43.0523</v>
      </c>
      <c r="R67" s="59" t="n">
        <v>47.8237</v>
      </c>
      <c r="S67" s="59" t="n">
        <v>46.9239</v>
      </c>
      <c r="T67" s="59" t="n">
        <v>59005.279</v>
      </c>
      <c r="U67" s="59" t="n">
        <v>132.003</v>
      </c>
      <c r="V67" s="143" t="n">
        <f aca="false">T67/3600</f>
        <v>16.3903552777778</v>
      </c>
      <c r="W67" s="61" t="str">
        <f aca="false">IF(OR(AND(P67="",Q67="",R67="",S67=""),AND(L67=P67,M67=Q67,N67=R67,O67=S67)),"","!")</f>
        <v/>
      </c>
      <c r="X67" s="73" t="n">
        <v>3873.9424</v>
      </c>
      <c r="Y67" s="73" t="n">
        <v>43.1586</v>
      </c>
      <c r="Z67" s="73" t="n">
        <v>47.8915</v>
      </c>
      <c r="AA67" s="73" t="n">
        <v>47.0211</v>
      </c>
      <c r="AB67" s="73" t="n">
        <v>69509.384</v>
      </c>
      <c r="AC67" s="59" t="n">
        <v>159.957</v>
      </c>
      <c r="AD67" s="58" t="n">
        <f aca="false">AB67/3600</f>
        <v>19.3081622222222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13.452</v>
      </c>
      <c r="I68" s="56" t="n">
        <f aca="false">Z68</f>
        <v>46.6844</v>
      </c>
      <c r="J68" s="56" t="n">
        <f aca="false">X68</f>
        <v>1413.452</v>
      </c>
      <c r="K68" s="57" t="n">
        <f aca="false">AA68</f>
        <v>44.856</v>
      </c>
      <c r="L68" s="60" t="n">
        <v>1422.8936</v>
      </c>
      <c r="M68" s="60" t="n">
        <v>40.3997</v>
      </c>
      <c r="N68" s="60" t="n">
        <v>46.5904</v>
      </c>
      <c r="O68" s="60" t="n">
        <v>44.8332</v>
      </c>
      <c r="P68" s="59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54454.694</v>
      </c>
      <c r="U68" s="59" t="n">
        <v>128.972</v>
      </c>
      <c r="V68" s="141" t="n">
        <f aca="false">T68/3600</f>
        <v>15.1263038888889</v>
      </c>
      <c r="W68" s="64" t="str">
        <f aca="false">IF(OR(AND(P68="",Q68="",R68="",S68=""),AND(L68=P68,M68=Q68,N68=R68,O68=S68)),"","!")</f>
        <v/>
      </c>
      <c r="X68" s="59" t="n">
        <v>1413.452</v>
      </c>
      <c r="Y68" s="59" t="n">
        <v>40.5385</v>
      </c>
      <c r="Z68" s="59" t="n">
        <v>46.6844</v>
      </c>
      <c r="AA68" s="59" t="n">
        <v>44.856</v>
      </c>
      <c r="AB68" s="59" t="n">
        <v>63039.467</v>
      </c>
      <c r="AC68" s="59" t="n">
        <v>153.769</v>
      </c>
      <c r="AD68" s="60" t="n">
        <f aca="false">AB68/3600</f>
        <v>17.5109630555556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92.1472</v>
      </c>
      <c r="I69" s="56" t="n">
        <f aca="false">Z69</f>
        <v>45.5479</v>
      </c>
      <c r="J69" s="56" t="n">
        <f aca="false">X69</f>
        <v>692.1472</v>
      </c>
      <c r="K69" s="57" t="n">
        <f aca="false">AA69</f>
        <v>43.1157</v>
      </c>
      <c r="L69" s="60" t="n">
        <v>692.8152</v>
      </c>
      <c r="M69" s="60" t="n">
        <v>37.4494</v>
      </c>
      <c r="N69" s="60" t="n">
        <v>45.4562</v>
      </c>
      <c r="O69" s="60" t="n">
        <v>43.0626</v>
      </c>
      <c r="P69" s="59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51752.234</v>
      </c>
      <c r="U69" s="59" t="n">
        <v>122.893</v>
      </c>
      <c r="V69" s="141" t="n">
        <f aca="false">T69/3600</f>
        <v>14.3756205555556</v>
      </c>
      <c r="W69" s="64" t="str">
        <f aca="false">IF(OR(AND(P69="",Q69="",R69="",S69=""),AND(L69=P69,M69=Q69,N69=R69,O69=S69)),"","!")</f>
        <v/>
      </c>
      <c r="X69" s="59" t="n">
        <v>692.1472</v>
      </c>
      <c r="Y69" s="59" t="n">
        <v>37.709</v>
      </c>
      <c r="Z69" s="59" t="n">
        <v>45.5479</v>
      </c>
      <c r="AA69" s="59" t="n">
        <v>43.1157</v>
      </c>
      <c r="AB69" s="59" t="n">
        <v>64250.739</v>
      </c>
      <c r="AC69" s="59" t="n">
        <v>150.035</v>
      </c>
      <c r="AD69" s="60" t="n">
        <f aca="false">AB69/3600</f>
        <v>17.8474275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394.5376</v>
      </c>
      <c r="E70" s="67" t="n">
        <f aca="false">R70</f>
        <v>44.0893</v>
      </c>
      <c r="F70" s="67" t="n">
        <f aca="false">P70</f>
        <v>394.5376</v>
      </c>
      <c r="G70" s="67" t="n">
        <f aca="false">S70</f>
        <v>41.5858</v>
      </c>
      <c r="H70" s="67" t="n">
        <f aca="false">X70</f>
        <v>398.9432</v>
      </c>
      <c r="I70" s="67" t="n">
        <f aca="false">Z70</f>
        <v>44.1835</v>
      </c>
      <c r="J70" s="67" t="n">
        <f aca="false">X70</f>
        <v>398.9432</v>
      </c>
      <c r="K70" s="68" t="n">
        <f aca="false">AA70</f>
        <v>41.7521</v>
      </c>
      <c r="L70" s="69" t="n">
        <v>394.5376</v>
      </c>
      <c r="M70" s="69" t="n">
        <v>34.3494</v>
      </c>
      <c r="N70" s="69" t="n">
        <v>44.0893</v>
      </c>
      <c r="O70" s="69" t="n">
        <v>41.5858</v>
      </c>
      <c r="P70" s="70" t="n">
        <v>394.5376</v>
      </c>
      <c r="Q70" s="70" t="n">
        <v>34.3494</v>
      </c>
      <c r="R70" s="70" t="n">
        <v>44.0893</v>
      </c>
      <c r="S70" s="70" t="n">
        <v>41.5858</v>
      </c>
      <c r="T70" s="70" t="n">
        <v>49946.391</v>
      </c>
      <c r="U70" s="70" t="n">
        <v>122.159</v>
      </c>
      <c r="V70" s="142" t="n">
        <f aca="false">T70/3600</f>
        <v>13.8739975</v>
      </c>
      <c r="W70" s="74" t="str">
        <f aca="false">IF(OR(AND(P70="",Q70="",R70="",S70=""),AND(L70=P70,M70=Q70,N70=R70,O70=S70)),"","!")</f>
        <v/>
      </c>
      <c r="X70" s="70" t="n">
        <v>398.9432</v>
      </c>
      <c r="Y70" s="70" t="n">
        <v>34.7043</v>
      </c>
      <c r="Z70" s="70" t="n">
        <v>44.1835</v>
      </c>
      <c r="AA70" s="70" t="n">
        <v>41.7521</v>
      </c>
      <c r="AB70" s="70" t="n">
        <v>57679.216</v>
      </c>
      <c r="AC70" s="70" t="n">
        <v>138.862</v>
      </c>
      <c r="AD70" s="69" t="n">
        <f aca="false">AB70/3600</f>
        <v>16.0220044444444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3339.5976</v>
      </c>
      <c r="I71" s="75" t="n">
        <f aca="false">Z71</f>
        <v>47.6758</v>
      </c>
      <c r="J71" s="75" t="n">
        <f aca="false">X71</f>
        <v>3339.5976</v>
      </c>
      <c r="K71" s="76" t="n">
        <f aca="false">AA71</f>
        <v>47.8438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3313.7184</v>
      </c>
      <c r="Q71" s="59" t="n">
        <v>43.0119</v>
      </c>
      <c r="R71" s="59" t="n">
        <v>47.5924</v>
      </c>
      <c r="S71" s="59" t="n">
        <v>47.7515</v>
      </c>
      <c r="T71" s="59" t="n">
        <v>58585.182</v>
      </c>
      <c r="U71" s="59" t="n">
        <v>156.879</v>
      </c>
      <c r="V71" s="143" t="n">
        <f aca="false">T71/3600</f>
        <v>16.2736616666667</v>
      </c>
      <c r="W71" s="61" t="str">
        <f aca="false">IF(OR(AND(P71="",Q71="",R71="",S71=""),AND(L71=P71,M71=Q71,N71=R71,O71=S71)),"","!")</f>
        <v/>
      </c>
      <c r="X71" s="73" t="n">
        <v>3339.5976</v>
      </c>
      <c r="Y71" s="73" t="n">
        <v>43.0418</v>
      </c>
      <c r="Z71" s="73" t="n">
        <v>47.6758</v>
      </c>
      <c r="AA71" s="73" t="n">
        <v>47.8438</v>
      </c>
      <c r="AB71" s="73" t="n">
        <v>74397.161</v>
      </c>
      <c r="AC71" s="59" t="n">
        <v>159.613</v>
      </c>
      <c r="AD71" s="58" t="n">
        <f aca="false">AB71/3600</f>
        <v>20.6658780555556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13.436</v>
      </c>
      <c r="I72" s="56" t="n">
        <f aca="false">Z72</f>
        <v>45.9036</v>
      </c>
      <c r="J72" s="56" t="n">
        <f aca="false">X72</f>
        <v>1113.436</v>
      </c>
      <c r="K72" s="57" t="n">
        <f aca="false">AA72</f>
        <v>45.766</v>
      </c>
      <c r="L72" s="60" t="n">
        <v>1116.552</v>
      </c>
      <c r="M72" s="60" t="n">
        <v>40.3655</v>
      </c>
      <c r="N72" s="60" t="n">
        <v>45.7759</v>
      </c>
      <c r="O72" s="60" t="n">
        <v>45.7481</v>
      </c>
      <c r="P72" s="59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54119.682</v>
      </c>
      <c r="U72" s="59" t="n">
        <v>149.613</v>
      </c>
      <c r="V72" s="141" t="n">
        <f aca="false">T72/3600</f>
        <v>15.033245</v>
      </c>
      <c r="W72" s="64" t="str">
        <f aca="false">IF(OR(AND(P72="",Q72="",R72="",S72=""),AND(L72=P72,M72=Q72,N72=R72,O72=S72)),"","!")</f>
        <v/>
      </c>
      <c r="X72" s="59" t="n">
        <v>1113.436</v>
      </c>
      <c r="Y72" s="59" t="n">
        <v>40.4012</v>
      </c>
      <c r="Z72" s="59" t="n">
        <v>45.9036</v>
      </c>
      <c r="AA72" s="59" t="n">
        <v>45.766</v>
      </c>
      <c r="AB72" s="59" t="n">
        <v>63103.767</v>
      </c>
      <c r="AC72" s="59" t="n">
        <v>155.363</v>
      </c>
      <c r="AD72" s="60" t="n">
        <f aca="false">AB72/3600</f>
        <v>17.5288241666667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1.7808</v>
      </c>
      <c r="I73" s="56" t="n">
        <f aca="false">Z73</f>
        <v>44.0368</v>
      </c>
      <c r="J73" s="56" t="n">
        <f aca="false">X73</f>
        <v>531.7808</v>
      </c>
      <c r="K73" s="57" t="n">
        <f aca="false">AA73</f>
        <v>43.648</v>
      </c>
      <c r="L73" s="60" t="n">
        <v>531.092</v>
      </c>
      <c r="M73" s="60" t="n">
        <v>37.6454</v>
      </c>
      <c r="N73" s="60" t="n">
        <v>43.9455</v>
      </c>
      <c r="O73" s="60" t="n">
        <v>43.5417</v>
      </c>
      <c r="P73" s="59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51708.964</v>
      </c>
      <c r="U73" s="59" t="n">
        <v>150.785</v>
      </c>
      <c r="V73" s="141" t="n">
        <f aca="false">T73/3600</f>
        <v>14.3636011111111</v>
      </c>
      <c r="W73" s="64" t="str">
        <f aca="false">IF(OR(AND(P73="",Q73="",R73="",S73=""),AND(L73=P73,M73=Q73,N73=R73,O73=S73)),"","!")</f>
        <v/>
      </c>
      <c r="X73" s="59" t="n">
        <v>531.7808</v>
      </c>
      <c r="Y73" s="59" t="n">
        <v>37.7459</v>
      </c>
      <c r="Z73" s="59" t="n">
        <v>44.0368</v>
      </c>
      <c r="AA73" s="59" t="n">
        <v>43.648</v>
      </c>
      <c r="AB73" s="59" t="n">
        <v>59903.483</v>
      </c>
      <c r="AC73" s="59" t="n">
        <v>144.191</v>
      </c>
      <c r="AD73" s="60" t="n">
        <f aca="false">AB73/3600</f>
        <v>16.6398563888889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317.7376</v>
      </c>
      <c r="I74" s="83" t="n">
        <f aca="false">Z74</f>
        <v>42.293</v>
      </c>
      <c r="J74" s="83" t="n">
        <f aca="false">X74</f>
        <v>317.7376</v>
      </c>
      <c r="K74" s="84" t="n">
        <f aca="false">AA74</f>
        <v>41.5138</v>
      </c>
      <c r="L74" s="69" t="n">
        <v>315.0168</v>
      </c>
      <c r="M74" s="69" t="n">
        <v>34.9344</v>
      </c>
      <c r="N74" s="69" t="n">
        <v>42.213</v>
      </c>
      <c r="O74" s="69" t="n">
        <v>41.4338</v>
      </c>
      <c r="P74" s="70" t="n">
        <v>315.0168</v>
      </c>
      <c r="Q74" s="70" t="n">
        <v>34.9344</v>
      </c>
      <c r="R74" s="70" t="n">
        <v>42.213</v>
      </c>
      <c r="S74" s="70" t="n">
        <v>41.4338</v>
      </c>
      <c r="T74" s="70" t="n">
        <v>50067.479</v>
      </c>
      <c r="U74" s="70" t="n">
        <v>150.925</v>
      </c>
      <c r="V74" s="142" t="n">
        <f aca="false">T74/3600</f>
        <v>13.9076330555556</v>
      </c>
      <c r="W74" s="74" t="str">
        <f aca="false">IF(OR(AND(P74="",Q74="",R74="",S74=""),AND(L74=P74,M74=Q74,N74=R74,O74=S74)),"","!")</f>
        <v/>
      </c>
      <c r="X74" s="70" t="n">
        <v>317.7376</v>
      </c>
      <c r="Y74" s="70" t="n">
        <v>35.141</v>
      </c>
      <c r="Z74" s="70" t="n">
        <v>42.293</v>
      </c>
      <c r="AA74" s="70" t="n">
        <v>41.5138</v>
      </c>
      <c r="AB74" s="70" t="n">
        <v>61513.052</v>
      </c>
      <c r="AC74" s="70" t="n">
        <v>136.972</v>
      </c>
      <c r="AD74" s="69" t="n">
        <f aca="false">AB74/3600</f>
        <v>17.0869588888889</v>
      </c>
      <c r="AE74" s="72"/>
      <c r="AF74" s="72"/>
      <c r="AG74" s="72"/>
    </row>
    <row r="75" customFormat="false" ht="11.25" hidden="false" customHeight="false" outlineLevel="0" collapsed="false">
      <c r="A75" s="129"/>
      <c r="B75" s="129" t="s">
        <v>5</v>
      </c>
      <c r="C75" s="129"/>
      <c r="D75" s="144"/>
      <c r="E75" s="131"/>
      <c r="F75" s="131"/>
      <c r="G75" s="132"/>
      <c r="H75" s="132"/>
      <c r="I75" s="132"/>
      <c r="J75" s="132"/>
      <c r="K75" s="132"/>
      <c r="L75" s="132"/>
      <c r="M75" s="132"/>
      <c r="N75" s="132"/>
      <c r="O75" s="132"/>
      <c r="P75" s="133"/>
      <c r="Q75" s="133"/>
      <c r="R75" s="133"/>
      <c r="S75" s="133"/>
      <c r="T75" s="133"/>
      <c r="U75" s="133"/>
      <c r="V75" s="133"/>
      <c r="W75" s="134"/>
      <c r="X75" s="133"/>
      <c r="Y75" s="133"/>
      <c r="Z75" s="133"/>
      <c r="AA75" s="133"/>
      <c r="AB75" s="133"/>
      <c r="AC75" s="133"/>
      <c r="AD75" s="133"/>
      <c r="AE75" s="135"/>
      <c r="AF75" s="135"/>
      <c r="AG75" s="135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68.2895801152052</v>
      </c>
      <c r="V81" s="90" t="n">
        <f aca="false">GEOMEAN(V11:V74)</f>
        <v>8.42724034499706</v>
      </c>
      <c r="AB81" s="90"/>
      <c r="AC81" s="90" t="n">
        <f aca="false">GEOMEAN(AC11:AC74)</f>
        <v>83.5188646002956</v>
      </c>
      <c r="AD81" s="90" t="n">
        <f aca="false">GEOMEAN(AD11:AD74)</f>
        <v>10.569066412941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22301036936233</v>
      </c>
      <c r="AD82" s="101" t="n">
        <f aca="false">AD81/V81</f>
        <v>1.25415509470019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1.85638416666667</v>
      </c>
      <c r="V83" s="89" t="n">
        <f aca="false">SUM(V11:V74)</f>
        <v>905.955443055556</v>
      </c>
      <c r="AB83" s="89"/>
      <c r="AC83" s="89" t="n">
        <f aca="false">SUM(AC11:AC74)/3600</f>
        <v>2.32409555555556</v>
      </c>
      <c r="AD83" s="89" t="n">
        <f aca="false">SUM(AD11:AD74)</f>
        <v>1132.6479602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ntel User</cp:lastModifiedBy>
  <cp:lastPrinted>2010-08-23T01:57:13Z</cp:lastPrinted>
  <dcterms:modified xsi:type="dcterms:W3CDTF">2010-10-07T01:56:1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