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</v>
      </c>
      <c r="D10" s="24"/>
      <c r="E10" s="24"/>
      <c r="F10" s="24" t="n">
        <f aca="false">'Intra LoCo'!$AD82</f>
        <v>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</v>
      </c>
      <c r="D11" s="27"/>
      <c r="E11" s="27"/>
      <c r="F11" s="27" t="n">
        <f aca="false">'Intra LoCo'!$AC82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0577947873032</v>
      </c>
      <c r="D22" s="27"/>
      <c r="E22" s="27"/>
      <c r="F22" s="27" t="n">
        <f aca="false">'Random access LoCo'!$AC82</f>
        <v>1.012263194665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0456388932558</v>
      </c>
      <c r="D33" s="27"/>
      <c r="E33" s="27"/>
      <c r="F33" s="27" t="n">
        <f aca="false">'Low delay LoCo'!$AC82</f>
        <v>1.0094266009414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80.3248</v>
      </c>
      <c r="I3" s="56" t="n">
        <f aca="false">Z3</f>
        <v>42.9668</v>
      </c>
      <c r="J3" s="56" t="n">
        <f aca="false">X3</f>
        <v>105780.3248</v>
      </c>
      <c r="K3" s="57" t="n">
        <f aca="false">AA3</f>
        <v>44.756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59" t="n">
        <v>105780.3248</v>
      </c>
      <c r="Y3" s="59" t="n">
        <v>43.5151</v>
      </c>
      <c r="Z3" s="59" t="n">
        <v>42.9668</v>
      </c>
      <c r="AA3" s="59" t="n">
        <v>44.7566</v>
      </c>
      <c r="AB3" s="60" t="n">
        <v>114878.7</v>
      </c>
      <c r="AC3" s="60" t="n">
        <v>209.71</v>
      </c>
      <c r="AD3" s="61" t="n">
        <f aca="false">AB3/3600</f>
        <v>31.9107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25.1392</v>
      </c>
      <c r="I4" s="56" t="n">
        <f aca="false">Z4</f>
        <v>40.3063</v>
      </c>
      <c r="J4" s="56" t="n">
        <f aca="false">X4</f>
        <v>59825.1392</v>
      </c>
      <c r="K4" s="57" t="n">
        <f aca="false">AA4</f>
        <v>42.3032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59825.1392</v>
      </c>
      <c r="Y4" s="60" t="n">
        <v>40.2761</v>
      </c>
      <c r="Z4" s="60" t="n">
        <v>40.3063</v>
      </c>
      <c r="AA4" s="60" t="n">
        <v>42.3032</v>
      </c>
      <c r="AB4" s="60" t="n">
        <v>101751.74</v>
      </c>
      <c r="AC4" s="60" t="n">
        <v>198.35</v>
      </c>
      <c r="AD4" s="61" t="n">
        <f aca="false">AB4/3600</f>
        <v>28.26437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67.5296</v>
      </c>
      <c r="I5" s="56" t="n">
        <f aca="false">Z5</f>
        <v>38.2505</v>
      </c>
      <c r="J5" s="56" t="n">
        <f aca="false">X5</f>
        <v>33767.5296</v>
      </c>
      <c r="K5" s="57" t="n">
        <f aca="false">AA5</f>
        <v>40.3922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767.5296</v>
      </c>
      <c r="Y5" s="60" t="n">
        <v>37.2416</v>
      </c>
      <c r="Z5" s="60" t="n">
        <v>38.2505</v>
      </c>
      <c r="AA5" s="60" t="n">
        <v>40.3922</v>
      </c>
      <c r="AB5" s="60" t="n">
        <v>92425.68</v>
      </c>
      <c r="AC5" s="60" t="n">
        <v>187.71</v>
      </c>
      <c r="AD5" s="61" t="n">
        <f aca="false">AB5/3600</f>
        <v>25.673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53.2912</v>
      </c>
      <c r="I6" s="68" t="n">
        <f aca="false">Z6</f>
        <v>36.4377</v>
      </c>
      <c r="J6" s="68" t="n">
        <f aca="false">X6</f>
        <v>18753.2912</v>
      </c>
      <c r="K6" s="69" t="n">
        <f aca="false">AA6</f>
        <v>38.8163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753.2912</v>
      </c>
      <c r="Y6" s="71" t="n">
        <v>34.2745</v>
      </c>
      <c r="Z6" s="71" t="n">
        <v>36.4377</v>
      </c>
      <c r="AA6" s="71" t="n">
        <v>38.8163</v>
      </c>
      <c r="AB6" s="71" t="n">
        <v>86661.03</v>
      </c>
      <c r="AC6" s="71" t="n">
        <v>182.53</v>
      </c>
      <c r="AD6" s="70" t="n">
        <f aca="false">AB6/3600</f>
        <v>24.072508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745.1072</v>
      </c>
      <c r="I7" s="56" t="n">
        <f aca="false">Z7</f>
        <v>45.6407</v>
      </c>
      <c r="J7" s="56" t="n">
        <f aca="false">X7</f>
        <v>107745.1072</v>
      </c>
      <c r="K7" s="57" t="n">
        <f aca="false">AA7</f>
        <v>45.3118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60" t="n">
        <v>107745.1072</v>
      </c>
      <c r="Y7" s="60" t="n">
        <v>43.4343</v>
      </c>
      <c r="Z7" s="60" t="n">
        <v>45.6407</v>
      </c>
      <c r="AA7" s="60" t="n">
        <v>45.3118</v>
      </c>
      <c r="AB7" s="60" t="n">
        <v>116696.57</v>
      </c>
      <c r="AC7" s="60" t="n">
        <v>208.03</v>
      </c>
      <c r="AD7" s="61" t="n">
        <f aca="false">AB7/3600</f>
        <v>32.415713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56.768</v>
      </c>
      <c r="I8" s="56" t="n">
        <f aca="false">Z8</f>
        <v>43.4055</v>
      </c>
      <c r="J8" s="56" t="n">
        <f aca="false">X8</f>
        <v>63156.768</v>
      </c>
      <c r="K8" s="57" t="n">
        <f aca="false">AA8</f>
        <v>43.6325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156.768</v>
      </c>
      <c r="Y8" s="60" t="n">
        <v>39.9342</v>
      </c>
      <c r="Z8" s="60" t="n">
        <v>43.4055</v>
      </c>
      <c r="AA8" s="60" t="n">
        <v>43.6325</v>
      </c>
      <c r="AB8" s="60" t="n">
        <v>102483.59</v>
      </c>
      <c r="AC8" s="60" t="n">
        <v>200.9</v>
      </c>
      <c r="AD8" s="61" t="n">
        <f aca="false">AB8/3600</f>
        <v>28.467663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89.1936</v>
      </c>
      <c r="I9" s="56" t="n">
        <f aca="false">Z9</f>
        <v>41.4095</v>
      </c>
      <c r="J9" s="56" t="n">
        <f aca="false">X9</f>
        <v>36189.1936</v>
      </c>
      <c r="K9" s="57" t="n">
        <f aca="false">AA9</f>
        <v>42.0473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189.1936</v>
      </c>
      <c r="Y9" s="60" t="n">
        <v>36.8485</v>
      </c>
      <c r="Z9" s="60" t="n">
        <v>41.4095</v>
      </c>
      <c r="AA9" s="60" t="n">
        <v>42.0473</v>
      </c>
      <c r="AB9" s="60" t="n">
        <v>92441.55</v>
      </c>
      <c r="AC9" s="60" t="n">
        <v>192.45</v>
      </c>
      <c r="AD9" s="61" t="n">
        <f aca="false">AB9/3600</f>
        <v>25.678208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29.2352</v>
      </c>
      <c r="I10" s="68" t="n">
        <f aca="false">Z10</f>
        <v>39.6384</v>
      </c>
      <c r="J10" s="68" t="n">
        <f aca="false">X10</f>
        <v>21029.2352</v>
      </c>
      <c r="K10" s="69" t="n">
        <f aca="false">AA10</f>
        <v>40.4515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029.2352</v>
      </c>
      <c r="Y10" s="71" t="n">
        <v>33.9997</v>
      </c>
      <c r="Z10" s="71" t="n">
        <v>39.6384</v>
      </c>
      <c r="AA10" s="71" t="n">
        <v>40.4515</v>
      </c>
      <c r="AB10" s="71" t="n">
        <v>86343.12</v>
      </c>
      <c r="AC10" s="71" t="n">
        <v>188.41</v>
      </c>
      <c r="AD10" s="70" t="n">
        <f aca="false">AB10/3600</f>
        <v>23.984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50.4016</v>
      </c>
      <c r="I11" s="56" t="n">
        <f aca="false">Z11</f>
        <v>44.544</v>
      </c>
      <c r="J11" s="56" t="n">
        <f aca="false">X11</f>
        <v>22650.4016</v>
      </c>
      <c r="K11" s="57" t="n">
        <f aca="false">AA11</f>
        <v>45.9909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650.4016</v>
      </c>
      <c r="Y11" s="60" t="n">
        <v>42.7747</v>
      </c>
      <c r="Z11" s="60" t="n">
        <v>44.544</v>
      </c>
      <c r="AA11" s="60" t="n">
        <v>45.9909</v>
      </c>
      <c r="AB11" s="60" t="n">
        <v>83897.72</v>
      </c>
      <c r="AC11" s="60" t="n">
        <v>147.73</v>
      </c>
      <c r="AD11" s="61" t="n">
        <f aca="false">AB11/3600</f>
        <v>23.3049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28.0736</v>
      </c>
      <c r="I12" s="56" t="n">
        <f aca="false">Z12</f>
        <v>42.7795</v>
      </c>
      <c r="J12" s="56" t="n">
        <f aca="false">X12</f>
        <v>12628.0736</v>
      </c>
      <c r="K12" s="57" t="n">
        <f aca="false">AA12</f>
        <v>43.7384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28.0736</v>
      </c>
      <c r="Y12" s="60" t="n">
        <v>41.1058</v>
      </c>
      <c r="Z12" s="60" t="n">
        <v>42.7795</v>
      </c>
      <c r="AA12" s="60" t="n">
        <v>43.7384</v>
      </c>
      <c r="AB12" s="60" t="n">
        <v>73418.62</v>
      </c>
      <c r="AC12" s="60" t="n">
        <v>142.51</v>
      </c>
      <c r="AD12" s="61" t="n">
        <f aca="false">AB12/3600</f>
        <v>20.3940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8.5016</v>
      </c>
      <c r="I13" s="56" t="n">
        <f aca="false">Z13</f>
        <v>41.1505</v>
      </c>
      <c r="J13" s="56" t="n">
        <f aca="false">X13</f>
        <v>7078.5016</v>
      </c>
      <c r="K13" s="57" t="n">
        <f aca="false">AA13</f>
        <v>41.9702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078.5016</v>
      </c>
      <c r="Y13" s="60" t="n">
        <v>39.1067</v>
      </c>
      <c r="Z13" s="60" t="n">
        <v>41.1505</v>
      </c>
      <c r="AA13" s="60" t="n">
        <v>41.9702</v>
      </c>
      <c r="AB13" s="60" t="n">
        <v>68281.44</v>
      </c>
      <c r="AC13" s="60" t="n">
        <v>142.74</v>
      </c>
      <c r="AD13" s="61" t="n">
        <f aca="false">AB13/3600</f>
        <v>18.9670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19.6864</v>
      </c>
      <c r="I14" s="68" t="n">
        <f aca="false">Z14</f>
        <v>39.5835</v>
      </c>
      <c r="J14" s="68" t="n">
        <f aca="false">X14</f>
        <v>3919.6864</v>
      </c>
      <c r="K14" s="69" t="n">
        <f aca="false">AA14</f>
        <v>40.6944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19.6864</v>
      </c>
      <c r="Y14" s="71" t="n">
        <v>36.752</v>
      </c>
      <c r="Z14" s="71" t="n">
        <v>39.5835</v>
      </c>
      <c r="AA14" s="71" t="n">
        <v>40.6944</v>
      </c>
      <c r="AB14" s="71" t="n">
        <v>65046.6</v>
      </c>
      <c r="AC14" s="71" t="n">
        <v>142.35</v>
      </c>
      <c r="AD14" s="70" t="n">
        <f aca="false">AB14/3600</f>
        <v>18.068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367.4528</v>
      </c>
      <c r="I15" s="75" t="n">
        <f aca="false">Z15</f>
        <v>43.3695</v>
      </c>
      <c r="J15" s="75" t="n">
        <f aca="false">X15</f>
        <v>54367.4528</v>
      </c>
      <c r="K15" s="76" t="n">
        <f aca="false">AA15</f>
        <v>44.115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367.4528</v>
      </c>
      <c r="Y15" s="59" t="n">
        <v>41.8175</v>
      </c>
      <c r="Z15" s="59" t="n">
        <v>43.3695</v>
      </c>
      <c r="AA15" s="59" t="n">
        <v>44.1153</v>
      </c>
      <c r="AB15" s="59" t="n">
        <v>97318.78</v>
      </c>
      <c r="AC15" s="59" t="n">
        <v>175.72</v>
      </c>
      <c r="AD15" s="58" t="n">
        <f aca="false">AB15/3600</f>
        <v>27.03299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23.1168</v>
      </c>
      <c r="I16" s="56" t="n">
        <f aca="false">Z16</f>
        <v>40.8025</v>
      </c>
      <c r="J16" s="56" t="n">
        <f aca="false">X16</f>
        <v>29723.1168</v>
      </c>
      <c r="K16" s="57" t="n">
        <f aca="false">AA16</f>
        <v>41.4138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723.1168</v>
      </c>
      <c r="Y16" s="60" t="n">
        <v>38.6658</v>
      </c>
      <c r="Z16" s="60" t="n">
        <v>40.8025</v>
      </c>
      <c r="AA16" s="60" t="n">
        <v>41.4138</v>
      </c>
      <c r="AB16" s="60" t="n">
        <v>83232.62</v>
      </c>
      <c r="AC16" s="60" t="n">
        <v>164.07</v>
      </c>
      <c r="AD16" s="61" t="n">
        <f aca="false">AB16/3600</f>
        <v>23.12017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4.772</v>
      </c>
      <c r="I17" s="56" t="n">
        <f aca="false">Z17</f>
        <v>38.6657</v>
      </c>
      <c r="J17" s="56" t="n">
        <f aca="false">X17</f>
        <v>15504.772</v>
      </c>
      <c r="K17" s="57" t="n">
        <f aca="false">AA17</f>
        <v>39.6626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504.772</v>
      </c>
      <c r="Y17" s="60" t="n">
        <v>35.6856</v>
      </c>
      <c r="Z17" s="60" t="n">
        <v>38.6657</v>
      </c>
      <c r="AA17" s="60" t="n">
        <v>39.6626</v>
      </c>
      <c r="AB17" s="60" t="n">
        <v>73272.13</v>
      </c>
      <c r="AC17" s="60" t="n">
        <v>152.36</v>
      </c>
      <c r="AD17" s="61" t="n">
        <f aca="false">AB17/3600</f>
        <v>20.35336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19.0008</v>
      </c>
      <c r="I18" s="68" t="n">
        <f aca="false">Z18</f>
        <v>36.8503</v>
      </c>
      <c r="J18" s="68" t="n">
        <f aca="false">X18</f>
        <v>7619.0008</v>
      </c>
      <c r="K18" s="69" t="n">
        <f aca="false">AA18</f>
        <v>38.5593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19.0008</v>
      </c>
      <c r="Y18" s="71" t="n">
        <v>32.9139</v>
      </c>
      <c r="Z18" s="71" t="n">
        <v>36.8503</v>
      </c>
      <c r="AA18" s="71" t="n">
        <v>38.5593</v>
      </c>
      <c r="AB18" s="71" t="n">
        <v>67230.83</v>
      </c>
      <c r="AC18" s="71" t="n">
        <v>142.73</v>
      </c>
      <c r="AD18" s="70" t="n">
        <f aca="false">AB18/3600</f>
        <v>18.675230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402.7144</v>
      </c>
      <c r="I19" s="75" t="n">
        <f aca="false">Z19</f>
        <v>41.7929</v>
      </c>
      <c r="J19" s="75" t="n">
        <f aca="false">X19</f>
        <v>110402.7144</v>
      </c>
      <c r="K19" s="76" t="n">
        <f aca="false">AA19</f>
        <v>44.1146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0402.7144</v>
      </c>
      <c r="Y19" s="59" t="n">
        <v>40.7265</v>
      </c>
      <c r="Z19" s="59" t="n">
        <v>41.7929</v>
      </c>
      <c r="AA19" s="59" t="n">
        <v>44.1146</v>
      </c>
      <c r="AB19" s="59" t="n">
        <v>208941.79</v>
      </c>
      <c r="AC19" s="59" t="n">
        <v>371.2</v>
      </c>
      <c r="AD19" s="58" t="n">
        <f aca="false">AB19/3600</f>
        <v>58.03938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57.4816</v>
      </c>
      <c r="I20" s="56" t="n">
        <f aca="false">Z20</f>
        <v>39.4854</v>
      </c>
      <c r="J20" s="56" t="n">
        <f aca="false">X20</f>
        <v>50857.4816</v>
      </c>
      <c r="K20" s="57" t="n">
        <f aca="false">AA20</f>
        <v>42.0787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0857.4816</v>
      </c>
      <c r="Y20" s="60" t="n">
        <v>37.9842</v>
      </c>
      <c r="Z20" s="60" t="n">
        <v>39.4854</v>
      </c>
      <c r="AA20" s="60" t="n">
        <v>42.0787</v>
      </c>
      <c r="AB20" s="60" t="n">
        <v>171755.05</v>
      </c>
      <c r="AC20" s="60" t="n">
        <v>330.31</v>
      </c>
      <c r="AD20" s="61" t="n">
        <f aca="false">AB20/3600</f>
        <v>47.709736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64.8624</v>
      </c>
      <c r="I21" s="56" t="n">
        <f aca="false">Z21</f>
        <v>38.28</v>
      </c>
      <c r="J21" s="56" t="n">
        <f aca="false">X21</f>
        <v>27464.8624</v>
      </c>
      <c r="K21" s="57" t="n">
        <f aca="false">AA21</f>
        <v>40.265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464.8624</v>
      </c>
      <c r="Y21" s="60" t="n">
        <v>35.7611</v>
      </c>
      <c r="Z21" s="60" t="n">
        <v>38.28</v>
      </c>
      <c r="AA21" s="60" t="n">
        <v>40.265</v>
      </c>
      <c r="AB21" s="60" t="n">
        <v>150755.58</v>
      </c>
      <c r="AC21" s="60" t="n">
        <v>317.47</v>
      </c>
      <c r="AD21" s="61" t="n">
        <f aca="false">AB21/3600</f>
        <v>41.8765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64.3576</v>
      </c>
      <c r="I22" s="68" t="n">
        <f aca="false">Z22</f>
        <v>37.0288</v>
      </c>
      <c r="J22" s="68" t="n">
        <f aca="false">X22</f>
        <v>14664.3576</v>
      </c>
      <c r="K22" s="69" t="n">
        <f aca="false">AA22</f>
        <v>38.349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664.3576</v>
      </c>
      <c r="Y22" s="71" t="n">
        <v>33.3808</v>
      </c>
      <c r="Z22" s="71" t="n">
        <v>37.0288</v>
      </c>
      <c r="AA22" s="71" t="n">
        <v>38.349</v>
      </c>
      <c r="AB22" s="71" t="n">
        <v>139415.03</v>
      </c>
      <c r="AC22" s="71" t="n">
        <v>303.72</v>
      </c>
      <c r="AD22" s="70" t="n">
        <f aca="false">AB22/3600</f>
        <v>38.72639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1997.5024</v>
      </c>
      <c r="I23" s="77" t="n">
        <f aca="false">Z23</f>
        <v>44.3864</v>
      </c>
      <c r="J23" s="77" t="n">
        <f aca="false">X23</f>
        <v>71997.5024</v>
      </c>
      <c r="K23" s="78" t="n">
        <f aca="false">AA23</f>
        <v>45.952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1997.5024</v>
      </c>
      <c r="Y23" s="59" t="n">
        <v>41.2587</v>
      </c>
      <c r="Z23" s="59" t="n">
        <v>44.3864</v>
      </c>
      <c r="AA23" s="59" t="n">
        <v>45.952</v>
      </c>
      <c r="AB23" s="59" t="n">
        <v>195244.99</v>
      </c>
      <c r="AC23" s="59" t="n">
        <v>342.13</v>
      </c>
      <c r="AD23" s="58" t="n">
        <f aca="false">AB23/3600</f>
        <v>54.234719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177.3032</v>
      </c>
      <c r="I24" s="79" t="n">
        <f aca="false">Z24</f>
        <v>42.9105</v>
      </c>
      <c r="J24" s="79" t="n">
        <f aca="false">X24</f>
        <v>30177.3032</v>
      </c>
      <c r="K24" s="80" t="n">
        <f aca="false">AA24</f>
        <v>43.8247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177.3032</v>
      </c>
      <c r="Y24" s="60" t="n">
        <v>38.7634</v>
      </c>
      <c r="Z24" s="60" t="n">
        <v>42.9105</v>
      </c>
      <c r="AA24" s="60" t="n">
        <v>43.8247</v>
      </c>
      <c r="AB24" s="60" t="n">
        <v>163462.34</v>
      </c>
      <c r="AC24" s="60" t="n">
        <v>311.01</v>
      </c>
      <c r="AD24" s="61" t="n">
        <f aca="false">AB24/3600</f>
        <v>45.40620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603.3144</v>
      </c>
      <c r="I25" s="79" t="n">
        <f aca="false">Z25</f>
        <v>41.4125</v>
      </c>
      <c r="J25" s="79" t="n">
        <f aca="false">X25</f>
        <v>15603.3144</v>
      </c>
      <c r="K25" s="80" t="n">
        <f aca="false">AA25</f>
        <v>41.7528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603.3144</v>
      </c>
      <c r="Y25" s="60" t="n">
        <v>37.0316</v>
      </c>
      <c r="Z25" s="60" t="n">
        <v>41.4125</v>
      </c>
      <c r="AA25" s="60" t="n">
        <v>41.7528</v>
      </c>
      <c r="AB25" s="60" t="n">
        <v>145720.63</v>
      </c>
      <c r="AC25" s="60" t="n">
        <v>299.83</v>
      </c>
      <c r="AD25" s="61" t="n">
        <f aca="false">AB25/3600</f>
        <v>40.47795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644.8296</v>
      </c>
      <c r="I26" s="81" t="n">
        <f aca="false">Z26</f>
        <v>39.8263</v>
      </c>
      <c r="J26" s="81" t="n">
        <f aca="false">X26</f>
        <v>8644.8296</v>
      </c>
      <c r="K26" s="82" t="n">
        <f aca="false">AA26</f>
        <v>39.6317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644.8296</v>
      </c>
      <c r="Y26" s="71" t="n">
        <v>35.1343</v>
      </c>
      <c r="Z26" s="71" t="n">
        <v>39.8263</v>
      </c>
      <c r="AA26" s="71" t="n">
        <v>39.6317</v>
      </c>
      <c r="AB26" s="71" t="n">
        <v>136623.15</v>
      </c>
      <c r="AC26" s="71" t="n">
        <v>287.48</v>
      </c>
      <c r="AD26" s="70" t="n">
        <f aca="false">AB26/3600</f>
        <v>37.9508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5890.88</v>
      </c>
      <c r="I27" s="77" t="n">
        <f aca="false">Z27</f>
        <v>42.7991</v>
      </c>
      <c r="J27" s="77" t="n">
        <f aca="false">X27</f>
        <v>185890.88</v>
      </c>
      <c r="K27" s="78" t="n">
        <f aca="false">AA27</f>
        <v>44.4016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5890.88</v>
      </c>
      <c r="Y27" s="59" t="n">
        <v>42.3087</v>
      </c>
      <c r="Z27" s="59" t="n">
        <v>42.7991</v>
      </c>
      <c r="AA27" s="59" t="n">
        <v>44.4016</v>
      </c>
      <c r="AB27" s="59" t="n">
        <v>278047.02</v>
      </c>
      <c r="AC27" s="59" t="n">
        <v>451.2</v>
      </c>
      <c r="AD27" s="58" t="n">
        <f aca="false">AB27/3600</f>
        <v>77.23528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2516.644</v>
      </c>
      <c r="I28" s="79" t="n">
        <f aca="false">Z28</f>
        <v>40.8867</v>
      </c>
      <c r="J28" s="79" t="n">
        <f aca="false">X28</f>
        <v>82516.644</v>
      </c>
      <c r="K28" s="80" t="n">
        <f aca="false">AA28</f>
        <v>42.971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2516.644</v>
      </c>
      <c r="Y28" s="60" t="n">
        <v>37.1395</v>
      </c>
      <c r="Z28" s="60" t="n">
        <v>40.8867</v>
      </c>
      <c r="AA28" s="60" t="n">
        <v>42.971</v>
      </c>
      <c r="AB28" s="60" t="n">
        <v>224585.58</v>
      </c>
      <c r="AC28" s="60" t="n">
        <v>406.98</v>
      </c>
      <c r="AD28" s="61" t="n">
        <f aca="false">AB28/3600</f>
        <v>62.3848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722.556</v>
      </c>
      <c r="I29" s="79" t="n">
        <f aca="false">Z29</f>
        <v>39.2673</v>
      </c>
      <c r="J29" s="79" t="n">
        <f aca="false">X29</f>
        <v>41722.556</v>
      </c>
      <c r="K29" s="80" t="n">
        <f aca="false">AA29</f>
        <v>41.7512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1722.556</v>
      </c>
      <c r="Y29" s="60" t="n">
        <v>34.584</v>
      </c>
      <c r="Z29" s="60" t="n">
        <v>39.2673</v>
      </c>
      <c r="AA29" s="60" t="n">
        <v>41.7512</v>
      </c>
      <c r="AB29" s="60" t="n">
        <v>194317.67</v>
      </c>
      <c r="AC29" s="60" t="n">
        <v>382.67</v>
      </c>
      <c r="AD29" s="61" t="n">
        <f aca="false">AB29/3600</f>
        <v>53.977130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227.0296</v>
      </c>
      <c r="I30" s="81" t="n">
        <f aca="false">Z30</f>
        <v>37.9588</v>
      </c>
      <c r="J30" s="81" t="n">
        <f aca="false">X30</f>
        <v>22227.0296</v>
      </c>
      <c r="K30" s="82" t="n">
        <f aca="false">AA30</f>
        <v>40.6583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227.0296</v>
      </c>
      <c r="Y30" s="71" t="n">
        <v>32.2075</v>
      </c>
      <c r="Z30" s="71" t="n">
        <v>37.9588</v>
      </c>
      <c r="AA30" s="71" t="n">
        <v>40.6583</v>
      </c>
      <c r="AB30" s="71" t="n">
        <v>176172.12</v>
      </c>
      <c r="AC30" s="71" t="n">
        <v>368.63</v>
      </c>
      <c r="AD30" s="70" t="n">
        <f aca="false">AB30/3600</f>
        <v>48.93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504.816</v>
      </c>
      <c r="I31" s="77" t="n">
        <f aca="false">Z31</f>
        <v>43.823</v>
      </c>
      <c r="J31" s="77" t="n">
        <f aca="false">X31</f>
        <v>21504.816</v>
      </c>
      <c r="K31" s="78" t="n">
        <f aca="false">AA31</f>
        <v>44.4215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504.816</v>
      </c>
      <c r="Y31" s="59" t="n">
        <v>41.8845</v>
      </c>
      <c r="Z31" s="59" t="n">
        <v>43.823</v>
      </c>
      <c r="AA31" s="59" t="n">
        <v>44.4215</v>
      </c>
      <c r="AB31" s="59" t="n">
        <v>39271.07</v>
      </c>
      <c r="AC31" s="59" t="n">
        <v>78.16</v>
      </c>
      <c r="AD31" s="58" t="n">
        <f aca="false">AB31/3600</f>
        <v>10.90863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793.2704</v>
      </c>
      <c r="I32" s="79" t="n">
        <f aca="false">Z32</f>
        <v>41.0419</v>
      </c>
      <c r="J32" s="79" t="n">
        <f aca="false">X32</f>
        <v>11793.2704</v>
      </c>
      <c r="K32" s="80" t="n">
        <f aca="false">AA32</f>
        <v>41.2516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793.2704</v>
      </c>
      <c r="Y32" s="60" t="n">
        <v>38.4622</v>
      </c>
      <c r="Z32" s="60" t="n">
        <v>41.0419</v>
      </c>
      <c r="AA32" s="60" t="n">
        <v>41.2516</v>
      </c>
      <c r="AB32" s="60" t="n">
        <v>33532.1</v>
      </c>
      <c r="AC32" s="60" t="n">
        <v>72.54</v>
      </c>
      <c r="AD32" s="61" t="n">
        <f aca="false">AB32/3600</f>
        <v>9.31447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284.8608</v>
      </c>
      <c r="I33" s="79" t="n">
        <f aca="false">Z33</f>
        <v>38.5508</v>
      </c>
      <c r="J33" s="79" t="n">
        <f aca="false">X33</f>
        <v>6284.8608</v>
      </c>
      <c r="K33" s="80" t="n">
        <f aca="false">AA33</f>
        <v>38.5219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284.8608</v>
      </c>
      <c r="Y33" s="60" t="n">
        <v>35.5272</v>
      </c>
      <c r="Z33" s="60" t="n">
        <v>38.5508</v>
      </c>
      <c r="AA33" s="60" t="n">
        <v>38.5219</v>
      </c>
      <c r="AB33" s="60" t="n">
        <v>29731.83</v>
      </c>
      <c r="AC33" s="60" t="n">
        <v>68.12</v>
      </c>
      <c r="AD33" s="61" t="n">
        <f aca="false">AB33/3600</f>
        <v>8.2588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75.4352</v>
      </c>
      <c r="I34" s="81" t="n">
        <f aca="false">Z34</f>
        <v>36.2274</v>
      </c>
      <c r="J34" s="81" t="n">
        <f aca="false">X34</f>
        <v>3375.4352</v>
      </c>
      <c r="K34" s="82" t="n">
        <f aca="false">AA34</f>
        <v>35.9555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375.4352</v>
      </c>
      <c r="Y34" s="71" t="n">
        <v>32.8931</v>
      </c>
      <c r="Z34" s="71" t="n">
        <v>36.2274</v>
      </c>
      <c r="AA34" s="71" t="n">
        <v>35.9555</v>
      </c>
      <c r="AB34" s="71" t="n">
        <v>27345.19</v>
      </c>
      <c r="AC34" s="71" t="n">
        <v>66.67</v>
      </c>
      <c r="AD34" s="70" t="n">
        <f aca="false">AB34/3600</f>
        <v>7.59588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353.02</v>
      </c>
      <c r="I35" s="77" t="n">
        <f aca="false">Z35</f>
        <v>44.0191</v>
      </c>
      <c r="J35" s="77" t="n">
        <f aca="false">X35</f>
        <v>24353.02</v>
      </c>
      <c r="K35" s="78" t="n">
        <f aca="false">AA35</f>
        <v>45.3597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353.02</v>
      </c>
      <c r="Y35" s="59" t="n">
        <v>42.0115</v>
      </c>
      <c r="Z35" s="59" t="n">
        <v>44.0191</v>
      </c>
      <c r="AA35" s="59" t="n">
        <v>45.3597</v>
      </c>
      <c r="AB35" s="59" t="n">
        <v>46521.96</v>
      </c>
      <c r="AC35" s="59" t="n">
        <v>88.03</v>
      </c>
      <c r="AD35" s="58" t="n">
        <f aca="false">AB35/3600</f>
        <v>12.9227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539.0992</v>
      </c>
      <c r="I36" s="79" t="n">
        <f aca="false">Z36</f>
        <v>41.7114</v>
      </c>
      <c r="J36" s="79" t="n">
        <f aca="false">X36</f>
        <v>14539.0992</v>
      </c>
      <c r="K36" s="80" t="n">
        <f aca="false">AA36</f>
        <v>42.8628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539.0992</v>
      </c>
      <c r="Y36" s="60" t="n">
        <v>39.0555</v>
      </c>
      <c r="Z36" s="60" t="n">
        <v>41.7114</v>
      </c>
      <c r="AA36" s="60" t="n">
        <v>42.8628</v>
      </c>
      <c r="AB36" s="60" t="n">
        <v>40277.69</v>
      </c>
      <c r="AC36" s="60" t="n">
        <v>86.07</v>
      </c>
      <c r="AD36" s="61" t="n">
        <f aca="false">AB36/3600</f>
        <v>11.188247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524.9288</v>
      </c>
      <c r="I37" s="79" t="n">
        <f aca="false">Z37</f>
        <v>39.6975</v>
      </c>
      <c r="J37" s="79" t="n">
        <f aca="false">X37</f>
        <v>8524.9288</v>
      </c>
      <c r="K37" s="80" t="n">
        <f aca="false">AA37</f>
        <v>40.6924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524.9288</v>
      </c>
      <c r="Y37" s="60" t="n">
        <v>36.0323</v>
      </c>
      <c r="Z37" s="60" t="n">
        <v>39.6975</v>
      </c>
      <c r="AA37" s="60" t="n">
        <v>40.6924</v>
      </c>
      <c r="AB37" s="60" t="n">
        <v>36124.15</v>
      </c>
      <c r="AC37" s="60" t="n">
        <v>82.47</v>
      </c>
      <c r="AD37" s="61" t="n">
        <f aca="false">AB37/3600</f>
        <v>10.03448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795.9848</v>
      </c>
      <c r="I38" s="81" t="n">
        <f aca="false">Z38</f>
        <v>37.7535</v>
      </c>
      <c r="J38" s="81" t="n">
        <f aca="false">X38</f>
        <v>4795.9848</v>
      </c>
      <c r="K38" s="82" t="n">
        <f aca="false">AA38</f>
        <v>38.6039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795.9848</v>
      </c>
      <c r="Y38" s="71" t="n">
        <v>32.9818</v>
      </c>
      <c r="Z38" s="71" t="n">
        <v>37.7535</v>
      </c>
      <c r="AA38" s="71" t="n">
        <v>38.6039</v>
      </c>
      <c r="AB38" s="71" t="n">
        <v>33343.03</v>
      </c>
      <c r="AC38" s="71" t="n">
        <v>78.34</v>
      </c>
      <c r="AD38" s="70" t="n">
        <f aca="false">AB38/3600</f>
        <v>9.261952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707.0296</v>
      </c>
      <c r="I39" s="77" t="n">
        <f aca="false">Z39</f>
        <v>42.4799</v>
      </c>
      <c r="J39" s="77" t="n">
        <f aca="false">X39</f>
        <v>45707.0296</v>
      </c>
      <c r="K39" s="78" t="n">
        <f aca="false">AA39</f>
        <v>43.3161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707.0296</v>
      </c>
      <c r="Y39" s="59" t="n">
        <v>41.2103</v>
      </c>
      <c r="Z39" s="59" t="n">
        <v>42.4799</v>
      </c>
      <c r="AA39" s="59" t="n">
        <v>43.3161</v>
      </c>
      <c r="AB39" s="59" t="n">
        <v>47378.74</v>
      </c>
      <c r="AC39" s="59" t="n">
        <v>84.82</v>
      </c>
      <c r="AD39" s="58" t="n">
        <f aca="false">AB39/3600</f>
        <v>13.16076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195.8976</v>
      </c>
      <c r="I40" s="79" t="n">
        <f aca="false">Z40</f>
        <v>39.2294</v>
      </c>
      <c r="J40" s="79" t="n">
        <f aca="false">X40</f>
        <v>28195.8976</v>
      </c>
      <c r="K40" s="80" t="n">
        <f aca="false">AA40</f>
        <v>40.0117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195.8976</v>
      </c>
      <c r="Y40" s="60" t="n">
        <v>36.9112</v>
      </c>
      <c r="Z40" s="60" t="n">
        <v>39.2294</v>
      </c>
      <c r="AA40" s="60" t="n">
        <v>40.0117</v>
      </c>
      <c r="AB40" s="60" t="n">
        <v>40894.8</v>
      </c>
      <c r="AC40" s="60" t="n">
        <v>79.94</v>
      </c>
      <c r="AD40" s="61" t="n">
        <f aca="false">AB40/3600</f>
        <v>11.3596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73.6424</v>
      </c>
      <c r="I41" s="79" t="n">
        <f aca="false">Z41</f>
        <v>36.8304</v>
      </c>
      <c r="J41" s="79" t="n">
        <f aca="false">X41</f>
        <v>16773.6424</v>
      </c>
      <c r="K41" s="80" t="n">
        <f aca="false">AA41</f>
        <v>37.5512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773.6424</v>
      </c>
      <c r="Y41" s="60" t="n">
        <v>33.149</v>
      </c>
      <c r="Z41" s="60" t="n">
        <v>36.8304</v>
      </c>
      <c r="AA41" s="60" t="n">
        <v>37.5512</v>
      </c>
      <c r="AB41" s="60" t="n">
        <v>35541.94</v>
      </c>
      <c r="AC41" s="60" t="n">
        <v>75.15</v>
      </c>
      <c r="AD41" s="61" t="n">
        <f aca="false">AB41/3600</f>
        <v>9.87276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924.348</v>
      </c>
      <c r="I42" s="81" t="n">
        <f aca="false">Z42</f>
        <v>34.7866</v>
      </c>
      <c r="J42" s="81" t="n">
        <f aca="false">X42</f>
        <v>8924.348</v>
      </c>
      <c r="K42" s="82" t="n">
        <f aca="false">AA42</f>
        <v>35.4544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8924.348</v>
      </c>
      <c r="Y42" s="71" t="n">
        <v>29.4274</v>
      </c>
      <c r="Z42" s="71" t="n">
        <v>34.7866</v>
      </c>
      <c r="AA42" s="71" t="n">
        <v>35.4544</v>
      </c>
      <c r="AB42" s="71" t="n">
        <v>30951.07</v>
      </c>
      <c r="AC42" s="71" t="n">
        <v>71.69</v>
      </c>
      <c r="AD42" s="70" t="n">
        <f aca="false">AB42/3600</f>
        <v>8.597519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480.86</v>
      </c>
      <c r="I43" s="77" t="n">
        <f aca="false">Z43</f>
        <v>43.7071</v>
      </c>
      <c r="J43" s="77" t="n">
        <f aca="false">X43</f>
        <v>15480.86</v>
      </c>
      <c r="K43" s="78" t="n">
        <f aca="false">AA43</f>
        <v>44.45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480.86</v>
      </c>
      <c r="Y43" s="59" t="n">
        <v>42.4403</v>
      </c>
      <c r="Z43" s="59" t="n">
        <v>43.7071</v>
      </c>
      <c r="AA43" s="59" t="n">
        <v>44.45</v>
      </c>
      <c r="AB43" s="59" t="n">
        <v>23845.4</v>
      </c>
      <c r="AC43" s="59" t="n">
        <v>45.94</v>
      </c>
      <c r="AD43" s="58" t="n">
        <f aca="false">AB43/3600</f>
        <v>6.6237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358.1552</v>
      </c>
      <c r="I44" s="79" t="n">
        <f aca="false">Z44</f>
        <v>40.4244</v>
      </c>
      <c r="J44" s="79" t="n">
        <f aca="false">X44</f>
        <v>9358.1552</v>
      </c>
      <c r="K44" s="80" t="n">
        <f aca="false">AA44</f>
        <v>41.7626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358.1552</v>
      </c>
      <c r="Y44" s="60" t="n">
        <v>39.0425</v>
      </c>
      <c r="Z44" s="60" t="n">
        <v>40.4244</v>
      </c>
      <c r="AA44" s="60" t="n">
        <v>41.7626</v>
      </c>
      <c r="AB44" s="60" t="n">
        <v>20850.61</v>
      </c>
      <c r="AC44" s="60" t="n">
        <v>44.1</v>
      </c>
      <c r="AD44" s="61" t="n">
        <f aca="false">AB44/3600</f>
        <v>5.791836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76.7592</v>
      </c>
      <c r="I45" s="79" t="n">
        <f aca="false">Z45</f>
        <v>37.8346</v>
      </c>
      <c r="J45" s="79" t="n">
        <f aca="false">X45</f>
        <v>5376.7592</v>
      </c>
      <c r="K45" s="80" t="n">
        <f aca="false">AA45</f>
        <v>39.6649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76.7592</v>
      </c>
      <c r="Y45" s="60" t="n">
        <v>35.7003</v>
      </c>
      <c r="Z45" s="60" t="n">
        <v>37.8346</v>
      </c>
      <c r="AA45" s="60" t="n">
        <v>39.6649</v>
      </c>
      <c r="AB45" s="60" t="n">
        <v>18457.96</v>
      </c>
      <c r="AC45" s="60" t="n">
        <v>42.2</v>
      </c>
      <c r="AD45" s="61" t="n">
        <f aca="false">AB45/3600</f>
        <v>5.12721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698.1448</v>
      </c>
      <c r="I46" s="81" t="n">
        <f aca="false">Z46</f>
        <v>35.7866</v>
      </c>
      <c r="J46" s="81" t="n">
        <f aca="false">X46</f>
        <v>2698.1448</v>
      </c>
      <c r="K46" s="82" t="n">
        <f aca="false">AA46</f>
        <v>37.5641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698.1448</v>
      </c>
      <c r="Y46" s="71" t="n">
        <v>32.2851</v>
      </c>
      <c r="Z46" s="71" t="n">
        <v>35.7866</v>
      </c>
      <c r="AA46" s="71" t="n">
        <v>37.5641</v>
      </c>
      <c r="AB46" s="71" t="n">
        <v>16746.84</v>
      </c>
      <c r="AC46" s="71" t="n">
        <v>39.64</v>
      </c>
      <c r="AD46" s="70" t="n">
        <f aca="false">AB46/3600</f>
        <v>4.651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53.8248</v>
      </c>
      <c r="I47" s="77" t="n">
        <f aca="false">Z47</f>
        <v>45.0123</v>
      </c>
      <c r="J47" s="77" t="n">
        <f aca="false">X47</f>
        <v>5553.8248</v>
      </c>
      <c r="K47" s="78" t="n">
        <f aca="false">AA47</f>
        <v>44.7839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553.8248</v>
      </c>
      <c r="Y47" s="59" t="n">
        <v>43.088</v>
      </c>
      <c r="Z47" s="59" t="n">
        <v>45.0123</v>
      </c>
      <c r="AA47" s="59" t="n">
        <v>44.7839</v>
      </c>
      <c r="AB47" s="59" t="n">
        <v>8643.75</v>
      </c>
      <c r="AC47" s="59" t="n">
        <v>22.69</v>
      </c>
      <c r="AD47" s="58" t="n">
        <f aca="false">AB47/3600</f>
        <v>2.40104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24.4472</v>
      </c>
      <c r="I48" s="79" t="n">
        <f aca="false">Z48</f>
        <v>41.9932</v>
      </c>
      <c r="J48" s="79" t="n">
        <f aca="false">X48</f>
        <v>3324.4472</v>
      </c>
      <c r="K48" s="80" t="n">
        <f aca="false">AA48</f>
        <v>41.4958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24.4472</v>
      </c>
      <c r="Y48" s="60" t="n">
        <v>39.442</v>
      </c>
      <c r="Z48" s="60" t="n">
        <v>41.9932</v>
      </c>
      <c r="AA48" s="60" t="n">
        <v>41.4958</v>
      </c>
      <c r="AB48" s="60" t="n">
        <v>7571.38</v>
      </c>
      <c r="AC48" s="60" t="n">
        <v>22.11</v>
      </c>
      <c r="AD48" s="61" t="n">
        <f aca="false">AB48/3600</f>
        <v>2.1031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01.104</v>
      </c>
      <c r="I49" s="79" t="n">
        <f aca="false">Z49</f>
        <v>39.4416</v>
      </c>
      <c r="J49" s="79" t="n">
        <f aca="false">X49</f>
        <v>1901.104</v>
      </c>
      <c r="K49" s="80" t="n">
        <f aca="false">AA49</f>
        <v>38.7934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01.104</v>
      </c>
      <c r="Y49" s="60" t="n">
        <v>36.0668</v>
      </c>
      <c r="Z49" s="60" t="n">
        <v>39.4416</v>
      </c>
      <c r="AA49" s="60" t="n">
        <v>38.7934</v>
      </c>
      <c r="AB49" s="60" t="n">
        <v>6732.47</v>
      </c>
      <c r="AC49" s="60" t="n">
        <v>21.27</v>
      </c>
      <c r="AD49" s="61" t="n">
        <f aca="false">AB49/3600</f>
        <v>1.87013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35.2256</v>
      </c>
      <c r="I50" s="81" t="n">
        <f aca="false">Z50</f>
        <v>37.1733</v>
      </c>
      <c r="J50" s="81" t="n">
        <f aca="false">X50</f>
        <v>1035.2256</v>
      </c>
      <c r="K50" s="82" t="n">
        <f aca="false">AA50</f>
        <v>36.2379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35.2256</v>
      </c>
      <c r="Y50" s="71" t="n">
        <v>32.9108</v>
      </c>
      <c r="Z50" s="71" t="n">
        <v>37.1733</v>
      </c>
      <c r="AA50" s="71" t="n">
        <v>36.2379</v>
      </c>
      <c r="AB50" s="71" t="n">
        <v>6129.31</v>
      </c>
      <c r="AC50" s="71" t="n">
        <v>20.12</v>
      </c>
      <c r="AD50" s="70" t="n">
        <f aca="false">AB50/3600</f>
        <v>1.70258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37.6728</v>
      </c>
      <c r="I51" s="75" t="n">
        <f aca="false">Z51</f>
        <v>43.2793</v>
      </c>
      <c r="J51" s="75" t="n">
        <f aca="false">X51</f>
        <v>13737.6728</v>
      </c>
      <c r="K51" s="76" t="n">
        <f aca="false">AA51</f>
        <v>44.1673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737.6728</v>
      </c>
      <c r="Y51" s="59" t="n">
        <v>41.3386</v>
      </c>
      <c r="Z51" s="59" t="n">
        <v>43.2793</v>
      </c>
      <c r="AA51" s="59" t="n">
        <v>44.1673</v>
      </c>
      <c r="AB51" s="59" t="n">
        <v>12722.76</v>
      </c>
      <c r="AC51" s="59" t="n">
        <v>29.95</v>
      </c>
      <c r="AD51" s="58" t="n">
        <f aca="false">AB51/3600</f>
        <v>3.534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7.9944</v>
      </c>
      <c r="I52" s="56" t="n">
        <f aca="false">Z52</f>
        <v>40.7029</v>
      </c>
      <c r="J52" s="56" t="n">
        <f aca="false">X52</f>
        <v>8697.9944</v>
      </c>
      <c r="K52" s="57" t="n">
        <f aca="false">AA52</f>
        <v>41.7071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697.9944</v>
      </c>
      <c r="Y52" s="60" t="n">
        <v>36.8558</v>
      </c>
      <c r="Z52" s="60" t="n">
        <v>40.7029</v>
      </c>
      <c r="AA52" s="60" t="n">
        <v>41.7071</v>
      </c>
      <c r="AB52" s="60" t="n">
        <v>11025.93</v>
      </c>
      <c r="AC52" s="60" t="n">
        <v>28.66</v>
      </c>
      <c r="AD52" s="61" t="n">
        <f aca="false">AB52/3600</f>
        <v>3.06275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3.624</v>
      </c>
      <c r="I53" s="56" t="n">
        <f aca="false">Z53</f>
        <v>39.0586</v>
      </c>
      <c r="J53" s="56" t="n">
        <f aca="false">X53</f>
        <v>5363.624</v>
      </c>
      <c r="K53" s="57" t="n">
        <f aca="false">AA53</f>
        <v>39.9302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63.624</v>
      </c>
      <c r="Y53" s="60" t="n">
        <v>33.0902</v>
      </c>
      <c r="Z53" s="60" t="n">
        <v>39.0586</v>
      </c>
      <c r="AA53" s="60" t="n">
        <v>39.9302</v>
      </c>
      <c r="AB53" s="60" t="n">
        <v>9634.64</v>
      </c>
      <c r="AC53" s="60" t="n">
        <v>27.38</v>
      </c>
      <c r="AD53" s="61" t="n">
        <f aca="false">AB53/3600</f>
        <v>2.6762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3.3848</v>
      </c>
      <c r="I54" s="68" t="n">
        <f aca="false">Z54</f>
        <v>37.8295</v>
      </c>
      <c r="J54" s="68" t="n">
        <f aca="false">X54</f>
        <v>3153.3848</v>
      </c>
      <c r="K54" s="69" t="n">
        <f aca="false">AA54</f>
        <v>38.23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53.3848</v>
      </c>
      <c r="Y54" s="71" t="n">
        <v>29.5319</v>
      </c>
      <c r="Z54" s="71" t="n">
        <v>37.8295</v>
      </c>
      <c r="AA54" s="71" t="n">
        <v>38.23</v>
      </c>
      <c r="AB54" s="71" t="n">
        <v>8508.24</v>
      </c>
      <c r="AC54" s="71" t="n">
        <v>27.22</v>
      </c>
      <c r="AD54" s="70" t="n">
        <f aca="false">AB54/3600</f>
        <v>2.363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75.7464</v>
      </c>
      <c r="I55" s="77" t="n">
        <f aca="false">Z55</f>
        <v>42.1774</v>
      </c>
      <c r="J55" s="77" t="n">
        <f aca="false">X55</f>
        <v>11975.7464</v>
      </c>
      <c r="K55" s="78" t="n">
        <f aca="false">AA55</f>
        <v>42.8701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1975.7464</v>
      </c>
      <c r="Y55" s="59" t="n">
        <v>41.1781</v>
      </c>
      <c r="Z55" s="59" t="n">
        <v>42.1774</v>
      </c>
      <c r="AA55" s="59" t="n">
        <v>42.8701</v>
      </c>
      <c r="AB55" s="59" t="n">
        <v>10507.59</v>
      </c>
      <c r="AC55" s="59" t="n">
        <v>25.83</v>
      </c>
      <c r="AD55" s="58" t="n">
        <f aca="false">AB55/3600</f>
        <v>2.9187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372.7248</v>
      </c>
      <c r="I56" s="79" t="n">
        <f aca="false">Z56</f>
        <v>39.0216</v>
      </c>
      <c r="J56" s="79" t="n">
        <f aca="false">X56</f>
        <v>7372.7248</v>
      </c>
      <c r="K56" s="80" t="n">
        <f aca="false">AA56</f>
        <v>39.5312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372.7248</v>
      </c>
      <c r="Y56" s="60" t="n">
        <v>36.7594</v>
      </c>
      <c r="Z56" s="60" t="n">
        <v>39.0216</v>
      </c>
      <c r="AA56" s="60" t="n">
        <v>39.5312</v>
      </c>
      <c r="AB56" s="60" t="n">
        <v>9094.81</v>
      </c>
      <c r="AC56" s="60" t="n">
        <v>24.57</v>
      </c>
      <c r="AD56" s="61" t="n">
        <f aca="false">AB56/3600</f>
        <v>2.52633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88.2056</v>
      </c>
      <c r="I57" s="79" t="n">
        <f aca="false">Z57</f>
        <v>36.5564</v>
      </c>
      <c r="J57" s="79" t="n">
        <f aca="false">X57</f>
        <v>4188.2056</v>
      </c>
      <c r="K57" s="80" t="n">
        <f aca="false">AA57</f>
        <v>37.0086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188.2056</v>
      </c>
      <c r="Y57" s="60" t="n">
        <v>32.8239</v>
      </c>
      <c r="Z57" s="60" t="n">
        <v>36.5564</v>
      </c>
      <c r="AA57" s="60" t="n">
        <v>37.0086</v>
      </c>
      <c r="AB57" s="60" t="n">
        <v>7775.71</v>
      </c>
      <c r="AC57" s="60" t="n">
        <v>24.05</v>
      </c>
      <c r="AD57" s="61" t="n">
        <f aca="false">AB57/3600</f>
        <v>2.15991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15.0304</v>
      </c>
      <c r="I58" s="81" t="n">
        <f aca="false">Z58</f>
        <v>34.3905</v>
      </c>
      <c r="J58" s="81" t="n">
        <f aca="false">X58</f>
        <v>2115.0304</v>
      </c>
      <c r="K58" s="82" t="n">
        <f aca="false">AA58</f>
        <v>34.8623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15.0304</v>
      </c>
      <c r="Y58" s="71" t="n">
        <v>29.2662</v>
      </c>
      <c r="Z58" s="71" t="n">
        <v>34.3905</v>
      </c>
      <c r="AA58" s="71" t="n">
        <v>34.8623</v>
      </c>
      <c r="AB58" s="71" t="n">
        <v>6744.45</v>
      </c>
      <c r="AC58" s="71" t="n">
        <v>22.2</v>
      </c>
      <c r="AD58" s="70" t="n">
        <f aca="false">AB58/3600</f>
        <v>1.873458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52.5664</v>
      </c>
      <c r="I59" s="75" t="n">
        <f aca="false">Z59</f>
        <v>43.2616</v>
      </c>
      <c r="J59" s="75" t="n">
        <f aca="false">X59</f>
        <v>4652.5664</v>
      </c>
      <c r="K59" s="76" t="n">
        <f aca="false">AA59</f>
        <v>44.022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52.5664</v>
      </c>
      <c r="Y59" s="59" t="n">
        <v>42.6727</v>
      </c>
      <c r="Z59" s="59" t="n">
        <v>43.2616</v>
      </c>
      <c r="AA59" s="59" t="n">
        <v>44.0221</v>
      </c>
      <c r="AB59" s="59" t="n">
        <v>5561.72</v>
      </c>
      <c r="AC59" s="59" t="n">
        <v>14.8</v>
      </c>
      <c r="AD59" s="58" t="n">
        <f aca="false">AB59/3600</f>
        <v>1.5449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2.5576</v>
      </c>
      <c r="I60" s="56" t="n">
        <f aca="false">Z60</f>
        <v>39.8895</v>
      </c>
      <c r="J60" s="56" t="n">
        <f aca="false">X60</f>
        <v>2822.5576</v>
      </c>
      <c r="K60" s="57" t="n">
        <f aca="false">AA60</f>
        <v>41.0878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22.5576</v>
      </c>
      <c r="Y60" s="60" t="n">
        <v>38.5768</v>
      </c>
      <c r="Z60" s="60" t="n">
        <v>39.8895</v>
      </c>
      <c r="AA60" s="60" t="n">
        <v>41.0878</v>
      </c>
      <c r="AB60" s="60" t="n">
        <v>4849.37</v>
      </c>
      <c r="AC60" s="60" t="n">
        <v>14.31</v>
      </c>
      <c r="AD60" s="61" t="n">
        <f aca="false">AB60/3600</f>
        <v>1.3470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0.1968</v>
      </c>
      <c r="I61" s="56" t="n">
        <f aca="false">Z61</f>
        <v>37.4068</v>
      </c>
      <c r="J61" s="56" t="n">
        <f aca="false">X61</f>
        <v>1560.1968</v>
      </c>
      <c r="K61" s="57" t="n">
        <f aca="false">AA61</f>
        <v>38.621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60.1968</v>
      </c>
      <c r="Y61" s="60" t="n">
        <v>34.7277</v>
      </c>
      <c r="Z61" s="60" t="n">
        <v>37.4068</v>
      </c>
      <c r="AA61" s="60" t="n">
        <v>38.621</v>
      </c>
      <c r="AB61" s="60" t="n">
        <v>4243.04</v>
      </c>
      <c r="AC61" s="60" t="n">
        <v>13.67</v>
      </c>
      <c r="AD61" s="61" t="n">
        <f aca="false">AB61/3600</f>
        <v>1.1786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68.268</v>
      </c>
      <c r="I62" s="83" t="n">
        <f aca="false">Z62</f>
        <v>35.0303</v>
      </c>
      <c r="J62" s="83" t="n">
        <f aca="false">X62</f>
        <v>768.268</v>
      </c>
      <c r="K62" s="84" t="n">
        <f aca="false">AA62</f>
        <v>36.1823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68.268</v>
      </c>
      <c r="Y62" s="71" t="n">
        <v>31.409</v>
      </c>
      <c r="Z62" s="71" t="n">
        <v>35.0303</v>
      </c>
      <c r="AA62" s="71" t="n">
        <v>36.1823</v>
      </c>
      <c r="AB62" s="71" t="n">
        <v>3773.15</v>
      </c>
      <c r="AC62" s="71" t="n">
        <v>13</v>
      </c>
      <c r="AD62" s="70" t="n">
        <f aca="false">AB62/3600</f>
        <v>1.048097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820.2112</v>
      </c>
      <c r="I63" s="77" t="n">
        <f aca="false">Z63</f>
        <v>47.3105</v>
      </c>
      <c r="J63" s="77" t="n">
        <f aca="false">X63</f>
        <v>21820.2112</v>
      </c>
      <c r="K63" s="78" t="n">
        <f aca="false">AA63</f>
        <v>48.205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1820.2112</v>
      </c>
      <c r="Y63" s="59" t="n">
        <v>44.7454</v>
      </c>
      <c r="Z63" s="59" t="n">
        <v>47.3105</v>
      </c>
      <c r="AA63" s="59" t="n">
        <v>48.2054</v>
      </c>
      <c r="AB63" s="59" t="n">
        <v>87939.14</v>
      </c>
      <c r="AC63" s="59" t="n">
        <v>179.48</v>
      </c>
      <c r="AD63" s="58" t="n">
        <f aca="false">AB63/3600</f>
        <v>24.42753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2954.9856</v>
      </c>
      <c r="I64" s="79" t="n">
        <f aca="false">Z64</f>
        <v>45.8191</v>
      </c>
      <c r="J64" s="79" t="n">
        <f aca="false">X64</f>
        <v>12954.9856</v>
      </c>
      <c r="K64" s="80" t="n">
        <f aca="false">AA64</f>
        <v>46.4942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2954.9856</v>
      </c>
      <c r="Y64" s="60" t="n">
        <v>42.339</v>
      </c>
      <c r="Z64" s="60" t="n">
        <v>45.8191</v>
      </c>
      <c r="AA64" s="60" t="n">
        <v>46.4942</v>
      </c>
      <c r="AB64" s="60" t="n">
        <v>80259.17</v>
      </c>
      <c r="AC64" s="60" t="n">
        <v>177</v>
      </c>
      <c r="AD64" s="61" t="n">
        <f aca="false">AB64/3600</f>
        <v>22.294213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795.1288</v>
      </c>
      <c r="I65" s="79" t="n">
        <f aca="false">Z65</f>
        <v>44.2707</v>
      </c>
      <c r="J65" s="79" t="n">
        <f aca="false">X65</f>
        <v>7795.1288</v>
      </c>
      <c r="K65" s="80" t="n">
        <f aca="false">AA65</f>
        <v>44.7483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795.1288</v>
      </c>
      <c r="Y65" s="60" t="n">
        <v>39.7254</v>
      </c>
      <c r="Z65" s="60" t="n">
        <v>44.2707</v>
      </c>
      <c r="AA65" s="60" t="n">
        <v>44.7483</v>
      </c>
      <c r="AB65" s="60" t="n">
        <v>75642.31</v>
      </c>
      <c r="AC65" s="60" t="n">
        <v>173.57</v>
      </c>
      <c r="AD65" s="61" t="n">
        <f aca="false">AB65/3600</f>
        <v>21.011752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80.3424</v>
      </c>
      <c r="I66" s="81" t="n">
        <f aca="false">Z66</f>
        <v>42.6694</v>
      </c>
      <c r="J66" s="81" t="n">
        <f aca="false">X66</f>
        <v>4680.3424</v>
      </c>
      <c r="K66" s="82" t="n">
        <f aca="false">AA66</f>
        <v>42.917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680.3424</v>
      </c>
      <c r="Y66" s="71" t="n">
        <v>36.9131</v>
      </c>
      <c r="Z66" s="71" t="n">
        <v>42.6694</v>
      </c>
      <c r="AA66" s="71" t="n">
        <v>42.917</v>
      </c>
      <c r="AB66" s="71" t="n">
        <v>72053.09</v>
      </c>
      <c r="AC66" s="71" t="n">
        <v>168.93</v>
      </c>
      <c r="AD66" s="70" t="n">
        <f aca="false">AB66/3600</f>
        <v>20.014747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362.1344</v>
      </c>
      <c r="I67" s="75" t="n">
        <f aca="false">Z67</f>
        <v>48.4744</v>
      </c>
      <c r="J67" s="75" t="n">
        <f aca="false">X67</f>
        <v>22362.1344</v>
      </c>
      <c r="K67" s="76" t="n">
        <f aca="false">AA67</f>
        <v>48.293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362.1344</v>
      </c>
      <c r="Y67" s="59" t="n">
        <v>44.7078</v>
      </c>
      <c r="Z67" s="59" t="n">
        <v>48.4744</v>
      </c>
      <c r="AA67" s="59" t="n">
        <v>48.2935</v>
      </c>
      <c r="AB67" s="59" t="n">
        <v>89274.86</v>
      </c>
      <c r="AC67" s="59" t="n">
        <v>178.45</v>
      </c>
      <c r="AD67" s="58" t="n">
        <f aca="false">AB67/3600</f>
        <v>24.79857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3.8648</v>
      </c>
      <c r="I68" s="56" t="n">
        <f aca="false">Z68</f>
        <v>46.9818</v>
      </c>
      <c r="J68" s="56" t="n">
        <f aca="false">X68</f>
        <v>13753.8648</v>
      </c>
      <c r="K68" s="57" t="n">
        <f aca="false">AA68</f>
        <v>46.1379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753.8648</v>
      </c>
      <c r="Y68" s="60" t="n">
        <v>42.3112</v>
      </c>
      <c r="Z68" s="60" t="n">
        <v>46.9818</v>
      </c>
      <c r="AA68" s="60" t="n">
        <v>46.1379</v>
      </c>
      <c r="AB68" s="60" t="n">
        <v>81372.58</v>
      </c>
      <c r="AC68" s="60" t="n">
        <v>172.9</v>
      </c>
      <c r="AD68" s="61" t="n">
        <f aca="false">AB68/3600</f>
        <v>22.60349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87.1408</v>
      </c>
      <c r="I69" s="56" t="n">
        <f aca="false">Z69</f>
        <v>45.741</v>
      </c>
      <c r="J69" s="56" t="n">
        <f aca="false">X69</f>
        <v>8487.1408</v>
      </c>
      <c r="K69" s="57" t="n">
        <f aca="false">AA69</f>
        <v>43.9856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487.1408</v>
      </c>
      <c r="Y69" s="60" t="n">
        <v>39.5684</v>
      </c>
      <c r="Z69" s="60" t="n">
        <v>45.741</v>
      </c>
      <c r="AA69" s="60" t="n">
        <v>43.9856</v>
      </c>
      <c r="AB69" s="60" t="n">
        <v>76272.1</v>
      </c>
      <c r="AC69" s="60" t="n">
        <v>168.86</v>
      </c>
      <c r="AD69" s="61" t="n">
        <f aca="false">AB69/3600</f>
        <v>21.18669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97.7752</v>
      </c>
      <c r="I70" s="68" t="n">
        <f aca="false">Z70</f>
        <v>44.2221</v>
      </c>
      <c r="J70" s="68" t="n">
        <f aca="false">X70</f>
        <v>5097.7752</v>
      </c>
      <c r="K70" s="69" t="n">
        <f aca="false">AA70</f>
        <v>42.212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097.7752</v>
      </c>
      <c r="Y70" s="71" t="n">
        <v>36.5212</v>
      </c>
      <c r="Z70" s="71" t="n">
        <v>44.2221</v>
      </c>
      <c r="AA70" s="71" t="n">
        <v>42.212</v>
      </c>
      <c r="AB70" s="71" t="n">
        <v>73243.53</v>
      </c>
      <c r="AC70" s="71" t="n">
        <v>168.54</v>
      </c>
      <c r="AD70" s="70" t="n">
        <f aca="false">AB70/3600</f>
        <v>20.34542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067.8656</v>
      </c>
      <c r="I71" s="75" t="n">
        <f aca="false">Z71</f>
        <v>48.5116</v>
      </c>
      <c r="J71" s="75" t="n">
        <f aca="false">X71</f>
        <v>24067.8656</v>
      </c>
      <c r="K71" s="76" t="n">
        <f aca="false">AA71</f>
        <v>48.6732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067.8656</v>
      </c>
      <c r="Y71" s="59" t="n">
        <v>44.7201</v>
      </c>
      <c r="Z71" s="59" t="n">
        <v>48.5116</v>
      </c>
      <c r="AA71" s="59" t="n">
        <v>48.6732</v>
      </c>
      <c r="AB71" s="59" t="n">
        <v>89277.99</v>
      </c>
      <c r="AC71" s="59" t="n">
        <v>180.51</v>
      </c>
      <c r="AD71" s="58" t="n">
        <f aca="false">AB71/3600</f>
        <v>24.799441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17.9936</v>
      </c>
      <c r="I72" s="56" t="n">
        <f aca="false">Z72</f>
        <v>46.7652</v>
      </c>
      <c r="J72" s="56" t="n">
        <f aca="false">X72</f>
        <v>14017.9936</v>
      </c>
      <c r="K72" s="57" t="n">
        <f aca="false">AA72</f>
        <v>46.8707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017.9936</v>
      </c>
      <c r="Y72" s="60" t="n">
        <v>41.9743</v>
      </c>
      <c r="Z72" s="60" t="n">
        <v>46.7652</v>
      </c>
      <c r="AA72" s="60" t="n">
        <v>46.8707</v>
      </c>
      <c r="AB72" s="60" t="n">
        <v>80922.44</v>
      </c>
      <c r="AC72" s="60" t="n">
        <v>176.71</v>
      </c>
      <c r="AD72" s="61" t="n">
        <f aca="false">AB72/3600</f>
        <v>22.478455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2.8408</v>
      </c>
      <c r="I73" s="56" t="n">
        <f aca="false">Z73</f>
        <v>45.0572</v>
      </c>
      <c r="J73" s="56" t="n">
        <f aca="false">X73</f>
        <v>8052.8408</v>
      </c>
      <c r="K73" s="57" t="n">
        <f aca="false">AA73</f>
        <v>44.9755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052.8408</v>
      </c>
      <c r="Y73" s="60" t="n">
        <v>39.206</v>
      </c>
      <c r="Z73" s="60" t="n">
        <v>45.0572</v>
      </c>
      <c r="AA73" s="60" t="n">
        <v>44.9755</v>
      </c>
      <c r="AB73" s="60" t="n">
        <v>75585.89</v>
      </c>
      <c r="AC73" s="60" t="n">
        <v>172.99</v>
      </c>
      <c r="AD73" s="61" t="n">
        <f aca="false">AB73/3600</f>
        <v>20.996080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70.9064</v>
      </c>
      <c r="I74" s="83" t="n">
        <f aca="false">Z74</f>
        <v>43.288</v>
      </c>
      <c r="J74" s="83" t="n">
        <f aca="false">X74</f>
        <v>4570.9064</v>
      </c>
      <c r="K74" s="84" t="n">
        <f aca="false">AA74</f>
        <v>42.9833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570.9064</v>
      </c>
      <c r="Y74" s="71" t="n">
        <v>36.4464</v>
      </c>
      <c r="Z74" s="71" t="n">
        <v>43.288</v>
      </c>
      <c r="AA74" s="71" t="n">
        <v>42.9833</v>
      </c>
      <c r="AB74" s="71" t="n">
        <v>72314.76</v>
      </c>
      <c r="AC74" s="71" t="n">
        <v>166.17</v>
      </c>
      <c r="AD74" s="70" t="n">
        <f aca="false">AB74/3600</f>
        <v>20.0874333333333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98.4864064610338</v>
      </c>
      <c r="AD81" s="90" t="n">
        <f aca="false">GEOMEAN(AD3:AD74)</f>
        <v>12.295528300710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</v>
      </c>
      <c r="AD82" s="101" t="n">
        <f aca="false">AD81/V81</f>
        <v>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2.91409722222222</v>
      </c>
      <c r="AD83" s="89" t="n">
        <f aca="false">SUM(AD3:AD74)</f>
        <v>1441.364508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J23" activeCellId="0" sqref="A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082.0816</v>
      </c>
      <c r="I3" s="56" t="n">
        <f aca="false">Z3</f>
        <v>42.8311</v>
      </c>
      <c r="J3" s="56" t="n">
        <f aca="false">X3</f>
        <v>113082.0816</v>
      </c>
      <c r="K3" s="57" t="n">
        <f aca="false">AA3</f>
        <v>44.6923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60" t="n">
        <v>113082.0816</v>
      </c>
      <c r="Y3" s="60" t="n">
        <v>43.0067</v>
      </c>
      <c r="Z3" s="60" t="n">
        <v>42.8311</v>
      </c>
      <c r="AA3" s="60" t="n">
        <v>44.6923</v>
      </c>
      <c r="AB3" s="60" t="n">
        <v>58252.76</v>
      </c>
      <c r="AC3" s="60" t="n">
        <v>175.16</v>
      </c>
      <c r="AD3" s="61" t="n">
        <f aca="false">AB3/3600</f>
        <v>16.1813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07.2864</v>
      </c>
      <c r="I4" s="56" t="n">
        <f aca="false">Z4</f>
        <v>40.2243</v>
      </c>
      <c r="J4" s="56" t="n">
        <f aca="false">X4</f>
        <v>64007.2864</v>
      </c>
      <c r="K4" s="57" t="n">
        <f aca="false">AA4</f>
        <v>42.2798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4007.2864</v>
      </c>
      <c r="Y4" s="60" t="n">
        <v>39.726</v>
      </c>
      <c r="Z4" s="60" t="n">
        <v>40.2243</v>
      </c>
      <c r="AA4" s="60" t="n">
        <v>42.2798</v>
      </c>
      <c r="AB4" s="60" t="n">
        <v>55681.23</v>
      </c>
      <c r="AC4" s="60" t="n">
        <v>156.76</v>
      </c>
      <c r="AD4" s="61" t="n">
        <f aca="false">AB4/3600</f>
        <v>15.467008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62.8288</v>
      </c>
      <c r="I5" s="56" t="n">
        <f aca="false">Z5</f>
        <v>38.2285</v>
      </c>
      <c r="J5" s="56" t="n">
        <f aca="false">X5</f>
        <v>36362.8288</v>
      </c>
      <c r="K5" s="57" t="n">
        <f aca="false">AA5</f>
        <v>40.4242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6362.8288</v>
      </c>
      <c r="Y5" s="60" t="n">
        <v>36.6968</v>
      </c>
      <c r="Z5" s="60" t="n">
        <v>38.2285</v>
      </c>
      <c r="AA5" s="60" t="n">
        <v>40.4242</v>
      </c>
      <c r="AB5" s="60" t="n">
        <v>53541.42</v>
      </c>
      <c r="AC5" s="60" t="n">
        <v>144.41</v>
      </c>
      <c r="AD5" s="61" t="n">
        <f aca="false">AB5/3600</f>
        <v>14.87261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84.5984</v>
      </c>
      <c r="I6" s="68" t="n">
        <f aca="false">Z6</f>
        <v>36.4484</v>
      </c>
      <c r="J6" s="68" t="n">
        <f aca="false">X6</f>
        <v>20384.5984</v>
      </c>
      <c r="K6" s="69" t="n">
        <f aca="false">AA6</f>
        <v>38.8254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20384.5984</v>
      </c>
      <c r="Y6" s="71" t="n">
        <v>33.7736</v>
      </c>
      <c r="Z6" s="71" t="n">
        <v>36.4484</v>
      </c>
      <c r="AA6" s="71" t="n">
        <v>38.8254</v>
      </c>
      <c r="AB6" s="71" t="n">
        <v>52914.06</v>
      </c>
      <c r="AC6" s="71" t="n">
        <v>173.31</v>
      </c>
      <c r="AD6" s="70" t="n">
        <f aca="false">AB6/3600</f>
        <v>14.6983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525.144</v>
      </c>
      <c r="I7" s="56" t="n">
        <f aca="false">Z7</f>
        <v>45.5568</v>
      </c>
      <c r="J7" s="56" t="n">
        <f aca="false">X7</f>
        <v>114525.144</v>
      </c>
      <c r="K7" s="57" t="n">
        <f aca="false">AA7</f>
        <v>45.3269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59" t="n">
        <v>114525.144</v>
      </c>
      <c r="Y7" s="59" t="n">
        <v>42.8079</v>
      </c>
      <c r="Z7" s="59" t="n">
        <v>45.5568</v>
      </c>
      <c r="AA7" s="59" t="n">
        <v>45.3269</v>
      </c>
      <c r="AB7" s="60" t="n">
        <v>56703.91</v>
      </c>
      <c r="AC7" s="60" t="n">
        <v>161.38</v>
      </c>
      <c r="AD7" s="61" t="n">
        <f aca="false">AB7/3600</f>
        <v>15.751086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404.1648</v>
      </c>
      <c r="I8" s="56" t="n">
        <f aca="false">Z8</f>
        <v>43.2827</v>
      </c>
      <c r="J8" s="56" t="n">
        <f aca="false">X8</f>
        <v>67404.1648</v>
      </c>
      <c r="K8" s="57" t="n">
        <f aca="false">AA8</f>
        <v>43.5644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7404.1648</v>
      </c>
      <c r="Y8" s="60" t="n">
        <v>39.3536</v>
      </c>
      <c r="Z8" s="60" t="n">
        <v>43.2827</v>
      </c>
      <c r="AA8" s="60" t="n">
        <v>43.5644</v>
      </c>
      <c r="AB8" s="60" t="n">
        <v>55743.49</v>
      </c>
      <c r="AC8" s="60" t="n">
        <v>157.92</v>
      </c>
      <c r="AD8" s="61" t="n">
        <f aca="false">AB8/3600</f>
        <v>15.484302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38.6224</v>
      </c>
      <c r="I9" s="56" t="n">
        <f aca="false">Z9</f>
        <v>41.2634</v>
      </c>
      <c r="J9" s="56" t="n">
        <f aca="false">X9</f>
        <v>39638.6224</v>
      </c>
      <c r="K9" s="57" t="n">
        <f aca="false">AA9</f>
        <v>41.913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638.6224</v>
      </c>
      <c r="Y9" s="60" t="n">
        <v>36.3052</v>
      </c>
      <c r="Z9" s="60" t="n">
        <v>41.2634</v>
      </c>
      <c r="AA9" s="60" t="n">
        <v>41.913</v>
      </c>
      <c r="AB9" s="60" t="n">
        <v>54173.59</v>
      </c>
      <c r="AC9" s="60" t="n">
        <v>156.37</v>
      </c>
      <c r="AD9" s="61" t="n">
        <f aca="false">AB9/3600</f>
        <v>15.04821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35.7968</v>
      </c>
      <c r="I10" s="68" t="n">
        <f aca="false">Z10</f>
        <v>39.2883</v>
      </c>
      <c r="J10" s="68" t="n">
        <f aca="false">X10</f>
        <v>23735.7968</v>
      </c>
      <c r="K10" s="69" t="n">
        <f aca="false">AA10</f>
        <v>40.2967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735.7968</v>
      </c>
      <c r="Y10" s="71" t="n">
        <v>33.4674</v>
      </c>
      <c r="Z10" s="71" t="n">
        <v>39.2883</v>
      </c>
      <c r="AA10" s="71" t="n">
        <v>40.2967</v>
      </c>
      <c r="AB10" s="71" t="n">
        <v>53631.21</v>
      </c>
      <c r="AC10" s="71" t="n">
        <v>180.27</v>
      </c>
      <c r="AD10" s="70" t="n">
        <f aca="false">AB10/3600</f>
        <v>14.89755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88.012</v>
      </c>
      <c r="I11" s="56" t="n">
        <f aca="false">Z11</f>
        <v>44.2997</v>
      </c>
      <c r="J11" s="56" t="n">
        <f aca="false">X11</f>
        <v>24588.012</v>
      </c>
      <c r="K11" s="57" t="n">
        <f aca="false">AA11</f>
        <v>45.7109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588.012</v>
      </c>
      <c r="Y11" s="60" t="n">
        <v>42.5144</v>
      </c>
      <c r="Z11" s="60" t="n">
        <v>44.2997</v>
      </c>
      <c r="AA11" s="60" t="n">
        <v>45.7109</v>
      </c>
      <c r="AB11" s="60" t="n">
        <v>38327.58</v>
      </c>
      <c r="AC11" s="60" t="n">
        <v>97.37</v>
      </c>
      <c r="AD11" s="61" t="n">
        <f aca="false">AB11/3600</f>
        <v>10.6465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94.1096</v>
      </c>
      <c r="I12" s="56" t="n">
        <f aca="false">Z12</f>
        <v>42.5313</v>
      </c>
      <c r="J12" s="56" t="n">
        <f aca="false">X12</f>
        <v>13394.1096</v>
      </c>
      <c r="K12" s="57" t="n">
        <f aca="false">AA12</f>
        <v>43.576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394.1096</v>
      </c>
      <c r="Y12" s="60" t="n">
        <v>40.7308</v>
      </c>
      <c r="Z12" s="60" t="n">
        <v>42.5313</v>
      </c>
      <c r="AA12" s="60" t="n">
        <v>43.576</v>
      </c>
      <c r="AB12" s="60" t="n">
        <v>37086.26</v>
      </c>
      <c r="AC12" s="60" t="n">
        <v>85.9</v>
      </c>
      <c r="AD12" s="61" t="n">
        <f aca="false">AB12/3600</f>
        <v>10.3017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48.3208</v>
      </c>
      <c r="I13" s="56" t="n">
        <f aca="false">Z13</f>
        <v>40.9472</v>
      </c>
      <c r="J13" s="56" t="n">
        <f aca="false">X13</f>
        <v>7548.3208</v>
      </c>
      <c r="K13" s="57" t="n">
        <f aca="false">AA13</f>
        <v>41.9762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548.3208</v>
      </c>
      <c r="Y13" s="60" t="n">
        <v>38.6588</v>
      </c>
      <c r="Z13" s="60" t="n">
        <v>40.9472</v>
      </c>
      <c r="AA13" s="60" t="n">
        <v>41.9762</v>
      </c>
      <c r="AB13" s="60" t="n">
        <v>36498.18</v>
      </c>
      <c r="AC13" s="60" t="n">
        <v>85.31</v>
      </c>
      <c r="AD13" s="61" t="n">
        <f aca="false">AB13/3600</f>
        <v>10.13838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07.4472</v>
      </c>
      <c r="I14" s="68" t="n">
        <f aca="false">Z14</f>
        <v>39.4703</v>
      </c>
      <c r="J14" s="68" t="n">
        <f aca="false">X14</f>
        <v>4207.4472</v>
      </c>
      <c r="K14" s="69" t="n">
        <f aca="false">AA14</f>
        <v>40.7621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207.4472</v>
      </c>
      <c r="Y14" s="71" t="n">
        <v>36.2577</v>
      </c>
      <c r="Z14" s="71" t="n">
        <v>39.4703</v>
      </c>
      <c r="AA14" s="71" t="n">
        <v>40.7621</v>
      </c>
      <c r="AB14" s="71" t="n">
        <v>40843.05</v>
      </c>
      <c r="AC14" s="71" t="n">
        <v>112.09</v>
      </c>
      <c r="AD14" s="70" t="n">
        <f aca="false">AB14/3600</f>
        <v>11.34529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7753.7016</v>
      </c>
      <c r="I15" s="75" t="n">
        <f aca="false">Z15</f>
        <v>43.087</v>
      </c>
      <c r="J15" s="75" t="n">
        <f aca="false">X15</f>
        <v>57753.7016</v>
      </c>
      <c r="K15" s="76" t="n">
        <f aca="false">AA15</f>
        <v>43.9479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7753.7016</v>
      </c>
      <c r="Y15" s="59" t="n">
        <v>41.4492</v>
      </c>
      <c r="Z15" s="59" t="n">
        <v>43.087</v>
      </c>
      <c r="AA15" s="59" t="n">
        <v>43.9479</v>
      </c>
      <c r="AB15" s="59" t="n">
        <v>38437.28</v>
      </c>
      <c r="AC15" s="59" t="n">
        <v>106.96</v>
      </c>
      <c r="AD15" s="58" t="n">
        <f aca="false">AB15/3600</f>
        <v>10.6770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62.5192</v>
      </c>
      <c r="I16" s="56" t="n">
        <f aca="false">Z16</f>
        <v>40.5526</v>
      </c>
      <c r="J16" s="56" t="n">
        <f aca="false">X16</f>
        <v>31562.5192</v>
      </c>
      <c r="K16" s="57" t="n">
        <f aca="false">AA16</f>
        <v>41.3988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562.5192</v>
      </c>
      <c r="Y16" s="60" t="n">
        <v>38.2377</v>
      </c>
      <c r="Z16" s="60" t="n">
        <v>40.5526</v>
      </c>
      <c r="AA16" s="60" t="n">
        <v>41.3988</v>
      </c>
      <c r="AB16" s="60" t="n">
        <v>37120.44</v>
      </c>
      <c r="AC16" s="60" t="n">
        <v>103.5</v>
      </c>
      <c r="AD16" s="61" t="n">
        <f aca="false">AB16/3600</f>
        <v>10.3112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3.4512</v>
      </c>
      <c r="I17" s="56" t="n">
        <f aca="false">Z17</f>
        <v>38.5344</v>
      </c>
      <c r="J17" s="56" t="n">
        <f aca="false">X17</f>
        <v>16453.4512</v>
      </c>
      <c r="K17" s="57" t="n">
        <f aca="false">AA17</f>
        <v>39.7027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453.4512</v>
      </c>
      <c r="Y17" s="60" t="n">
        <v>35.2579</v>
      </c>
      <c r="Z17" s="60" t="n">
        <v>38.5344</v>
      </c>
      <c r="AA17" s="60" t="n">
        <v>39.7027</v>
      </c>
      <c r="AB17" s="60" t="n">
        <v>36209.78</v>
      </c>
      <c r="AC17" s="60" t="n">
        <v>97.42</v>
      </c>
      <c r="AD17" s="61" t="n">
        <f aca="false">AB17/3600</f>
        <v>10.05827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18.3728</v>
      </c>
      <c r="I18" s="68" t="n">
        <f aca="false">Z18</f>
        <v>36.8002</v>
      </c>
      <c r="J18" s="68" t="n">
        <f aca="false">X18</f>
        <v>8018.3728</v>
      </c>
      <c r="K18" s="69" t="n">
        <f aca="false">AA18</f>
        <v>38.5643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8018.3728</v>
      </c>
      <c r="Y18" s="71" t="n">
        <v>32.515</v>
      </c>
      <c r="Z18" s="71" t="n">
        <v>36.8002</v>
      </c>
      <c r="AA18" s="71" t="n">
        <v>38.5643</v>
      </c>
      <c r="AB18" s="71" t="n">
        <v>35773.9</v>
      </c>
      <c r="AC18" s="71" t="n">
        <v>85.66</v>
      </c>
      <c r="AD18" s="70" t="n">
        <f aca="false">AB18/3600</f>
        <v>9.9371944444444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4683.7328</v>
      </c>
      <c r="I19" s="75" t="n">
        <f aca="false">Z19</f>
        <v>41.6219</v>
      </c>
      <c r="J19" s="75" t="n">
        <f aca="false">X19</f>
        <v>114683.7328</v>
      </c>
      <c r="K19" s="76" t="n">
        <f aca="false">AA19</f>
        <v>44.0181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4683.7328</v>
      </c>
      <c r="Y19" s="59" t="n">
        <v>40.4018</v>
      </c>
      <c r="Z19" s="59" t="n">
        <v>41.6219</v>
      </c>
      <c r="AA19" s="59" t="n">
        <v>44.0181</v>
      </c>
      <c r="AB19" s="59" t="n">
        <v>80450.91</v>
      </c>
      <c r="AC19" s="59" t="n">
        <v>220.17</v>
      </c>
      <c r="AD19" s="58" t="n">
        <f aca="false">AB19/3600</f>
        <v>22.3474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62.1648</v>
      </c>
      <c r="I20" s="56" t="n">
        <f aca="false">Z20</f>
        <v>39.4645</v>
      </c>
      <c r="J20" s="56" t="n">
        <f aca="false">X20</f>
        <v>54562.1648</v>
      </c>
      <c r="K20" s="57" t="n">
        <f aca="false">AA20</f>
        <v>41.9194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4562.1648</v>
      </c>
      <c r="Y20" s="60" t="n">
        <v>37.7143</v>
      </c>
      <c r="Z20" s="60" t="n">
        <v>39.4645</v>
      </c>
      <c r="AA20" s="60" t="n">
        <v>41.9194</v>
      </c>
      <c r="AB20" s="60" t="n">
        <v>77329.95</v>
      </c>
      <c r="AC20" s="60" t="n">
        <v>203.37</v>
      </c>
      <c r="AD20" s="61" t="n">
        <f aca="false">AB20/3600</f>
        <v>21.48054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23.388</v>
      </c>
      <c r="I21" s="56" t="n">
        <f aca="false">Z21</f>
        <v>38.2243</v>
      </c>
      <c r="J21" s="56" t="n">
        <f aca="false">X21</f>
        <v>29623.388</v>
      </c>
      <c r="K21" s="57" t="n">
        <f aca="false">AA21</f>
        <v>40.0602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623.388</v>
      </c>
      <c r="Y21" s="60" t="n">
        <v>35.432</v>
      </c>
      <c r="Z21" s="60" t="n">
        <v>38.2243</v>
      </c>
      <c r="AA21" s="60" t="n">
        <v>40.0602</v>
      </c>
      <c r="AB21" s="60" t="n">
        <v>74693.58</v>
      </c>
      <c r="AC21" s="60" t="n">
        <v>185.79</v>
      </c>
      <c r="AD21" s="61" t="n">
        <f aca="false">AB21/3600</f>
        <v>20.74821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90.9736</v>
      </c>
      <c r="I22" s="68" t="n">
        <f aca="false">Z22</f>
        <v>36.9464</v>
      </c>
      <c r="J22" s="68" t="n">
        <f aca="false">X22</f>
        <v>15890.9736</v>
      </c>
      <c r="K22" s="69" t="n">
        <f aca="false">AA22</f>
        <v>38.1033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890.9736</v>
      </c>
      <c r="Y22" s="71" t="n">
        <v>33.0146</v>
      </c>
      <c r="Z22" s="71" t="n">
        <v>36.9464</v>
      </c>
      <c r="AA22" s="71" t="n">
        <v>38.1033</v>
      </c>
      <c r="AB22" s="71" t="n">
        <v>74007.18</v>
      </c>
      <c r="AC22" s="71" t="n">
        <v>182.55</v>
      </c>
      <c r="AD22" s="70" t="n">
        <f aca="false">AB22/3600</f>
        <v>20.5575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4169.0912</v>
      </c>
      <c r="I23" s="77" t="n">
        <f aca="false">Z23</f>
        <v>44.4059</v>
      </c>
      <c r="J23" s="77" t="n">
        <f aca="false">X23</f>
        <v>74169.0912</v>
      </c>
      <c r="K23" s="78" t="n">
        <f aca="false">AA23</f>
        <v>45.8992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4169.0912</v>
      </c>
      <c r="Y23" s="59" t="n">
        <v>40.9155</v>
      </c>
      <c r="Z23" s="59" t="n">
        <v>44.4059</v>
      </c>
      <c r="AA23" s="59" t="n">
        <v>45.8992</v>
      </c>
      <c r="AB23" s="59" t="n">
        <v>80641.34</v>
      </c>
      <c r="AC23" s="59" t="n">
        <v>209.08</v>
      </c>
      <c r="AD23" s="58" t="n">
        <f aca="false">AB23/3600</f>
        <v>22.4003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233.052</v>
      </c>
      <c r="I24" s="79" t="n">
        <f aca="false">Z24</f>
        <v>42.8402</v>
      </c>
      <c r="J24" s="79" t="n">
        <f aca="false">X24</f>
        <v>32233.052</v>
      </c>
      <c r="K24" s="80" t="n">
        <f aca="false">AA24</f>
        <v>43.7044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2233.052</v>
      </c>
      <c r="Y24" s="60" t="n">
        <v>38.532</v>
      </c>
      <c r="Z24" s="60" t="n">
        <v>42.8402</v>
      </c>
      <c r="AA24" s="60" t="n">
        <v>43.7044</v>
      </c>
      <c r="AB24" s="60" t="n">
        <v>77737.21</v>
      </c>
      <c r="AC24" s="60" t="n">
        <v>197.52</v>
      </c>
      <c r="AD24" s="61" t="n">
        <f aca="false">AB24/3600</f>
        <v>21.593669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263.1352</v>
      </c>
      <c r="I25" s="79" t="n">
        <f aca="false">Z25</f>
        <v>41.3599</v>
      </c>
      <c r="J25" s="79" t="n">
        <f aca="false">X25</f>
        <v>17263.1352</v>
      </c>
      <c r="K25" s="80" t="n">
        <f aca="false">AA25</f>
        <v>41.6764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263.1352</v>
      </c>
      <c r="Y25" s="60" t="n">
        <v>36.7728</v>
      </c>
      <c r="Z25" s="60" t="n">
        <v>41.3599</v>
      </c>
      <c r="AA25" s="60" t="n">
        <v>41.6764</v>
      </c>
      <c r="AB25" s="60" t="n">
        <v>75203.88</v>
      </c>
      <c r="AC25" s="60" t="n">
        <v>190.47</v>
      </c>
      <c r="AD25" s="61" t="n">
        <f aca="false">AB25/3600</f>
        <v>20.8899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803.6368</v>
      </c>
      <c r="I26" s="81" t="n">
        <f aca="false">Z26</f>
        <v>39.742</v>
      </c>
      <c r="J26" s="81" t="n">
        <f aca="false">X26</f>
        <v>9803.6368</v>
      </c>
      <c r="K26" s="82" t="n">
        <f aca="false">AA26</f>
        <v>39.5332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803.6368</v>
      </c>
      <c r="Y26" s="71" t="n">
        <v>34.8007</v>
      </c>
      <c r="Z26" s="71" t="n">
        <v>39.742</v>
      </c>
      <c r="AA26" s="71" t="n">
        <v>39.5332</v>
      </c>
      <c r="AB26" s="71" t="n">
        <v>70745.92</v>
      </c>
      <c r="AC26" s="71" t="n">
        <v>174.54</v>
      </c>
      <c r="AD26" s="70" t="n">
        <f aca="false">AB26/3600</f>
        <v>19.65164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9331.1552</v>
      </c>
      <c r="I27" s="77" t="n">
        <f aca="false">Z27</f>
        <v>42.7678</v>
      </c>
      <c r="J27" s="77" t="n">
        <f aca="false">X27</f>
        <v>189331.1552</v>
      </c>
      <c r="K27" s="78" t="n">
        <f aca="false">AA27</f>
        <v>44.4748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89331.1552</v>
      </c>
      <c r="Y27" s="59" t="n">
        <v>41.4094</v>
      </c>
      <c r="Z27" s="59" t="n">
        <v>42.7678</v>
      </c>
      <c r="AA27" s="59" t="n">
        <v>44.4748</v>
      </c>
      <c r="AB27" s="59" t="n">
        <v>101017.27</v>
      </c>
      <c r="AC27" s="59" t="n">
        <v>270.07</v>
      </c>
      <c r="AD27" s="58" t="n">
        <f aca="false">AB27/3600</f>
        <v>28.060352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6706.0872</v>
      </c>
      <c r="I28" s="79" t="n">
        <f aca="false">Z28</f>
        <v>40.8542</v>
      </c>
      <c r="J28" s="79" t="n">
        <f aca="false">X28</f>
        <v>86706.0872</v>
      </c>
      <c r="K28" s="80" t="n">
        <f aca="false">AA28</f>
        <v>42.9882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6706.0872</v>
      </c>
      <c r="Y28" s="60" t="n">
        <v>36.7785</v>
      </c>
      <c r="Z28" s="60" t="n">
        <v>40.8542</v>
      </c>
      <c r="AA28" s="60" t="n">
        <v>42.9882</v>
      </c>
      <c r="AB28" s="60" t="n">
        <v>95457.44</v>
      </c>
      <c r="AC28" s="60" t="n">
        <v>241.59</v>
      </c>
      <c r="AD28" s="61" t="n">
        <f aca="false">AB28/3600</f>
        <v>26.51595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5886.8136</v>
      </c>
      <c r="I29" s="79" t="n">
        <f aca="false">Z29</f>
        <v>39.3234</v>
      </c>
      <c r="J29" s="79" t="n">
        <f aca="false">X29</f>
        <v>45886.8136</v>
      </c>
      <c r="K29" s="80" t="n">
        <f aca="false">AA29</f>
        <v>41.7162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5886.8136</v>
      </c>
      <c r="Y29" s="60" t="n">
        <v>34.2164</v>
      </c>
      <c r="Z29" s="60" t="n">
        <v>39.3234</v>
      </c>
      <c r="AA29" s="60" t="n">
        <v>41.7162</v>
      </c>
      <c r="AB29" s="60" t="n">
        <v>87838.26</v>
      </c>
      <c r="AC29" s="60" t="n">
        <v>219.89</v>
      </c>
      <c r="AD29" s="61" t="n">
        <f aca="false">AB29/3600</f>
        <v>24.39951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843.8616</v>
      </c>
      <c r="I30" s="81" t="n">
        <f aca="false">Z30</f>
        <v>37.9708</v>
      </c>
      <c r="J30" s="81" t="n">
        <f aca="false">X30</f>
        <v>24843.8616</v>
      </c>
      <c r="K30" s="82" t="n">
        <f aca="false">AA30</f>
        <v>40.5294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4843.8616</v>
      </c>
      <c r="Y30" s="71" t="n">
        <v>31.7268</v>
      </c>
      <c r="Z30" s="71" t="n">
        <v>37.9708</v>
      </c>
      <c r="AA30" s="71" t="n">
        <v>40.5294</v>
      </c>
      <c r="AB30" s="71" t="n">
        <v>89545.17</v>
      </c>
      <c r="AC30" s="71" t="n">
        <v>220.94</v>
      </c>
      <c r="AD30" s="70" t="n">
        <f aca="false">AB30/3600</f>
        <v>24.87365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818.8496</v>
      </c>
      <c r="I31" s="77" t="n">
        <f aca="false">Z31</f>
        <v>43.7321</v>
      </c>
      <c r="J31" s="77" t="n">
        <f aca="false">X31</f>
        <v>22818.8496</v>
      </c>
      <c r="K31" s="78" t="n">
        <f aca="false">AA31</f>
        <v>44.2144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2818.8496</v>
      </c>
      <c r="Y31" s="59" t="n">
        <v>41.4672</v>
      </c>
      <c r="Z31" s="59" t="n">
        <v>43.7321</v>
      </c>
      <c r="AA31" s="59" t="n">
        <v>44.2144</v>
      </c>
      <c r="AB31" s="59" t="n">
        <v>19868.92</v>
      </c>
      <c r="AC31" s="59" t="n">
        <v>79.81</v>
      </c>
      <c r="AD31" s="58" t="n">
        <f aca="false">AB31/3600</f>
        <v>5.51914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518.2472</v>
      </c>
      <c r="I32" s="79" t="n">
        <f aca="false">Z32</f>
        <v>40.8882</v>
      </c>
      <c r="J32" s="79" t="n">
        <f aca="false">X32</f>
        <v>12518.2472</v>
      </c>
      <c r="K32" s="80" t="n">
        <f aca="false">AA32</f>
        <v>40.9749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518.2472</v>
      </c>
      <c r="Y32" s="60" t="n">
        <v>38.0043</v>
      </c>
      <c r="Z32" s="60" t="n">
        <v>40.8882</v>
      </c>
      <c r="AA32" s="60" t="n">
        <v>40.9749</v>
      </c>
      <c r="AB32" s="60" t="n">
        <v>18382.51</v>
      </c>
      <c r="AC32" s="60" t="n">
        <v>59.11</v>
      </c>
      <c r="AD32" s="61" t="n">
        <f aca="false">AB32/3600</f>
        <v>5.10625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58.0024</v>
      </c>
      <c r="I33" s="79" t="n">
        <f aca="false">Z33</f>
        <v>38.4961</v>
      </c>
      <c r="J33" s="79" t="n">
        <f aca="false">X33</f>
        <v>6758.0024</v>
      </c>
      <c r="K33" s="80" t="n">
        <f aca="false">AA33</f>
        <v>38.3244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758.0024</v>
      </c>
      <c r="Y33" s="60" t="n">
        <v>35.1158</v>
      </c>
      <c r="Z33" s="60" t="n">
        <v>38.4961</v>
      </c>
      <c r="AA33" s="60" t="n">
        <v>38.3244</v>
      </c>
      <c r="AB33" s="60" t="n">
        <v>17730.33</v>
      </c>
      <c r="AC33" s="60" t="n">
        <v>64.29</v>
      </c>
      <c r="AD33" s="61" t="n">
        <f aca="false">AB33/3600</f>
        <v>4.92509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43.656</v>
      </c>
      <c r="I34" s="81" t="n">
        <f aca="false">Z34</f>
        <v>36.0752</v>
      </c>
      <c r="J34" s="81" t="n">
        <f aca="false">X34</f>
        <v>3643.656</v>
      </c>
      <c r="K34" s="82" t="n">
        <f aca="false">AA34</f>
        <v>35.6719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43.656</v>
      </c>
      <c r="Y34" s="71" t="n">
        <v>32.5212</v>
      </c>
      <c r="Z34" s="71" t="n">
        <v>36.0752</v>
      </c>
      <c r="AA34" s="71" t="n">
        <v>35.6719</v>
      </c>
      <c r="AB34" s="71" t="n">
        <v>17620.06</v>
      </c>
      <c r="AC34" s="71" t="n">
        <v>71.24</v>
      </c>
      <c r="AD34" s="70" t="n">
        <f aca="false">AB34/3600</f>
        <v>4.89446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160.1392</v>
      </c>
      <c r="I35" s="77" t="n">
        <f aca="false">Z35</f>
        <v>43.9884</v>
      </c>
      <c r="J35" s="77" t="n">
        <f aca="false">X35</f>
        <v>26160.1392</v>
      </c>
      <c r="K35" s="78" t="n">
        <f aca="false">AA35</f>
        <v>45.2985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6160.1392</v>
      </c>
      <c r="Y35" s="59" t="n">
        <v>41.7653</v>
      </c>
      <c r="Z35" s="59" t="n">
        <v>43.9884</v>
      </c>
      <c r="AA35" s="59" t="n">
        <v>45.2985</v>
      </c>
      <c r="AB35" s="59" t="n">
        <v>23557.88</v>
      </c>
      <c r="AC35" s="59" t="n">
        <v>76.81</v>
      </c>
      <c r="AD35" s="58" t="n">
        <f aca="false">AB35/3600</f>
        <v>6.54385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671.2368</v>
      </c>
      <c r="I36" s="79" t="n">
        <f aca="false">Z36</f>
        <v>41.618</v>
      </c>
      <c r="J36" s="79" t="n">
        <f aca="false">X36</f>
        <v>15671.2368</v>
      </c>
      <c r="K36" s="80" t="n">
        <f aca="false">AA36</f>
        <v>42.719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671.2368</v>
      </c>
      <c r="Y36" s="60" t="n">
        <v>38.7343</v>
      </c>
      <c r="Z36" s="60" t="n">
        <v>41.618</v>
      </c>
      <c r="AA36" s="60" t="n">
        <v>42.719</v>
      </c>
      <c r="AB36" s="60" t="n">
        <v>22230.1</v>
      </c>
      <c r="AC36" s="60" t="n">
        <v>79.26</v>
      </c>
      <c r="AD36" s="61" t="n">
        <f aca="false">AB36/3600</f>
        <v>6.17502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297.6808</v>
      </c>
      <c r="I37" s="79" t="n">
        <f aca="false">Z37</f>
        <v>39.5873</v>
      </c>
      <c r="J37" s="79" t="n">
        <f aca="false">X37</f>
        <v>9297.6808</v>
      </c>
      <c r="K37" s="80" t="n">
        <f aca="false">AA37</f>
        <v>40.512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297.6808</v>
      </c>
      <c r="Y37" s="60" t="n">
        <v>35.6993</v>
      </c>
      <c r="Z37" s="60" t="n">
        <v>39.5873</v>
      </c>
      <c r="AA37" s="60" t="n">
        <v>40.512</v>
      </c>
      <c r="AB37" s="60" t="n">
        <v>21870.92</v>
      </c>
      <c r="AC37" s="60" t="n">
        <v>89.25</v>
      </c>
      <c r="AD37" s="61" t="n">
        <f aca="false">AB37/3600</f>
        <v>6.0752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297.336</v>
      </c>
      <c r="I38" s="81" t="n">
        <f aca="false">Z38</f>
        <v>37.5544</v>
      </c>
      <c r="J38" s="81" t="n">
        <f aca="false">X38</f>
        <v>5297.336</v>
      </c>
      <c r="K38" s="82" t="n">
        <f aca="false">AA38</f>
        <v>38.3877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297.336</v>
      </c>
      <c r="Y38" s="71" t="n">
        <v>32.6354</v>
      </c>
      <c r="Z38" s="71" t="n">
        <v>37.5544</v>
      </c>
      <c r="AA38" s="71" t="n">
        <v>38.3877</v>
      </c>
      <c r="AB38" s="71" t="n">
        <v>20465.07</v>
      </c>
      <c r="AC38" s="71" t="n">
        <v>64.48</v>
      </c>
      <c r="AD38" s="70" t="n">
        <f aca="false">AB38/3600</f>
        <v>5.68474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252.364</v>
      </c>
      <c r="I39" s="77" t="n">
        <f aca="false">Z39</f>
        <v>42.3429</v>
      </c>
      <c r="J39" s="77" t="n">
        <f aca="false">X39</f>
        <v>48252.364</v>
      </c>
      <c r="K39" s="78" t="n">
        <f aca="false">AA39</f>
        <v>43.1062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8252.364</v>
      </c>
      <c r="Y39" s="59" t="n">
        <v>40.7852</v>
      </c>
      <c r="Z39" s="59" t="n">
        <v>42.3429</v>
      </c>
      <c r="AA39" s="59" t="n">
        <v>43.1062</v>
      </c>
      <c r="AB39" s="59" t="n">
        <v>19838.89</v>
      </c>
      <c r="AC39" s="59" t="n">
        <v>69.54</v>
      </c>
      <c r="AD39" s="58" t="n">
        <f aca="false">AB39/3600</f>
        <v>5.51080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29997.5392</v>
      </c>
      <c r="I40" s="79" t="n">
        <f aca="false">Z40</f>
        <v>39.1314</v>
      </c>
      <c r="J40" s="79" t="n">
        <f aca="false">X40</f>
        <v>29997.5392</v>
      </c>
      <c r="K40" s="80" t="n">
        <f aca="false">AA40</f>
        <v>39.8616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29997.5392</v>
      </c>
      <c r="Y40" s="60" t="n">
        <v>36.5548</v>
      </c>
      <c r="Z40" s="60" t="n">
        <v>39.1314</v>
      </c>
      <c r="AA40" s="60" t="n">
        <v>39.8616</v>
      </c>
      <c r="AB40" s="60" t="n">
        <v>19420.2</v>
      </c>
      <c r="AC40" s="60" t="n">
        <v>77.02</v>
      </c>
      <c r="AD40" s="61" t="n">
        <f aca="false">AB40/3600</f>
        <v>5.394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886.9424</v>
      </c>
      <c r="I41" s="79" t="n">
        <f aca="false">Z41</f>
        <v>36.798</v>
      </c>
      <c r="J41" s="79" t="n">
        <f aca="false">X41</f>
        <v>17886.9424</v>
      </c>
      <c r="K41" s="80" t="n">
        <f aca="false">AA41</f>
        <v>37.463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7886.9424</v>
      </c>
      <c r="Y41" s="60" t="n">
        <v>32.79</v>
      </c>
      <c r="Z41" s="60" t="n">
        <v>36.798</v>
      </c>
      <c r="AA41" s="60" t="n">
        <v>37.463</v>
      </c>
      <c r="AB41" s="60" t="n">
        <v>18469.36</v>
      </c>
      <c r="AC41" s="60" t="n">
        <v>71.08</v>
      </c>
      <c r="AD41" s="61" t="n">
        <f aca="false">AB41/3600</f>
        <v>5.1303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580.924</v>
      </c>
      <c r="I42" s="81" t="n">
        <f aca="false">Z42</f>
        <v>34.6671</v>
      </c>
      <c r="J42" s="81" t="n">
        <f aca="false">X42</f>
        <v>9580.924</v>
      </c>
      <c r="K42" s="82" t="n">
        <f aca="false">AA42</f>
        <v>35.2595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580.924</v>
      </c>
      <c r="Y42" s="71" t="n">
        <v>29.1475</v>
      </c>
      <c r="Z42" s="71" t="n">
        <v>34.6671</v>
      </c>
      <c r="AA42" s="71" t="n">
        <v>35.2595</v>
      </c>
      <c r="AB42" s="71" t="n">
        <v>17615.76</v>
      </c>
      <c r="AC42" s="71" t="n">
        <v>70.48</v>
      </c>
      <c r="AD42" s="70" t="n">
        <f aca="false">AB42/3600</f>
        <v>4.8932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571.9248</v>
      </c>
      <c r="I43" s="77" t="n">
        <f aca="false">Z43</f>
        <v>43.1581</v>
      </c>
      <c r="J43" s="77" t="n">
        <f aca="false">X43</f>
        <v>16571.9248</v>
      </c>
      <c r="K43" s="78" t="n">
        <f aca="false">AA43</f>
        <v>44.115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571.9248</v>
      </c>
      <c r="Y43" s="59" t="n">
        <v>42.0831</v>
      </c>
      <c r="Z43" s="59" t="n">
        <v>43.1581</v>
      </c>
      <c r="AA43" s="59" t="n">
        <v>44.115</v>
      </c>
      <c r="AB43" s="59" t="n">
        <v>11645.92</v>
      </c>
      <c r="AC43" s="59" t="n">
        <v>43.92</v>
      </c>
      <c r="AD43" s="58" t="n">
        <f aca="false">AB43/3600</f>
        <v>3.2349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962.5848</v>
      </c>
      <c r="I44" s="79" t="n">
        <f aca="false">Z44</f>
        <v>40.0019</v>
      </c>
      <c r="J44" s="79" t="n">
        <f aca="false">X44</f>
        <v>9962.5848</v>
      </c>
      <c r="K44" s="80" t="n">
        <f aca="false">AA44</f>
        <v>41.4546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9962.5848</v>
      </c>
      <c r="Y44" s="60" t="n">
        <v>38.5565</v>
      </c>
      <c r="Z44" s="60" t="n">
        <v>40.0019</v>
      </c>
      <c r="AA44" s="60" t="n">
        <v>41.4546</v>
      </c>
      <c r="AB44" s="60" t="n">
        <v>11495.85</v>
      </c>
      <c r="AC44" s="60" t="n">
        <v>41.13</v>
      </c>
      <c r="AD44" s="61" t="n">
        <f aca="false">AB44/3600</f>
        <v>3.19329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76.5232</v>
      </c>
      <c r="I45" s="79" t="n">
        <f aca="false">Z45</f>
        <v>37.6084</v>
      </c>
      <c r="J45" s="79" t="n">
        <f aca="false">X45</f>
        <v>5676.5232</v>
      </c>
      <c r="K45" s="80" t="n">
        <f aca="false">AA45</f>
        <v>39.3017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676.5232</v>
      </c>
      <c r="Y45" s="60" t="n">
        <v>35.1784</v>
      </c>
      <c r="Z45" s="60" t="n">
        <v>37.6084</v>
      </c>
      <c r="AA45" s="60" t="n">
        <v>39.3017</v>
      </c>
      <c r="AB45" s="60" t="n">
        <v>10659.05</v>
      </c>
      <c r="AC45" s="60" t="n">
        <v>35.52</v>
      </c>
      <c r="AD45" s="61" t="n">
        <f aca="false">AB45/3600</f>
        <v>2.960847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802.0392</v>
      </c>
      <c r="I46" s="81" t="n">
        <f aca="false">Z46</f>
        <v>35.4978</v>
      </c>
      <c r="J46" s="81" t="n">
        <f aca="false">X46</f>
        <v>2802.0392</v>
      </c>
      <c r="K46" s="82" t="n">
        <f aca="false">AA46</f>
        <v>37.1411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802.0392</v>
      </c>
      <c r="Y46" s="71" t="n">
        <v>31.8961</v>
      </c>
      <c r="Z46" s="71" t="n">
        <v>35.4978</v>
      </c>
      <c r="AA46" s="71" t="n">
        <v>37.1411</v>
      </c>
      <c r="AB46" s="71" t="n">
        <v>10379.43</v>
      </c>
      <c r="AC46" s="71" t="n">
        <v>32.4</v>
      </c>
      <c r="AD46" s="70" t="n">
        <f aca="false">AB46/3600</f>
        <v>2.8831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18.524</v>
      </c>
      <c r="I47" s="77" t="n">
        <f aca="false">Z47</f>
        <v>44.8825</v>
      </c>
      <c r="J47" s="77" t="n">
        <f aca="false">X47</f>
        <v>5918.524</v>
      </c>
      <c r="K47" s="78" t="n">
        <f aca="false">AA47</f>
        <v>44.6276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918.524</v>
      </c>
      <c r="Y47" s="59" t="n">
        <v>42.6477</v>
      </c>
      <c r="Z47" s="59" t="n">
        <v>44.8825</v>
      </c>
      <c r="AA47" s="59" t="n">
        <v>44.6276</v>
      </c>
      <c r="AB47" s="59" t="n">
        <v>4215.21</v>
      </c>
      <c r="AC47" s="59" t="n">
        <v>20.9</v>
      </c>
      <c r="AD47" s="58" t="n">
        <f aca="false">AB47/3600</f>
        <v>1.17089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20.1912</v>
      </c>
      <c r="I48" s="79" t="n">
        <f aca="false">Z48</f>
        <v>41.8642</v>
      </c>
      <c r="J48" s="79" t="n">
        <f aca="false">X48</f>
        <v>3520.1912</v>
      </c>
      <c r="K48" s="80" t="n">
        <f aca="false">AA48</f>
        <v>41.302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520.1912</v>
      </c>
      <c r="Y48" s="60" t="n">
        <v>39.0167</v>
      </c>
      <c r="Z48" s="60" t="n">
        <v>41.8642</v>
      </c>
      <c r="AA48" s="60" t="n">
        <v>41.302</v>
      </c>
      <c r="AB48" s="60" t="n">
        <v>4195.24</v>
      </c>
      <c r="AC48" s="60" t="n">
        <v>21.36</v>
      </c>
      <c r="AD48" s="61" t="n">
        <f aca="false">AB48/3600</f>
        <v>1.1653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11.408</v>
      </c>
      <c r="I49" s="79" t="n">
        <f aca="false">Z49</f>
        <v>39.3611</v>
      </c>
      <c r="J49" s="79" t="n">
        <f aca="false">X49</f>
        <v>2011.408</v>
      </c>
      <c r="K49" s="80" t="n">
        <f aca="false">AA49</f>
        <v>38.6023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11.408</v>
      </c>
      <c r="Y49" s="60" t="n">
        <v>35.6913</v>
      </c>
      <c r="Z49" s="60" t="n">
        <v>39.3611</v>
      </c>
      <c r="AA49" s="60" t="n">
        <v>38.6023</v>
      </c>
      <c r="AB49" s="60" t="n">
        <v>4007.96</v>
      </c>
      <c r="AC49" s="60" t="n">
        <v>20.59</v>
      </c>
      <c r="AD49" s="61" t="n">
        <f aca="false">AB49/3600</f>
        <v>1.1133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03.7648</v>
      </c>
      <c r="I50" s="81" t="n">
        <f aca="false">Z50</f>
        <v>36.9554</v>
      </c>
      <c r="J50" s="81" t="n">
        <f aca="false">X50</f>
        <v>1103.7648</v>
      </c>
      <c r="K50" s="82" t="n">
        <f aca="false">AA50</f>
        <v>35.9846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103.7648</v>
      </c>
      <c r="Y50" s="71" t="n">
        <v>32.603</v>
      </c>
      <c r="Z50" s="71" t="n">
        <v>36.9554</v>
      </c>
      <c r="AA50" s="71" t="n">
        <v>35.9846</v>
      </c>
      <c r="AB50" s="71" t="n">
        <v>3873.45</v>
      </c>
      <c r="AC50" s="71" t="n">
        <v>19.91</v>
      </c>
      <c r="AD50" s="70" t="n">
        <f aca="false">AB50/3600</f>
        <v>1.07595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576.828</v>
      </c>
      <c r="I51" s="75" t="n">
        <f aca="false">Z51</f>
        <v>43.2216</v>
      </c>
      <c r="J51" s="75" t="n">
        <f aca="false">X51</f>
        <v>14576.828</v>
      </c>
      <c r="K51" s="76" t="n">
        <f aca="false">AA51</f>
        <v>44.1538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576.828</v>
      </c>
      <c r="Y51" s="59" t="n">
        <v>41.0075</v>
      </c>
      <c r="Z51" s="59" t="n">
        <v>43.2216</v>
      </c>
      <c r="AA51" s="59" t="n">
        <v>44.1538</v>
      </c>
      <c r="AB51" s="59" t="n">
        <v>5494.99</v>
      </c>
      <c r="AC51" s="59" t="n">
        <v>25.17</v>
      </c>
      <c r="AD51" s="58" t="n">
        <f aca="false">AB51/3600</f>
        <v>1.5263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6.8144</v>
      </c>
      <c r="I52" s="56" t="n">
        <f aca="false">Z52</f>
        <v>40.7034</v>
      </c>
      <c r="J52" s="56" t="n">
        <f aca="false">X52</f>
        <v>9286.8144</v>
      </c>
      <c r="K52" s="57" t="n">
        <f aca="false">AA52</f>
        <v>41.6076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286.8144</v>
      </c>
      <c r="Y52" s="60" t="n">
        <v>36.5135</v>
      </c>
      <c r="Z52" s="60" t="n">
        <v>40.7034</v>
      </c>
      <c r="AA52" s="60" t="n">
        <v>41.6076</v>
      </c>
      <c r="AB52" s="60" t="n">
        <v>5174.09</v>
      </c>
      <c r="AC52" s="60" t="n">
        <v>25.16</v>
      </c>
      <c r="AD52" s="61" t="n">
        <f aca="false">AB52/3600</f>
        <v>1.437247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1.3072</v>
      </c>
      <c r="I53" s="56" t="n">
        <f aca="false">Z53</f>
        <v>38.9468</v>
      </c>
      <c r="J53" s="56" t="n">
        <f aca="false">X53</f>
        <v>5741.3072</v>
      </c>
      <c r="K53" s="57" t="n">
        <f aca="false">AA53</f>
        <v>39.7185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41.3072</v>
      </c>
      <c r="Y53" s="60" t="n">
        <v>32.7151</v>
      </c>
      <c r="Z53" s="60" t="n">
        <v>38.9468</v>
      </c>
      <c r="AA53" s="60" t="n">
        <v>39.7185</v>
      </c>
      <c r="AB53" s="60" t="n">
        <v>4987.63</v>
      </c>
      <c r="AC53" s="60" t="n">
        <v>30.47</v>
      </c>
      <c r="AD53" s="61" t="n">
        <f aca="false">AB53/3600</f>
        <v>1.38545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0.4464</v>
      </c>
      <c r="I54" s="68" t="n">
        <f aca="false">Z54</f>
        <v>37.4101</v>
      </c>
      <c r="J54" s="68" t="n">
        <f aca="false">X54</f>
        <v>3380.4464</v>
      </c>
      <c r="K54" s="69" t="n">
        <f aca="false">AA54</f>
        <v>37.9142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380.4464</v>
      </c>
      <c r="Y54" s="71" t="n">
        <v>29.1428</v>
      </c>
      <c r="Z54" s="71" t="n">
        <v>37.4101</v>
      </c>
      <c r="AA54" s="71" t="n">
        <v>37.9142</v>
      </c>
      <c r="AB54" s="71" t="n">
        <v>4716.77</v>
      </c>
      <c r="AC54" s="71" t="n">
        <v>24.87</v>
      </c>
      <c r="AD54" s="70" t="n">
        <f aca="false">AB54/3600</f>
        <v>1.31021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56.9168</v>
      </c>
      <c r="I55" s="77" t="n">
        <f aca="false">Z55</f>
        <v>41.9635</v>
      </c>
      <c r="J55" s="77" t="n">
        <f aca="false">X55</f>
        <v>12656.9168</v>
      </c>
      <c r="K55" s="78" t="n">
        <f aca="false">AA55</f>
        <v>42.5824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656.9168</v>
      </c>
      <c r="Y55" s="59" t="n">
        <v>40.736</v>
      </c>
      <c r="Z55" s="59" t="n">
        <v>41.9635</v>
      </c>
      <c r="AA55" s="59" t="n">
        <v>42.5824</v>
      </c>
      <c r="AB55" s="59" t="n">
        <v>4576.93</v>
      </c>
      <c r="AC55" s="59" t="n">
        <v>22.69</v>
      </c>
      <c r="AD55" s="58" t="n">
        <f aca="false">AB55/3600</f>
        <v>1.271369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41.832</v>
      </c>
      <c r="I56" s="79" t="n">
        <f aca="false">Z56</f>
        <v>38.7988</v>
      </c>
      <c r="J56" s="79" t="n">
        <f aca="false">X56</f>
        <v>7741.832</v>
      </c>
      <c r="K56" s="80" t="n">
        <f aca="false">AA56</f>
        <v>39.2845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741.832</v>
      </c>
      <c r="Y56" s="60" t="n">
        <v>36.3467</v>
      </c>
      <c r="Z56" s="60" t="n">
        <v>38.7988</v>
      </c>
      <c r="AA56" s="60" t="n">
        <v>39.2845</v>
      </c>
      <c r="AB56" s="60" t="n">
        <v>4271.86</v>
      </c>
      <c r="AC56" s="60" t="n">
        <v>20.42</v>
      </c>
      <c r="AD56" s="61" t="n">
        <f aca="false">AB56/3600</f>
        <v>1.18662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389.844</v>
      </c>
      <c r="I57" s="79" t="n">
        <f aca="false">Z57</f>
        <v>36.3684</v>
      </c>
      <c r="J57" s="79" t="n">
        <f aca="false">X57</f>
        <v>4389.844</v>
      </c>
      <c r="K57" s="80" t="n">
        <f aca="false">AA57</f>
        <v>36.7973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389.844</v>
      </c>
      <c r="Y57" s="60" t="n">
        <v>32.4848</v>
      </c>
      <c r="Z57" s="60" t="n">
        <v>36.3684</v>
      </c>
      <c r="AA57" s="60" t="n">
        <v>36.7973</v>
      </c>
      <c r="AB57" s="60" t="n">
        <v>3948.91</v>
      </c>
      <c r="AC57" s="60" t="n">
        <v>20.65</v>
      </c>
      <c r="AD57" s="61" t="n">
        <f aca="false">AB57/3600</f>
        <v>1.09691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27.1608</v>
      </c>
      <c r="I58" s="81" t="n">
        <f aca="false">Z58</f>
        <v>34.1329</v>
      </c>
      <c r="J58" s="81" t="n">
        <f aca="false">X58</f>
        <v>2227.1608</v>
      </c>
      <c r="K58" s="82" t="n">
        <f aca="false">AA58</f>
        <v>34.5329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27.1608</v>
      </c>
      <c r="Y58" s="71" t="n">
        <v>29.0316</v>
      </c>
      <c r="Z58" s="71" t="n">
        <v>34.1329</v>
      </c>
      <c r="AA58" s="71" t="n">
        <v>34.5329</v>
      </c>
      <c r="AB58" s="71" t="n">
        <v>3972.9</v>
      </c>
      <c r="AC58" s="71" t="n">
        <v>20.25</v>
      </c>
      <c r="AD58" s="70" t="n">
        <f aca="false">AB58/3600</f>
        <v>1.10358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67.2896</v>
      </c>
      <c r="I59" s="75" t="n">
        <f aca="false">Z59</f>
        <v>42.8194</v>
      </c>
      <c r="J59" s="75" t="n">
        <f aca="false">X59</f>
        <v>4967.2896</v>
      </c>
      <c r="K59" s="76" t="n">
        <f aca="false">AA59</f>
        <v>43.754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4967.2896</v>
      </c>
      <c r="Y59" s="59" t="n">
        <v>42.0655</v>
      </c>
      <c r="Z59" s="59" t="n">
        <v>42.8194</v>
      </c>
      <c r="AA59" s="59" t="n">
        <v>43.754</v>
      </c>
      <c r="AB59" s="59" t="n">
        <v>2679.04</v>
      </c>
      <c r="AC59" s="59" t="n">
        <v>14.07</v>
      </c>
      <c r="AD59" s="58" t="n">
        <f aca="false">AB59/3600</f>
        <v>0.74417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1.2016</v>
      </c>
      <c r="I60" s="56" t="n">
        <f aca="false">Z60</f>
        <v>39.5586</v>
      </c>
      <c r="J60" s="56" t="n">
        <f aca="false">X60</f>
        <v>2981.2016</v>
      </c>
      <c r="K60" s="57" t="n">
        <f aca="false">AA60</f>
        <v>40.7333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2981.2016</v>
      </c>
      <c r="Y60" s="60" t="n">
        <v>37.9443</v>
      </c>
      <c r="Z60" s="60" t="n">
        <v>39.5586</v>
      </c>
      <c r="AA60" s="60" t="n">
        <v>40.7333</v>
      </c>
      <c r="AB60" s="60" t="n">
        <v>2534.22</v>
      </c>
      <c r="AC60" s="60" t="n">
        <v>15.23</v>
      </c>
      <c r="AD60" s="61" t="n">
        <f aca="false">AB60/3600</f>
        <v>0.7039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7.1096</v>
      </c>
      <c r="I61" s="56" t="n">
        <f aca="false">Z61</f>
        <v>37.0734</v>
      </c>
      <c r="J61" s="56" t="n">
        <f aca="false">X61</f>
        <v>1627.1096</v>
      </c>
      <c r="K61" s="57" t="n">
        <f aca="false">AA61</f>
        <v>38.205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27.1096</v>
      </c>
      <c r="Y61" s="60" t="n">
        <v>34.2487</v>
      </c>
      <c r="Z61" s="60" t="n">
        <v>37.0734</v>
      </c>
      <c r="AA61" s="60" t="n">
        <v>38.205</v>
      </c>
      <c r="AB61" s="60" t="n">
        <v>2356.39</v>
      </c>
      <c r="AC61" s="60" t="n">
        <v>12.01</v>
      </c>
      <c r="AD61" s="61" t="n">
        <f aca="false">AB61/3600</f>
        <v>0.65455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5.996</v>
      </c>
      <c r="I62" s="83" t="n">
        <f aca="false">Z62</f>
        <v>34.7225</v>
      </c>
      <c r="J62" s="83" t="n">
        <f aca="false">X62</f>
        <v>815.996</v>
      </c>
      <c r="K62" s="84" t="n">
        <f aca="false">AA62</f>
        <v>35.7242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15.996</v>
      </c>
      <c r="Y62" s="71" t="n">
        <v>31.1238</v>
      </c>
      <c r="Z62" s="71" t="n">
        <v>34.7225</v>
      </c>
      <c r="AA62" s="71" t="n">
        <v>35.7242</v>
      </c>
      <c r="AB62" s="71" t="n">
        <v>2284.57</v>
      </c>
      <c r="AC62" s="71" t="n">
        <v>11.94</v>
      </c>
      <c r="AD62" s="70" t="n">
        <f aca="false">AB62/3600</f>
        <v>0.634602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917.4912</v>
      </c>
      <c r="I63" s="77" t="n">
        <f aca="false">Z63</f>
        <v>47.2853</v>
      </c>
      <c r="J63" s="77" t="n">
        <f aca="false">X63</f>
        <v>23917.4912</v>
      </c>
      <c r="K63" s="78" t="n">
        <f aca="false">AA63</f>
        <v>48.1183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3917.4912</v>
      </c>
      <c r="Y63" s="59" t="n">
        <v>44.3981</v>
      </c>
      <c r="Z63" s="59" t="n">
        <v>47.2853</v>
      </c>
      <c r="AA63" s="59" t="n">
        <v>48.1183</v>
      </c>
      <c r="AB63" s="59" t="n">
        <v>48256.11</v>
      </c>
      <c r="AC63" s="59" t="n">
        <v>141.91</v>
      </c>
      <c r="AD63" s="58" t="n">
        <f aca="false">AB63/3600</f>
        <v>13.40447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175.004</v>
      </c>
      <c r="I64" s="79" t="n">
        <f aca="false">Z64</f>
        <v>45.7033</v>
      </c>
      <c r="J64" s="79" t="n">
        <f aca="false">X64</f>
        <v>14175.004</v>
      </c>
      <c r="K64" s="80" t="n">
        <f aca="false">AA64</f>
        <v>46.3623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175.004</v>
      </c>
      <c r="Y64" s="60" t="n">
        <v>41.862</v>
      </c>
      <c r="Z64" s="60" t="n">
        <v>45.7033</v>
      </c>
      <c r="AA64" s="60" t="n">
        <v>46.3623</v>
      </c>
      <c r="AB64" s="60" t="n">
        <v>47120.78</v>
      </c>
      <c r="AC64" s="60" t="n">
        <v>144.54</v>
      </c>
      <c r="AD64" s="61" t="n">
        <f aca="false">AB64/3600</f>
        <v>13.08910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76.4304</v>
      </c>
      <c r="I65" s="79" t="n">
        <f aca="false">Z65</f>
        <v>44.0793</v>
      </c>
      <c r="J65" s="79" t="n">
        <f aca="false">X65</f>
        <v>8576.4304</v>
      </c>
      <c r="K65" s="80" t="n">
        <f aca="false">AA65</f>
        <v>44.55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576.4304</v>
      </c>
      <c r="Y65" s="60" t="n">
        <v>39.1897</v>
      </c>
      <c r="Z65" s="60" t="n">
        <v>44.0793</v>
      </c>
      <c r="AA65" s="60" t="n">
        <v>44.55</v>
      </c>
      <c r="AB65" s="60" t="n">
        <v>46037.58</v>
      </c>
      <c r="AC65" s="60" t="n">
        <v>168.43</v>
      </c>
      <c r="AD65" s="61" t="n">
        <f aca="false">AB65/3600</f>
        <v>12.78821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205.8224</v>
      </c>
      <c r="I66" s="81" t="n">
        <f aca="false">Z66</f>
        <v>42.4618</v>
      </c>
      <c r="J66" s="81" t="n">
        <f aca="false">X66</f>
        <v>5205.8224</v>
      </c>
      <c r="K66" s="82" t="n">
        <f aca="false">AA66</f>
        <v>42.6947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205.8224</v>
      </c>
      <c r="Y66" s="71" t="n">
        <v>36.3782</v>
      </c>
      <c r="Z66" s="71" t="n">
        <v>42.4618</v>
      </c>
      <c r="AA66" s="71" t="n">
        <v>42.6947</v>
      </c>
      <c r="AB66" s="71" t="n">
        <v>45010.35</v>
      </c>
      <c r="AC66" s="71" t="n">
        <v>159.59</v>
      </c>
      <c r="AD66" s="70" t="n">
        <f aca="false">AB66/3600</f>
        <v>12.5028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711.4752</v>
      </c>
      <c r="I67" s="75" t="n">
        <f aca="false">Z67</f>
        <v>48.5165</v>
      </c>
      <c r="J67" s="75" t="n">
        <f aca="false">X67</f>
        <v>24711.4752</v>
      </c>
      <c r="K67" s="76" t="n">
        <f aca="false">AA67</f>
        <v>48.2291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4711.4752</v>
      </c>
      <c r="Y67" s="59" t="n">
        <v>44.3835</v>
      </c>
      <c r="Z67" s="59" t="n">
        <v>48.5165</v>
      </c>
      <c r="AA67" s="59" t="n">
        <v>48.2291</v>
      </c>
      <c r="AB67" s="59" t="n">
        <v>49118.47</v>
      </c>
      <c r="AC67" s="59" t="n">
        <v>144.23</v>
      </c>
      <c r="AD67" s="58" t="n">
        <f aca="false">AB67/3600</f>
        <v>13.644019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82.4744</v>
      </c>
      <c r="I68" s="56" t="n">
        <f aca="false">Z68</f>
        <v>47.008</v>
      </c>
      <c r="J68" s="56" t="n">
        <f aca="false">X68</f>
        <v>15182.4744</v>
      </c>
      <c r="K68" s="57" t="n">
        <f aca="false">AA68</f>
        <v>46.0879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182.4744</v>
      </c>
      <c r="Y68" s="60" t="n">
        <v>41.8084</v>
      </c>
      <c r="Z68" s="60" t="n">
        <v>47.008</v>
      </c>
      <c r="AA68" s="60" t="n">
        <v>46.0879</v>
      </c>
      <c r="AB68" s="60" t="n">
        <v>46740.52</v>
      </c>
      <c r="AC68" s="60" t="n">
        <v>144.16</v>
      </c>
      <c r="AD68" s="61" t="n">
        <f aca="false">AB68/3600</f>
        <v>12.98347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53.1912</v>
      </c>
      <c r="I69" s="56" t="n">
        <f aca="false">Z69</f>
        <v>45.7686</v>
      </c>
      <c r="J69" s="56" t="n">
        <f aca="false">X69</f>
        <v>9553.1912</v>
      </c>
      <c r="K69" s="57" t="n">
        <f aca="false">AA69</f>
        <v>44.0648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553.1912</v>
      </c>
      <c r="Y69" s="60" t="n">
        <v>39.0288</v>
      </c>
      <c r="Z69" s="60" t="n">
        <v>45.7686</v>
      </c>
      <c r="AA69" s="60" t="n">
        <v>44.0648</v>
      </c>
      <c r="AB69" s="60" t="n">
        <v>45744.29</v>
      </c>
      <c r="AC69" s="60" t="n">
        <v>137.6</v>
      </c>
      <c r="AD69" s="61" t="n">
        <f aca="false">AB69/3600</f>
        <v>12.706747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27.4144</v>
      </c>
      <c r="I70" s="68" t="n">
        <f aca="false">Z70</f>
        <v>44.3725</v>
      </c>
      <c r="J70" s="68" t="n">
        <f aca="false">X70</f>
        <v>5827.4144</v>
      </c>
      <c r="K70" s="69" t="n">
        <f aca="false">AA70</f>
        <v>42.1441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827.4144</v>
      </c>
      <c r="Y70" s="71" t="n">
        <v>35.9386</v>
      </c>
      <c r="Z70" s="71" t="n">
        <v>44.3725</v>
      </c>
      <c r="AA70" s="71" t="n">
        <v>42.1441</v>
      </c>
      <c r="AB70" s="71" t="n">
        <v>45054.11</v>
      </c>
      <c r="AC70" s="71" t="n">
        <v>138.04</v>
      </c>
      <c r="AD70" s="70" t="n">
        <f aca="false">AB70/3600</f>
        <v>12.515030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338.1176</v>
      </c>
      <c r="I71" s="75" t="n">
        <f aca="false">Z71</f>
        <v>48.4875</v>
      </c>
      <c r="J71" s="75" t="n">
        <f aca="false">X71</f>
        <v>26338.1176</v>
      </c>
      <c r="K71" s="76" t="n">
        <f aca="false">AA71</f>
        <v>48.6828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338.1176</v>
      </c>
      <c r="Y71" s="59" t="n">
        <v>44.3725</v>
      </c>
      <c r="Z71" s="59" t="n">
        <v>48.4875</v>
      </c>
      <c r="AA71" s="59" t="n">
        <v>48.6828</v>
      </c>
      <c r="AB71" s="59" t="n">
        <v>48210.36</v>
      </c>
      <c r="AC71" s="59" t="n">
        <v>151.36</v>
      </c>
      <c r="AD71" s="58" t="n">
        <f aca="false">AB71/3600</f>
        <v>13.3917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99.8656</v>
      </c>
      <c r="I72" s="56" t="n">
        <f aca="false">Z72</f>
        <v>46.6115</v>
      </c>
      <c r="J72" s="56" t="n">
        <f aca="false">X72</f>
        <v>15299.8656</v>
      </c>
      <c r="K72" s="57" t="n">
        <f aca="false">AA72</f>
        <v>46.751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299.8656</v>
      </c>
      <c r="Y72" s="60" t="n">
        <v>41.5368</v>
      </c>
      <c r="Z72" s="60" t="n">
        <v>46.6115</v>
      </c>
      <c r="AA72" s="60" t="n">
        <v>46.751</v>
      </c>
      <c r="AB72" s="60" t="n">
        <v>47143.88</v>
      </c>
      <c r="AC72" s="60" t="n">
        <v>151.17</v>
      </c>
      <c r="AD72" s="61" t="n">
        <f aca="false">AB72/3600</f>
        <v>13.09552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36.8048</v>
      </c>
      <c r="I73" s="56" t="n">
        <f aca="false">Z73</f>
        <v>44.8074</v>
      </c>
      <c r="J73" s="56" t="n">
        <f aca="false">X73</f>
        <v>8836.8048</v>
      </c>
      <c r="K73" s="57" t="n">
        <f aca="false">AA73</f>
        <v>44.7613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836.8048</v>
      </c>
      <c r="Y73" s="60" t="n">
        <v>38.7335</v>
      </c>
      <c r="Z73" s="60" t="n">
        <v>44.8074</v>
      </c>
      <c r="AA73" s="60" t="n">
        <v>44.7613</v>
      </c>
      <c r="AB73" s="60" t="n">
        <v>45938.89</v>
      </c>
      <c r="AC73" s="60" t="n">
        <v>141.18</v>
      </c>
      <c r="AD73" s="61" t="n">
        <f aca="false">AB73/3600</f>
        <v>12.760802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30.3528</v>
      </c>
      <c r="I74" s="83" t="n">
        <f aca="false">Z74</f>
        <v>43.0418</v>
      </c>
      <c r="J74" s="83" t="n">
        <f aca="false">X74</f>
        <v>5130.3528</v>
      </c>
      <c r="K74" s="84" t="n">
        <f aca="false">AA74</f>
        <v>42.8513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130.3528</v>
      </c>
      <c r="Y74" s="71" t="n">
        <v>36.0187</v>
      </c>
      <c r="Z74" s="71" t="n">
        <v>43.0418</v>
      </c>
      <c r="AA74" s="71" t="n">
        <v>42.8513</v>
      </c>
      <c r="AB74" s="71" t="n">
        <v>44568.08</v>
      </c>
      <c r="AC74" s="71" t="n">
        <v>131.21</v>
      </c>
      <c r="AD74" s="70" t="n">
        <f aca="false">AB74/3600</f>
        <v>12.3800222222222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79.1571714915124</v>
      </c>
      <c r="AD81" s="90" t="n">
        <f aca="false">GEOMEAN(AD3:AD74)</f>
        <v>6.4793857298778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</v>
      </c>
      <c r="AD82" s="101" t="n">
        <f aca="false">AD81/V81</f>
        <v>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2.13895</v>
      </c>
      <c r="AD83" s="89" t="n">
        <f aca="false">SUM(AD3:AD74)</f>
        <v>730.302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78" activeCellId="0" sqref="U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42.576</v>
      </c>
      <c r="I3" s="56" t="n">
        <f aca="false">Z3</f>
        <v>41.5253</v>
      </c>
      <c r="J3" s="56" t="n">
        <f aca="false">X3</f>
        <v>13542.576</v>
      </c>
      <c r="K3" s="57" t="n">
        <f aca="false">AA3</f>
        <v>44.187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221.036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42.576</v>
      </c>
      <c r="Y3" s="60" t="n">
        <v>41.7825</v>
      </c>
      <c r="Z3" s="60" t="n">
        <v>41.5253</v>
      </c>
      <c r="AA3" s="60" t="n">
        <v>44.1879</v>
      </c>
      <c r="AB3" s="60"/>
      <c r="AC3" s="103" t="n">
        <v>222.908</v>
      </c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2.6368</v>
      </c>
      <c r="I4" s="56" t="n">
        <f aca="false">Z4</f>
        <v>39.9243</v>
      </c>
      <c r="J4" s="56" t="n">
        <f aca="false">X4</f>
        <v>5562.6368</v>
      </c>
      <c r="K4" s="57" t="n">
        <f aca="false">AA4</f>
        <v>42.389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216.107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62.6368</v>
      </c>
      <c r="Y4" s="60" t="n">
        <v>39.3404</v>
      </c>
      <c r="Z4" s="60" t="n">
        <v>39.9243</v>
      </c>
      <c r="AA4" s="60" t="n">
        <v>42.3898</v>
      </c>
      <c r="AB4" s="60"/>
      <c r="AC4" s="103" t="n">
        <v>217.199</v>
      </c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6.9344</v>
      </c>
      <c r="I5" s="56" t="n">
        <f aca="false">Z5</f>
        <v>38.5147</v>
      </c>
      <c r="J5" s="56" t="n">
        <f aca="false">X5</f>
        <v>2706.9344</v>
      </c>
      <c r="K5" s="57" t="n">
        <f aca="false">AA5</f>
        <v>40.8111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204.157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06.9344</v>
      </c>
      <c r="Y5" s="60" t="n">
        <v>36.8535</v>
      </c>
      <c r="Z5" s="60" t="n">
        <v>38.5147</v>
      </c>
      <c r="AA5" s="60" t="n">
        <v>40.8111</v>
      </c>
      <c r="AB5" s="60"/>
      <c r="AC5" s="103" t="n">
        <v>202.488</v>
      </c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6896</v>
      </c>
      <c r="I6" s="68" t="n">
        <f aca="false">Z6</f>
        <v>37.0155</v>
      </c>
      <c r="J6" s="68" t="n">
        <f aca="false">X6</f>
        <v>1409.6896</v>
      </c>
      <c r="K6" s="69" t="n">
        <f aca="false">AA6</f>
        <v>39.3375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96.295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09.6896</v>
      </c>
      <c r="Y6" s="71" t="n">
        <v>34.2595</v>
      </c>
      <c r="Z6" s="71" t="n">
        <v>37.0155</v>
      </c>
      <c r="AA6" s="71" t="n">
        <v>39.3375</v>
      </c>
      <c r="AB6" s="71"/>
      <c r="AC6" s="71" t="n">
        <v>197.558</v>
      </c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295.296</v>
      </c>
      <c r="I7" s="56" t="n">
        <f aca="false">Z7</f>
        <v>44.9225</v>
      </c>
      <c r="J7" s="56" t="n">
        <f aca="false">X7</f>
        <v>34295.296</v>
      </c>
      <c r="K7" s="57" t="n">
        <f aca="false">AA7</f>
        <v>44.6487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251.347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295.296</v>
      </c>
      <c r="Y7" s="59" t="n">
        <v>40.3345</v>
      </c>
      <c r="Z7" s="59" t="n">
        <v>44.9225</v>
      </c>
      <c r="AA7" s="59" t="n">
        <v>44.6487</v>
      </c>
      <c r="AB7" s="60"/>
      <c r="AC7" s="103" t="n">
        <v>250.598</v>
      </c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7.6416</v>
      </c>
      <c r="I8" s="56" t="n">
        <f aca="false">Z8</f>
        <v>43.0729</v>
      </c>
      <c r="J8" s="56" t="n">
        <f aca="false">X8</f>
        <v>16547.6416</v>
      </c>
      <c r="K8" s="57" t="n">
        <f aca="false">AA8</f>
        <v>43.336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231.644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47.6416</v>
      </c>
      <c r="Y8" s="60" t="n">
        <v>37.3764</v>
      </c>
      <c r="Z8" s="60" t="n">
        <v>43.0729</v>
      </c>
      <c r="AA8" s="60" t="n">
        <v>43.3368</v>
      </c>
      <c r="AB8" s="60"/>
      <c r="AC8" s="103" t="n">
        <v>234.983</v>
      </c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1.6432</v>
      </c>
      <c r="I9" s="56" t="n">
        <f aca="false">Z9</f>
        <v>41.3175</v>
      </c>
      <c r="J9" s="56" t="n">
        <f aca="false">X9</f>
        <v>8751.6432</v>
      </c>
      <c r="K9" s="57" t="n">
        <f aca="false">AA9</f>
        <v>41.9407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226.59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51.6432</v>
      </c>
      <c r="Y9" s="60" t="n">
        <v>34.4493</v>
      </c>
      <c r="Z9" s="60" t="n">
        <v>41.3175</v>
      </c>
      <c r="AA9" s="60" t="n">
        <v>41.9407</v>
      </c>
      <c r="AB9" s="60"/>
      <c r="AC9" s="103" t="n">
        <v>229.304</v>
      </c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5.4512</v>
      </c>
      <c r="I10" s="68" t="n">
        <f aca="false">Z10</f>
        <v>39.6259</v>
      </c>
      <c r="J10" s="68" t="n">
        <f aca="false">X10</f>
        <v>4935.4512</v>
      </c>
      <c r="K10" s="69" t="n">
        <f aca="false">AA10</f>
        <v>40.522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226.886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35.4512</v>
      </c>
      <c r="Y10" s="71" t="n">
        <v>31.6881</v>
      </c>
      <c r="Z10" s="71" t="n">
        <v>39.6259</v>
      </c>
      <c r="AA10" s="71" t="n">
        <v>40.5228</v>
      </c>
      <c r="AB10" s="71"/>
      <c r="AC10" s="71" t="n">
        <v>229.694</v>
      </c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0.4992</v>
      </c>
      <c r="I11" s="56" t="n">
        <f aca="false">Z11</f>
        <v>43.5546</v>
      </c>
      <c r="J11" s="56" t="n">
        <f aca="false">X11</f>
        <v>4890.4992</v>
      </c>
      <c r="K11" s="57" t="n">
        <f aca="false">AA11</f>
        <v>45.3096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86.638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90.4992</v>
      </c>
      <c r="Y11" s="60" t="n">
        <v>41.7802</v>
      </c>
      <c r="Z11" s="60" t="n">
        <v>43.5546</v>
      </c>
      <c r="AA11" s="60" t="n">
        <v>45.3096</v>
      </c>
      <c r="AB11" s="60"/>
      <c r="AC11" s="103" t="n">
        <v>188.261</v>
      </c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0.4632</v>
      </c>
      <c r="I12" s="56" t="n">
        <f aca="false">Z12</f>
        <v>42.1991</v>
      </c>
      <c r="J12" s="56" t="n">
        <f aca="false">X12</f>
        <v>2280.4632</v>
      </c>
      <c r="K12" s="57" t="n">
        <f aca="false">AA12</f>
        <v>43.4594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83.752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0.4632</v>
      </c>
      <c r="Y12" s="60" t="n">
        <v>39.9279</v>
      </c>
      <c r="Z12" s="60" t="n">
        <v>42.1991</v>
      </c>
      <c r="AA12" s="60" t="n">
        <v>43.4594</v>
      </c>
      <c r="AB12" s="60"/>
      <c r="AC12" s="103" t="n">
        <v>185.328</v>
      </c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2888</v>
      </c>
      <c r="I13" s="56" t="n">
        <f aca="false">Z13</f>
        <v>40.8784</v>
      </c>
      <c r="J13" s="56" t="n">
        <f aca="false">X13</f>
        <v>1123.2888</v>
      </c>
      <c r="K13" s="57" t="n">
        <f aca="false">AA13</f>
        <v>41.973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72.442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3.2888</v>
      </c>
      <c r="Y13" s="60" t="n">
        <v>37.6183</v>
      </c>
      <c r="Z13" s="60" t="n">
        <v>40.8784</v>
      </c>
      <c r="AA13" s="60" t="n">
        <v>41.9732</v>
      </c>
      <c r="AB13" s="60"/>
      <c r="AC13" s="103" t="n">
        <v>175.001</v>
      </c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8224</v>
      </c>
      <c r="I14" s="68" t="n">
        <f aca="false">Z14</f>
        <v>39.6651</v>
      </c>
      <c r="J14" s="68" t="n">
        <f aca="false">X14</f>
        <v>570.8224</v>
      </c>
      <c r="K14" s="69" t="n">
        <f aca="false">AA14</f>
        <v>40.8572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55.688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0.8224</v>
      </c>
      <c r="Y14" s="71" t="n">
        <v>35.2278</v>
      </c>
      <c r="Z14" s="71" t="n">
        <v>39.6651</v>
      </c>
      <c r="AA14" s="71" t="n">
        <v>40.8572</v>
      </c>
      <c r="AB14" s="71"/>
      <c r="AC14" s="71" t="n">
        <v>157.31</v>
      </c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67.7664</v>
      </c>
      <c r="I15" s="75" t="n">
        <f aca="false">Z15</f>
        <v>42.4439</v>
      </c>
      <c r="J15" s="75" t="n">
        <f aca="false">X15</f>
        <v>7867.7664</v>
      </c>
      <c r="K15" s="76" t="n">
        <f aca="false">AA15</f>
        <v>43.8808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87.247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867.7664</v>
      </c>
      <c r="Y15" s="59" t="n">
        <v>40.1909</v>
      </c>
      <c r="Z15" s="59" t="n">
        <v>42.4439</v>
      </c>
      <c r="AA15" s="59" t="n">
        <v>43.8808</v>
      </c>
      <c r="AB15" s="59"/>
      <c r="AC15" s="103" t="n">
        <v>188.136</v>
      </c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2.5488</v>
      </c>
      <c r="I16" s="56" t="n">
        <f aca="false">Z16</f>
        <v>40.6316</v>
      </c>
      <c r="J16" s="56" t="n">
        <f aca="false">X16</f>
        <v>3492.5488</v>
      </c>
      <c r="K16" s="57" t="n">
        <f aca="false">AA16</f>
        <v>41.6551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83.253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492.5488</v>
      </c>
      <c r="Y16" s="60" t="n">
        <v>37.685</v>
      </c>
      <c r="Z16" s="60" t="n">
        <v>40.6316</v>
      </c>
      <c r="AA16" s="60" t="n">
        <v>41.6551</v>
      </c>
      <c r="AB16" s="60"/>
      <c r="AC16" s="103" t="n">
        <v>184.127</v>
      </c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8.3192</v>
      </c>
      <c r="I17" s="56" t="n">
        <f aca="false">Z17</f>
        <v>38.914</v>
      </c>
      <c r="J17" s="56" t="n">
        <f aca="false">X17</f>
        <v>1628.3192</v>
      </c>
      <c r="K17" s="57" t="n">
        <f aca="false">AA17</f>
        <v>39.9897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76.857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28.3192</v>
      </c>
      <c r="Y17" s="60" t="n">
        <v>35.1134</v>
      </c>
      <c r="Z17" s="60" t="n">
        <v>38.914</v>
      </c>
      <c r="AA17" s="60" t="n">
        <v>39.9897</v>
      </c>
      <c r="AB17" s="60"/>
      <c r="AC17" s="103" t="n">
        <v>177.653</v>
      </c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1784</v>
      </c>
      <c r="I18" s="68" t="n">
        <f aca="false">Z18</f>
        <v>37.2888</v>
      </c>
      <c r="J18" s="68" t="n">
        <f aca="false">X18</f>
        <v>759.1784</v>
      </c>
      <c r="K18" s="69" t="n">
        <f aca="false">AA18</f>
        <v>38.8117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58.028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59.1784</v>
      </c>
      <c r="Y18" s="71" t="n">
        <v>32.6245</v>
      </c>
      <c r="Z18" s="71" t="n">
        <v>37.2888</v>
      </c>
      <c r="AA18" s="71" t="n">
        <v>38.8117</v>
      </c>
      <c r="AB18" s="71"/>
      <c r="AC18" s="71" t="n">
        <v>160.056</v>
      </c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48.2576</v>
      </c>
      <c r="I19" s="75" t="n">
        <f aca="false">Z19</f>
        <v>39.9822</v>
      </c>
      <c r="J19" s="75" t="n">
        <f aca="false">X19</f>
        <v>18948.2576</v>
      </c>
      <c r="K19" s="76" t="n">
        <f aca="false">AA19</f>
        <v>43.573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388.035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948.2576</v>
      </c>
      <c r="Y19" s="59" t="n">
        <v>38.5227</v>
      </c>
      <c r="Z19" s="59" t="n">
        <v>39.9822</v>
      </c>
      <c r="AA19" s="59" t="n">
        <v>43.5735</v>
      </c>
      <c r="AB19" s="59"/>
      <c r="AC19" s="103" t="n">
        <v>386.724</v>
      </c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56.0696</v>
      </c>
      <c r="I20" s="56" t="n">
        <f aca="false">Z20</f>
        <v>39.1148</v>
      </c>
      <c r="J20" s="56" t="n">
        <f aca="false">X20</f>
        <v>6056.0696</v>
      </c>
      <c r="K20" s="57" t="n">
        <f aca="false">AA20</f>
        <v>41.9174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349.113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56.0696</v>
      </c>
      <c r="Y20" s="60" t="n">
        <v>37.0083</v>
      </c>
      <c r="Z20" s="60" t="n">
        <v>39.1148</v>
      </c>
      <c r="AA20" s="60" t="n">
        <v>41.9174</v>
      </c>
      <c r="AB20" s="60"/>
      <c r="AC20" s="103" t="n">
        <v>349.144</v>
      </c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3.9592</v>
      </c>
      <c r="I21" s="56" t="n">
        <f aca="false">Z21</f>
        <v>38.1961</v>
      </c>
      <c r="J21" s="56" t="n">
        <f aca="false">X21</f>
        <v>2883.9592</v>
      </c>
      <c r="K21" s="57" t="n">
        <f aca="false">AA21</f>
        <v>40.1913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320.549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83.9592</v>
      </c>
      <c r="Y21" s="60" t="n">
        <v>35.1436</v>
      </c>
      <c r="Z21" s="60" t="n">
        <v>38.1961</v>
      </c>
      <c r="AA21" s="60" t="n">
        <v>40.1913</v>
      </c>
      <c r="AB21" s="60"/>
      <c r="AC21" s="103" t="n">
        <v>322.561</v>
      </c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1.7848</v>
      </c>
      <c r="I22" s="68" t="n">
        <f aca="false">Z22</f>
        <v>37.1179</v>
      </c>
      <c r="J22" s="68" t="n">
        <f aca="false">X22</f>
        <v>1461.7848</v>
      </c>
      <c r="K22" s="69" t="n">
        <f aca="false">AA22</f>
        <v>38.4798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304.808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1.7848</v>
      </c>
      <c r="Y22" s="71" t="n">
        <v>32.9657</v>
      </c>
      <c r="Z22" s="71" t="n">
        <v>37.1179</v>
      </c>
      <c r="AA22" s="71" t="n">
        <v>38.4798</v>
      </c>
      <c r="AB22" s="71"/>
      <c r="AC22" s="71" t="n">
        <v>307.944</v>
      </c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06.0816</v>
      </c>
      <c r="I23" s="77" t="n">
        <f aca="false">Z23</f>
        <v>43.8455</v>
      </c>
      <c r="J23" s="77" t="n">
        <f aca="false">X23</f>
        <v>17706.0816</v>
      </c>
      <c r="K23" s="78" t="n">
        <f aca="false">AA23</f>
        <v>45.0794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409.75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706.0816</v>
      </c>
      <c r="Y23" s="59" t="n">
        <v>39.2342</v>
      </c>
      <c r="Z23" s="59" t="n">
        <v>43.8455</v>
      </c>
      <c r="AA23" s="59" t="n">
        <v>45.0794</v>
      </c>
      <c r="AB23" s="59"/>
      <c r="AC23" s="103" t="n">
        <v>411.949</v>
      </c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66.3504</v>
      </c>
      <c r="I24" s="79" t="n">
        <f aca="false">Z24</f>
        <v>42.5657</v>
      </c>
      <c r="J24" s="79" t="n">
        <f aca="false">X24</f>
        <v>6266.3504</v>
      </c>
      <c r="K24" s="80" t="n">
        <f aca="false">AA24</f>
        <v>43.0323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385.086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66.3504</v>
      </c>
      <c r="Y24" s="60" t="n">
        <v>37.5745</v>
      </c>
      <c r="Z24" s="60" t="n">
        <v>42.5657</v>
      </c>
      <c r="AA24" s="60" t="n">
        <v>43.0323</v>
      </c>
      <c r="AB24" s="60"/>
      <c r="AC24" s="103" t="n">
        <v>386.662</v>
      </c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29.672</v>
      </c>
      <c r="I25" s="79" t="n">
        <f aca="false">Z25</f>
        <v>41.1109</v>
      </c>
      <c r="J25" s="79" t="n">
        <f aca="false">X25</f>
        <v>2929.672</v>
      </c>
      <c r="K25" s="80" t="n">
        <f aca="false">AA25</f>
        <v>40.8481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368.893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29.672</v>
      </c>
      <c r="Y25" s="60" t="n">
        <v>35.7534</v>
      </c>
      <c r="Z25" s="60" t="n">
        <v>41.1109</v>
      </c>
      <c r="AA25" s="60" t="n">
        <v>40.8481</v>
      </c>
      <c r="AB25" s="60"/>
      <c r="AC25" s="103" t="n">
        <v>377.661</v>
      </c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2.1688</v>
      </c>
      <c r="I26" s="81" t="n">
        <f aca="false">Z26</f>
        <v>39.5734</v>
      </c>
      <c r="J26" s="81" t="n">
        <f aca="false">X26</f>
        <v>1512.1688</v>
      </c>
      <c r="K26" s="82" t="n">
        <f aca="false">AA26</f>
        <v>38.7684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352.217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2.1688</v>
      </c>
      <c r="Y26" s="71" t="n">
        <v>33.7797</v>
      </c>
      <c r="Z26" s="71" t="n">
        <v>39.5734</v>
      </c>
      <c r="AA26" s="71" t="n">
        <v>38.7684</v>
      </c>
      <c r="AB26" s="71"/>
      <c r="AC26" s="71" t="n">
        <v>358.129</v>
      </c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01.7512</v>
      </c>
      <c r="I27" s="77" t="n">
        <f aca="false">Z27</f>
        <v>42.2145</v>
      </c>
      <c r="J27" s="77" t="n">
        <f aca="false">X27</f>
        <v>41201.7512</v>
      </c>
      <c r="K27" s="78" t="n">
        <f aca="false">AA27</f>
        <v>44.3388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514.676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201.7512</v>
      </c>
      <c r="Y27" s="59" t="n">
        <v>37.4892</v>
      </c>
      <c r="Z27" s="59" t="n">
        <v>42.2145</v>
      </c>
      <c r="AA27" s="59" t="n">
        <v>44.3388</v>
      </c>
      <c r="AB27" s="59"/>
      <c r="AC27" s="103" t="n">
        <v>519.636</v>
      </c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40.4872</v>
      </c>
      <c r="I28" s="79" t="n">
        <f aca="false">Z28</f>
        <v>41.0832</v>
      </c>
      <c r="J28" s="79" t="n">
        <f aca="false">X28</f>
        <v>7540.4872</v>
      </c>
      <c r="K28" s="80" t="n">
        <f aca="false">AA28</f>
        <v>43.3344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451.308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40.4872</v>
      </c>
      <c r="Y28" s="60" t="n">
        <v>35.339</v>
      </c>
      <c r="Z28" s="60" t="n">
        <v>41.0832</v>
      </c>
      <c r="AA28" s="60" t="n">
        <v>43.3344</v>
      </c>
      <c r="AB28" s="60"/>
      <c r="AC28" s="103" t="n">
        <v>454.506</v>
      </c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4.2968</v>
      </c>
      <c r="I29" s="79" t="n">
        <f aca="false">Z29</f>
        <v>39.7407</v>
      </c>
      <c r="J29" s="79" t="n">
        <f aca="false">X29</f>
        <v>2334.2968</v>
      </c>
      <c r="K29" s="80" t="n">
        <f aca="false">AA29</f>
        <v>42.2484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421.216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34.2968</v>
      </c>
      <c r="Y29" s="60" t="n">
        <v>34.0096</v>
      </c>
      <c r="Z29" s="60" t="n">
        <v>39.7407</v>
      </c>
      <c r="AA29" s="60" t="n">
        <v>42.2484</v>
      </c>
      <c r="AB29" s="60"/>
      <c r="AC29" s="103" t="n">
        <v>422.729</v>
      </c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1.796</v>
      </c>
      <c r="I30" s="81" t="n">
        <f aca="false">Z30</f>
        <v>38.4621</v>
      </c>
      <c r="J30" s="81" t="n">
        <f aca="false">X30</f>
        <v>1001.796</v>
      </c>
      <c r="K30" s="82" t="n">
        <f aca="false">AA30</f>
        <v>41.2049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394.883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1.796</v>
      </c>
      <c r="Y30" s="71" t="n">
        <v>32.303</v>
      </c>
      <c r="Z30" s="71" t="n">
        <v>38.4621</v>
      </c>
      <c r="AA30" s="71" t="n">
        <v>41.2049</v>
      </c>
      <c r="AB30" s="71"/>
      <c r="AC30" s="71" t="n">
        <v>394.821</v>
      </c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32.2064</v>
      </c>
      <c r="I31" s="77" t="n">
        <f aca="false">Z31</f>
        <v>42.991</v>
      </c>
      <c r="J31" s="77" t="n">
        <f aca="false">X31</f>
        <v>3632.2064</v>
      </c>
      <c r="K31" s="78" t="n">
        <f aca="false">AA31</f>
        <v>43.503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78.356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32.2064</v>
      </c>
      <c r="Y31" s="59" t="n">
        <v>40.5559</v>
      </c>
      <c r="Z31" s="59" t="n">
        <v>42.991</v>
      </c>
      <c r="AA31" s="59" t="n">
        <v>43.5038</v>
      </c>
      <c r="AB31" s="59"/>
      <c r="AC31" s="103" t="n">
        <v>78.062</v>
      </c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66.4048</v>
      </c>
      <c r="I32" s="79" t="n">
        <f aca="false">Z32</f>
        <v>40.4698</v>
      </c>
      <c r="J32" s="79" t="n">
        <f aca="false">X32</f>
        <v>1766.4048</v>
      </c>
      <c r="K32" s="80" t="n">
        <f aca="false">AA32</f>
        <v>40.621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72.836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66.4048</v>
      </c>
      <c r="Y32" s="60" t="n">
        <v>37.4254</v>
      </c>
      <c r="Z32" s="60" t="n">
        <v>40.4698</v>
      </c>
      <c r="AA32" s="60" t="n">
        <v>40.621</v>
      </c>
      <c r="AB32" s="60"/>
      <c r="AC32" s="103" t="n">
        <v>72.696</v>
      </c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4.936</v>
      </c>
      <c r="I33" s="79" t="n">
        <f aca="false">Z33</f>
        <v>38.1047</v>
      </c>
      <c r="J33" s="79" t="n">
        <f aca="false">X33</f>
        <v>864.936</v>
      </c>
      <c r="K33" s="80" t="n">
        <f aca="false">AA33</f>
        <v>38.0136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68.499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4.936</v>
      </c>
      <c r="Y33" s="60" t="n">
        <v>34.5502</v>
      </c>
      <c r="Z33" s="60" t="n">
        <v>38.1047</v>
      </c>
      <c r="AA33" s="60" t="n">
        <v>38.0136</v>
      </c>
      <c r="AB33" s="60"/>
      <c r="AC33" s="103" t="n">
        <v>68.53</v>
      </c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6.9064</v>
      </c>
      <c r="I34" s="81" t="n">
        <f aca="false">Z34</f>
        <v>36.0821</v>
      </c>
      <c r="J34" s="81" t="n">
        <f aca="false">X34</f>
        <v>446.9064</v>
      </c>
      <c r="K34" s="82" t="n">
        <f aca="false">AA34</f>
        <v>35.7916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64.287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6.9064</v>
      </c>
      <c r="Y34" s="71" t="n">
        <v>32.0655</v>
      </c>
      <c r="Z34" s="71" t="n">
        <v>36.0821</v>
      </c>
      <c r="AA34" s="71" t="n">
        <v>35.7916</v>
      </c>
      <c r="AB34" s="71"/>
      <c r="AC34" s="71" t="n">
        <v>64.896</v>
      </c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67.7488</v>
      </c>
      <c r="I35" s="77" t="n">
        <f aca="false">Z35</f>
        <v>43.5185</v>
      </c>
      <c r="J35" s="77" t="n">
        <f aca="false">X35</f>
        <v>3767.7488</v>
      </c>
      <c r="K35" s="78" t="n">
        <f aca="false">AA35</f>
        <v>45.017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96.829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67.7488</v>
      </c>
      <c r="Y35" s="59" t="n">
        <v>40.3025</v>
      </c>
      <c r="Z35" s="59" t="n">
        <v>43.5185</v>
      </c>
      <c r="AA35" s="59" t="n">
        <v>45.0173</v>
      </c>
      <c r="AB35" s="59"/>
      <c r="AC35" s="103" t="n">
        <v>95.862</v>
      </c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1.1144</v>
      </c>
      <c r="I36" s="79" t="n">
        <f aca="false">Z36</f>
        <v>41.6212</v>
      </c>
      <c r="J36" s="79" t="n">
        <f aca="false">X36</f>
        <v>1801.1144</v>
      </c>
      <c r="K36" s="80" t="n">
        <f aca="false">AA36</f>
        <v>42.7582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89.60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01.1144</v>
      </c>
      <c r="Y36" s="60" t="n">
        <v>37.7936</v>
      </c>
      <c r="Z36" s="60" t="n">
        <v>41.6212</v>
      </c>
      <c r="AA36" s="60" t="n">
        <v>42.7582</v>
      </c>
      <c r="AB36" s="60"/>
      <c r="AC36" s="103" t="n">
        <v>89.965</v>
      </c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2.6888</v>
      </c>
      <c r="I37" s="79" t="n">
        <f aca="false">Z37</f>
        <v>39.7672</v>
      </c>
      <c r="J37" s="79" t="n">
        <f aca="false">X37</f>
        <v>912.6888</v>
      </c>
      <c r="K37" s="80" t="n">
        <f aca="false">AA37</f>
        <v>40.675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83.007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2.6888</v>
      </c>
      <c r="Y37" s="60" t="n">
        <v>35.0354</v>
      </c>
      <c r="Z37" s="60" t="n">
        <v>39.7672</v>
      </c>
      <c r="AA37" s="60" t="n">
        <v>40.675</v>
      </c>
      <c r="AB37" s="60"/>
      <c r="AC37" s="103" t="n">
        <v>83.272</v>
      </c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3.26</v>
      </c>
      <c r="I38" s="81" t="n">
        <f aca="false">Z38</f>
        <v>37.8489</v>
      </c>
      <c r="J38" s="81" t="n">
        <f aca="false">X38</f>
        <v>483.26</v>
      </c>
      <c r="K38" s="82" t="n">
        <f aca="false">AA38</f>
        <v>38.6317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77.828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3.26</v>
      </c>
      <c r="Y38" s="71" t="n">
        <v>32.2722</v>
      </c>
      <c r="Z38" s="71" t="n">
        <v>37.8489</v>
      </c>
      <c r="AA38" s="71" t="n">
        <v>38.6317</v>
      </c>
      <c r="AB38" s="71"/>
      <c r="AC38" s="71" t="n">
        <v>78.764</v>
      </c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6968.3344</v>
      </c>
      <c r="I39" s="77" t="n">
        <f aca="false">Z39</f>
        <v>41.4785</v>
      </c>
      <c r="J39" s="77" t="n">
        <f aca="false">X39</f>
        <v>6968.3344</v>
      </c>
      <c r="K39" s="78" t="n">
        <f aca="false">AA39</f>
        <v>42.489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88.124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6968.3344</v>
      </c>
      <c r="Y39" s="59" t="n">
        <v>38.4155</v>
      </c>
      <c r="Z39" s="59" t="n">
        <v>41.4785</v>
      </c>
      <c r="AA39" s="59" t="n">
        <v>42.4898</v>
      </c>
      <c r="AB39" s="59"/>
      <c r="AC39" s="103" t="n">
        <v>88.982</v>
      </c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09.9032</v>
      </c>
      <c r="I40" s="79" t="n">
        <f aca="false">Z40</f>
        <v>38.8266</v>
      </c>
      <c r="J40" s="79" t="n">
        <f aca="false">X40</f>
        <v>3209.9032</v>
      </c>
      <c r="K40" s="80" t="n">
        <f aca="false">AA40</f>
        <v>39.7218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83.444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09.9032</v>
      </c>
      <c r="Y40" s="60" t="n">
        <v>34.931</v>
      </c>
      <c r="Z40" s="60" t="n">
        <v>38.8266</v>
      </c>
      <c r="AA40" s="60" t="n">
        <v>39.7218</v>
      </c>
      <c r="AB40" s="60"/>
      <c r="AC40" s="103" t="n">
        <v>83.725</v>
      </c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2.9336</v>
      </c>
      <c r="I41" s="79" t="n">
        <f aca="false">Z41</f>
        <v>36.6777</v>
      </c>
      <c r="J41" s="79" t="n">
        <f aca="false">X41</f>
        <v>1522.9336</v>
      </c>
      <c r="K41" s="80" t="n">
        <f aca="false">AA41</f>
        <v>37.5061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77.391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22.9336</v>
      </c>
      <c r="Y41" s="60" t="n">
        <v>31.7842</v>
      </c>
      <c r="Z41" s="60" t="n">
        <v>36.6777</v>
      </c>
      <c r="AA41" s="60" t="n">
        <v>37.5061</v>
      </c>
      <c r="AB41" s="60"/>
      <c r="AC41" s="103" t="n">
        <v>76.876</v>
      </c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5.176</v>
      </c>
      <c r="I42" s="81" t="n">
        <f aca="false">Z42</f>
        <v>34.9071</v>
      </c>
      <c r="J42" s="81" t="n">
        <f aca="false">X42</f>
        <v>715.176</v>
      </c>
      <c r="K42" s="82" t="n">
        <f aca="false">AA42</f>
        <v>35.67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69.217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5.176</v>
      </c>
      <c r="Y42" s="71" t="n">
        <v>28.8395</v>
      </c>
      <c r="Z42" s="71" t="n">
        <v>34.9071</v>
      </c>
      <c r="AA42" s="71" t="n">
        <v>35.673</v>
      </c>
      <c r="AB42" s="71"/>
      <c r="AC42" s="71" t="n">
        <v>70.075</v>
      </c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4996.0312</v>
      </c>
      <c r="I43" s="77" t="n">
        <f aca="false">Z43</f>
        <v>41.3552</v>
      </c>
      <c r="J43" s="77" t="n">
        <f aca="false">X43</f>
        <v>4996.0312</v>
      </c>
      <c r="K43" s="78" t="n">
        <f aca="false">AA43</f>
        <v>42.821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55.614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4996.0312</v>
      </c>
      <c r="Y43" s="59" t="n">
        <v>39.1506</v>
      </c>
      <c r="Z43" s="59" t="n">
        <v>41.3552</v>
      </c>
      <c r="AA43" s="59" t="n">
        <v>42.8219</v>
      </c>
      <c r="AB43" s="59"/>
      <c r="AC43" s="103" t="n">
        <v>56.378</v>
      </c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0.4648</v>
      </c>
      <c r="I44" s="79" t="n">
        <f aca="false">Z44</f>
        <v>39.0128</v>
      </c>
      <c r="J44" s="79" t="n">
        <f aca="false">X44</f>
        <v>2120.4648</v>
      </c>
      <c r="K44" s="80" t="n">
        <f aca="false">AA44</f>
        <v>40.627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50.528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0.4648</v>
      </c>
      <c r="Y44" s="60" t="n">
        <v>35.9166</v>
      </c>
      <c r="Z44" s="60" t="n">
        <v>39.0128</v>
      </c>
      <c r="AA44" s="60" t="n">
        <v>40.6275</v>
      </c>
      <c r="AB44" s="60"/>
      <c r="AC44" s="103" t="n">
        <v>51.23</v>
      </c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3.8512</v>
      </c>
      <c r="I45" s="79" t="n">
        <f aca="false">Z45</f>
        <v>36.9134</v>
      </c>
      <c r="J45" s="79" t="n">
        <f aca="false">X45</f>
        <v>993.8512</v>
      </c>
      <c r="K45" s="80" t="n">
        <f aca="false">AA45</f>
        <v>38.6581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47.673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3.8512</v>
      </c>
      <c r="Y45" s="60" t="n">
        <v>33.0776</v>
      </c>
      <c r="Z45" s="60" t="n">
        <v>36.9134</v>
      </c>
      <c r="AA45" s="60" t="n">
        <v>38.6581</v>
      </c>
      <c r="AB45" s="60"/>
      <c r="AC45" s="103" t="n">
        <v>47.33</v>
      </c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5512</v>
      </c>
      <c r="I46" s="81" t="n">
        <f aca="false">Z46</f>
        <v>35.12</v>
      </c>
      <c r="J46" s="81" t="n">
        <f aca="false">X46</f>
        <v>480.5512</v>
      </c>
      <c r="K46" s="82" t="n">
        <f aca="false">AA46</f>
        <v>36.77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42.744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0.5512</v>
      </c>
      <c r="Y46" s="71" t="n">
        <v>30.44</v>
      </c>
      <c r="Z46" s="71" t="n">
        <v>35.12</v>
      </c>
      <c r="AA46" s="71" t="n">
        <v>36.77</v>
      </c>
      <c r="AB46" s="71"/>
      <c r="AC46" s="71" t="n">
        <v>43.742</v>
      </c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74.716</v>
      </c>
      <c r="I47" s="77" t="n">
        <f aca="false">Z47</f>
        <v>43.8659</v>
      </c>
      <c r="J47" s="77" t="n">
        <f aca="false">X47</f>
        <v>1574.716</v>
      </c>
      <c r="K47" s="78" t="n">
        <f aca="false">AA47</f>
        <v>43.005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25.63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74.716</v>
      </c>
      <c r="Y47" s="59" t="n">
        <v>40.818</v>
      </c>
      <c r="Z47" s="59" t="n">
        <v>43.8659</v>
      </c>
      <c r="AA47" s="59" t="n">
        <v>43.0058</v>
      </c>
      <c r="AB47" s="59"/>
      <c r="AC47" s="103" t="n">
        <v>25.615</v>
      </c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6.712</v>
      </c>
      <c r="I48" s="79" t="n">
        <f aca="false">Z48</f>
        <v>41.1917</v>
      </c>
      <c r="J48" s="79" t="n">
        <f aca="false">X48</f>
        <v>796.712</v>
      </c>
      <c r="K48" s="80" t="n">
        <f aca="false">AA48</f>
        <v>39.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23.79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6.712</v>
      </c>
      <c r="Y48" s="60" t="n">
        <v>37.0273</v>
      </c>
      <c r="Z48" s="60" t="n">
        <v>41.1917</v>
      </c>
      <c r="AA48" s="60" t="n">
        <v>39.9</v>
      </c>
      <c r="AB48" s="60"/>
      <c r="AC48" s="103" t="n">
        <v>23.852</v>
      </c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6.6848</v>
      </c>
      <c r="I49" s="79" t="n">
        <f aca="false">Z49</f>
        <v>38.7883</v>
      </c>
      <c r="J49" s="79" t="n">
        <f aca="false">X49</f>
        <v>396.6848</v>
      </c>
      <c r="K49" s="80" t="n">
        <f aca="false">AA49</f>
        <v>37.195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22.245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6.6848</v>
      </c>
      <c r="Y49" s="60" t="n">
        <v>33.6442</v>
      </c>
      <c r="Z49" s="60" t="n">
        <v>38.7883</v>
      </c>
      <c r="AA49" s="60" t="n">
        <v>37.1955</v>
      </c>
      <c r="AB49" s="60"/>
      <c r="AC49" s="103" t="n">
        <v>22.37</v>
      </c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4.9288</v>
      </c>
      <c r="I50" s="81" t="n">
        <f aca="false">Z50</f>
        <v>36.7014</v>
      </c>
      <c r="J50" s="81" t="n">
        <f aca="false">X50</f>
        <v>204.9288</v>
      </c>
      <c r="K50" s="82" t="n">
        <f aca="false">AA50</f>
        <v>34.8557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21.294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4.9288</v>
      </c>
      <c r="Y50" s="71" t="n">
        <v>30.827</v>
      </c>
      <c r="Z50" s="71" t="n">
        <v>36.7014</v>
      </c>
      <c r="AA50" s="71" t="n">
        <v>34.8557</v>
      </c>
      <c r="AB50" s="71"/>
      <c r="AC50" s="71" t="n">
        <v>21.403</v>
      </c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32.532</v>
      </c>
      <c r="I51" s="75" t="n">
        <f aca="false">Z51</f>
        <v>43.2054</v>
      </c>
      <c r="J51" s="75" t="n">
        <f aca="false">X51</f>
        <v>1632.532</v>
      </c>
      <c r="K51" s="76" t="n">
        <f aca="false">AA51</f>
        <v>44.225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32.292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32.532</v>
      </c>
      <c r="Y51" s="59" t="n">
        <v>38.0472</v>
      </c>
      <c r="Z51" s="59" t="n">
        <v>43.2054</v>
      </c>
      <c r="AA51" s="59" t="n">
        <v>44.225</v>
      </c>
      <c r="AB51" s="59"/>
      <c r="AC51" s="103" t="n">
        <v>32.214</v>
      </c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4.8304</v>
      </c>
      <c r="I52" s="56" t="n">
        <f aca="false">Z52</f>
        <v>41.1249</v>
      </c>
      <c r="J52" s="56" t="n">
        <f aca="false">X52</f>
        <v>634.8304</v>
      </c>
      <c r="K52" s="57" t="n">
        <f aca="false">AA52</f>
        <v>42.039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30.732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4.8304</v>
      </c>
      <c r="Y52" s="60" t="n">
        <v>34.8472</v>
      </c>
      <c r="Z52" s="60" t="n">
        <v>41.1249</v>
      </c>
      <c r="AA52" s="60" t="n">
        <v>42.039</v>
      </c>
      <c r="AB52" s="60"/>
      <c r="AC52" s="103" t="n">
        <v>30.716</v>
      </c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9752</v>
      </c>
      <c r="I53" s="56" t="n">
        <f aca="false">Z53</f>
        <v>39.4974</v>
      </c>
      <c r="J53" s="56" t="n">
        <f aca="false">X53</f>
        <v>290.9752</v>
      </c>
      <c r="K53" s="57" t="n">
        <f aca="false">AA53</f>
        <v>40.3193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8.064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0.9752</v>
      </c>
      <c r="Y53" s="60" t="n">
        <v>32.0906</v>
      </c>
      <c r="Z53" s="60" t="n">
        <v>39.4974</v>
      </c>
      <c r="AA53" s="60" t="n">
        <v>40.3193</v>
      </c>
      <c r="AB53" s="60"/>
      <c r="AC53" s="103" t="n">
        <v>28.376</v>
      </c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9184</v>
      </c>
      <c r="I54" s="68" t="n">
        <f aca="false">Z54</f>
        <v>38.1861</v>
      </c>
      <c r="J54" s="68" t="n">
        <f aca="false">X54</f>
        <v>148.9184</v>
      </c>
      <c r="K54" s="69" t="n">
        <f aca="false">AA54</f>
        <v>38.8268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5.849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8.9184</v>
      </c>
      <c r="Y54" s="71" t="n">
        <v>29.4098</v>
      </c>
      <c r="Z54" s="71" t="n">
        <v>38.1861</v>
      </c>
      <c r="AA54" s="71" t="n">
        <v>38.8268</v>
      </c>
      <c r="AB54" s="71"/>
      <c r="AC54" s="71" t="n">
        <v>26.145</v>
      </c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89.0872</v>
      </c>
      <c r="I55" s="77" t="n">
        <f aca="false">Z55</f>
        <v>41.325</v>
      </c>
      <c r="J55" s="77" t="n">
        <f aca="false">X55</f>
        <v>1689.0872</v>
      </c>
      <c r="K55" s="78" t="n">
        <f aca="false">AA55</f>
        <v>42.2618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6.442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689.0872</v>
      </c>
      <c r="Y55" s="59" t="n">
        <v>38.3747</v>
      </c>
      <c r="Z55" s="59" t="n">
        <v>41.325</v>
      </c>
      <c r="AA55" s="59" t="n">
        <v>42.2618</v>
      </c>
      <c r="AB55" s="59"/>
      <c r="AC55" s="103" t="n">
        <v>26.457</v>
      </c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3.3736</v>
      </c>
      <c r="I56" s="79" t="n">
        <f aca="false">Z56</f>
        <v>38.6521</v>
      </c>
      <c r="J56" s="79" t="n">
        <f aca="false">X56</f>
        <v>793.3736</v>
      </c>
      <c r="K56" s="80" t="n">
        <f aca="false">AA56</f>
        <v>39.4184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24.211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3.3736</v>
      </c>
      <c r="Y56" s="60" t="n">
        <v>35.0091</v>
      </c>
      <c r="Z56" s="60" t="n">
        <v>38.6521</v>
      </c>
      <c r="AA56" s="60" t="n">
        <v>39.4184</v>
      </c>
      <c r="AB56" s="60"/>
      <c r="AC56" s="103" t="n">
        <v>24.039</v>
      </c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4.1976</v>
      </c>
      <c r="I57" s="79" t="n">
        <f aca="false">Z57</f>
        <v>36.3807</v>
      </c>
      <c r="J57" s="79" t="n">
        <f aca="false">X57</f>
        <v>374.1976</v>
      </c>
      <c r="K57" s="80" t="n">
        <f aca="false">AA57</f>
        <v>37.102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22.23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4.1976</v>
      </c>
      <c r="Y57" s="60" t="n">
        <v>31.7584</v>
      </c>
      <c r="Z57" s="60" t="n">
        <v>36.3807</v>
      </c>
      <c r="AA57" s="60" t="n">
        <v>37.1025</v>
      </c>
      <c r="AB57" s="60"/>
      <c r="AC57" s="103" t="n">
        <v>22.105</v>
      </c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144</v>
      </c>
      <c r="I58" s="81" t="n">
        <f aca="false">Z58</f>
        <v>34.37</v>
      </c>
      <c r="J58" s="81" t="n">
        <f aca="false">X58</f>
        <v>174.144</v>
      </c>
      <c r="K58" s="82" t="n">
        <f aca="false">AA58</f>
        <v>35.03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21.091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144</v>
      </c>
      <c r="Y58" s="71" t="n">
        <v>28.82</v>
      </c>
      <c r="Z58" s="71" t="n">
        <v>34.37</v>
      </c>
      <c r="AA58" s="71" t="n">
        <v>35.03</v>
      </c>
      <c r="AB58" s="71"/>
      <c r="AC58" s="71" t="n">
        <v>21.169</v>
      </c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55.5304</v>
      </c>
      <c r="I59" s="75" t="n">
        <f aca="false">Z59</f>
        <v>41.4986</v>
      </c>
      <c r="J59" s="75" t="n">
        <f aca="false">X59</f>
        <v>1255.5304</v>
      </c>
      <c r="K59" s="76" t="n">
        <f aca="false">AA59</f>
        <v>42.5784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6.614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55.5304</v>
      </c>
      <c r="Y59" s="59" t="n">
        <v>39.657</v>
      </c>
      <c r="Z59" s="59" t="n">
        <v>41.4986</v>
      </c>
      <c r="AA59" s="59" t="n">
        <v>42.5784</v>
      </c>
      <c r="AB59" s="59"/>
      <c r="AC59" s="103" t="n">
        <v>16.801</v>
      </c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4.6408</v>
      </c>
      <c r="I60" s="56" t="n">
        <f aca="false">Z60</f>
        <v>38.7739</v>
      </c>
      <c r="J60" s="56" t="n">
        <f aca="false">X60</f>
        <v>624.6408</v>
      </c>
      <c r="K60" s="57" t="n">
        <f aca="false">AA60</f>
        <v>39.976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5.319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4.6408</v>
      </c>
      <c r="Y60" s="60" t="n">
        <v>35.8884</v>
      </c>
      <c r="Z60" s="60" t="n">
        <v>38.7739</v>
      </c>
      <c r="AA60" s="60" t="n">
        <v>39.9766</v>
      </c>
      <c r="AB60" s="60"/>
      <c r="AC60" s="103" t="n">
        <v>15.459</v>
      </c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868</v>
      </c>
      <c r="I61" s="56" t="n">
        <f aca="false">Z61</f>
        <v>36.4676</v>
      </c>
      <c r="J61" s="56" t="n">
        <f aca="false">X61</f>
        <v>305.868</v>
      </c>
      <c r="K61" s="57" t="n">
        <f aca="false">AA61</f>
        <v>37.6619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4.086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5.868</v>
      </c>
      <c r="Y61" s="60" t="n">
        <v>32.4429</v>
      </c>
      <c r="Z61" s="60" t="n">
        <v>36.4676</v>
      </c>
      <c r="AA61" s="60" t="n">
        <v>37.6619</v>
      </c>
      <c r="AB61" s="60"/>
      <c r="AC61" s="103" t="n">
        <v>14.274</v>
      </c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1104</v>
      </c>
      <c r="I62" s="83" t="n">
        <f aca="false">Z62</f>
        <v>34.434</v>
      </c>
      <c r="J62" s="83" t="n">
        <f aca="false">X62</f>
        <v>149.1104</v>
      </c>
      <c r="K62" s="84" t="n">
        <f aca="false">AA62</f>
        <v>35.51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3.228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1104</v>
      </c>
      <c r="Y62" s="71" t="n">
        <v>29.5703</v>
      </c>
      <c r="Z62" s="71" t="n">
        <v>34.434</v>
      </c>
      <c r="AA62" s="71" t="n">
        <v>35.51</v>
      </c>
      <c r="AB62" s="71"/>
      <c r="AC62" s="71" t="n">
        <v>13.416</v>
      </c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95.1259622453646</v>
      </c>
      <c r="V81" s="90" t="n">
        <f aca="false">GEOMEAN(V3:V62)</f>
        <v>12.1631608737923</v>
      </c>
      <c r="AB81" s="90"/>
      <c r="AC81" s="90" t="n">
        <f aca="false">GEOMEAN(AC3:AC62)</f>
        <v>95.6757407208627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577947873032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2.59655583333333</v>
      </c>
      <c r="V83" s="89" t="n">
        <f aca="false">SUM(V3:V62)</f>
        <v>1262.35658333333</v>
      </c>
      <c r="AB83" s="89"/>
      <c r="AC83" s="89" t="n">
        <f aca="false">SUM(AC3:AC62)/3600</f>
        <v>2.61329611111111</v>
      </c>
      <c r="AD83" s="89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91" activeCellId="0" sqref="Z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706.672</v>
      </c>
      <c r="I3" s="56" t="n">
        <f aca="false">Z3</f>
        <v>41.4233</v>
      </c>
      <c r="J3" s="56" t="n">
        <f aca="false">X3</f>
        <v>14706.672</v>
      </c>
      <c r="K3" s="57" t="n">
        <f aca="false">AA3</f>
        <v>44.110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59.744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706.672</v>
      </c>
      <c r="Y3" s="60" t="n">
        <v>41.4563</v>
      </c>
      <c r="Z3" s="60" t="n">
        <v>41.4233</v>
      </c>
      <c r="AA3" s="60" t="n">
        <v>44.1108</v>
      </c>
      <c r="AB3" s="60"/>
      <c r="AC3" s="60" t="n">
        <v>161.834</v>
      </c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93.2448</v>
      </c>
      <c r="I4" s="56" t="n">
        <f aca="false">Z4</f>
        <v>39.8168</v>
      </c>
      <c r="J4" s="56" t="n">
        <f aca="false">X4</f>
        <v>6193.2448</v>
      </c>
      <c r="K4" s="57" t="n">
        <f aca="false">AA4</f>
        <v>42.3286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54.128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193.2448</v>
      </c>
      <c r="Y4" s="60" t="n">
        <v>38.9487</v>
      </c>
      <c r="Z4" s="60" t="n">
        <v>39.8168</v>
      </c>
      <c r="AA4" s="60" t="n">
        <v>42.3286</v>
      </c>
      <c r="AB4" s="60"/>
      <c r="AC4" s="60" t="n">
        <v>155.781</v>
      </c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7.1856</v>
      </c>
      <c r="I5" s="56" t="n">
        <f aca="false">Z5</f>
        <v>38.4415</v>
      </c>
      <c r="J5" s="56" t="n">
        <f aca="false">X5</f>
        <v>3107.1856</v>
      </c>
      <c r="K5" s="57" t="n">
        <f aca="false">AA5</f>
        <v>40.8301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50.477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07.1856</v>
      </c>
      <c r="Y5" s="60" t="n">
        <v>36.4469</v>
      </c>
      <c r="Z5" s="60" t="n">
        <v>38.4415</v>
      </c>
      <c r="AA5" s="60" t="n">
        <v>40.8301</v>
      </c>
      <c r="AB5" s="60"/>
      <c r="AC5" s="60" t="n">
        <v>152.599</v>
      </c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0.1808</v>
      </c>
      <c r="I6" s="68" t="n">
        <f aca="false">Z6</f>
        <v>37.0521</v>
      </c>
      <c r="J6" s="68" t="n">
        <f aca="false">X6</f>
        <v>1700.1808</v>
      </c>
      <c r="K6" s="69" t="n">
        <f aca="false">AA6</f>
        <v>39.4495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48.73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700.1808</v>
      </c>
      <c r="Y6" s="71" t="n">
        <v>33.8713</v>
      </c>
      <c r="Z6" s="71" t="n">
        <v>37.0521</v>
      </c>
      <c r="AA6" s="71" t="n">
        <v>39.4495</v>
      </c>
      <c r="AB6" s="71"/>
      <c r="AC6" s="71" t="n">
        <v>150.212</v>
      </c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05.3104</v>
      </c>
      <c r="I7" s="56" t="n">
        <f aca="false">Z7</f>
        <v>44.9687</v>
      </c>
      <c r="J7" s="56" t="n">
        <f aca="false">X7</f>
        <v>36505.3104</v>
      </c>
      <c r="K7" s="57" t="n">
        <f aca="false">AA7</f>
        <v>44.6828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77.918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505.3104</v>
      </c>
      <c r="Y7" s="59" t="n">
        <v>39.901</v>
      </c>
      <c r="Z7" s="59" t="n">
        <v>44.9687</v>
      </c>
      <c r="AA7" s="59" t="n">
        <v>44.6828</v>
      </c>
      <c r="AB7" s="60"/>
      <c r="AC7" s="60" t="n">
        <v>181.241</v>
      </c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70.168</v>
      </c>
      <c r="I8" s="56" t="n">
        <f aca="false">Z8</f>
        <v>43.0938</v>
      </c>
      <c r="J8" s="56" t="n">
        <f aca="false">X8</f>
        <v>18270.168</v>
      </c>
      <c r="K8" s="57" t="n">
        <f aca="false">AA8</f>
        <v>43.3607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66.67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270.168</v>
      </c>
      <c r="Y8" s="60" t="n">
        <v>36.9056</v>
      </c>
      <c r="Z8" s="60" t="n">
        <v>43.0938</v>
      </c>
      <c r="AA8" s="60" t="n">
        <v>43.3607</v>
      </c>
      <c r="AB8" s="60"/>
      <c r="AC8" s="60" t="n">
        <v>169.182</v>
      </c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29.584</v>
      </c>
      <c r="I9" s="56" t="n">
        <f aca="false">Z9</f>
        <v>41.3363</v>
      </c>
      <c r="J9" s="56" t="n">
        <f aca="false">X9</f>
        <v>9929.584</v>
      </c>
      <c r="K9" s="57" t="n">
        <f aca="false">AA9</f>
        <v>41.9685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59.26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929.584</v>
      </c>
      <c r="Y9" s="60" t="n">
        <v>33.933</v>
      </c>
      <c r="Z9" s="60" t="n">
        <v>41.3363</v>
      </c>
      <c r="AA9" s="60" t="n">
        <v>41.9685</v>
      </c>
      <c r="AB9" s="60"/>
      <c r="AC9" s="60" t="n">
        <v>164.954</v>
      </c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96.1776</v>
      </c>
      <c r="I10" s="68" t="n">
        <f aca="false">Z10</f>
        <v>39.6674</v>
      </c>
      <c r="J10" s="68" t="n">
        <f aca="false">X10</f>
        <v>5696.1776</v>
      </c>
      <c r="K10" s="69" t="n">
        <f aca="false">AA10</f>
        <v>40.6045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54.9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96.1776</v>
      </c>
      <c r="Y10" s="71" t="n">
        <v>31.1391</v>
      </c>
      <c r="Z10" s="71" t="n">
        <v>39.6674</v>
      </c>
      <c r="AA10" s="71" t="n">
        <v>40.6045</v>
      </c>
      <c r="AB10" s="71"/>
      <c r="AC10" s="71" t="n">
        <v>157.919</v>
      </c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51.496</v>
      </c>
      <c r="I11" s="56" t="n">
        <f aca="false">Z11</f>
        <v>43.337</v>
      </c>
      <c r="J11" s="56" t="n">
        <f aca="false">X11</f>
        <v>5351.496</v>
      </c>
      <c r="K11" s="57" t="n">
        <f aca="false">AA11</f>
        <v>45.1295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32.849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51.496</v>
      </c>
      <c r="Y11" s="60" t="n">
        <v>41.4356</v>
      </c>
      <c r="Z11" s="60" t="n">
        <v>43.337</v>
      </c>
      <c r="AA11" s="60" t="n">
        <v>45.1295</v>
      </c>
      <c r="AB11" s="60"/>
      <c r="AC11" s="60" t="n">
        <v>134.191</v>
      </c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7.0808</v>
      </c>
      <c r="I12" s="56" t="n">
        <f aca="false">Z12</f>
        <v>42.0339</v>
      </c>
      <c r="J12" s="56" t="n">
        <f aca="false">X12</f>
        <v>2517.0808</v>
      </c>
      <c r="K12" s="57" t="n">
        <f aca="false">AA12</f>
        <v>43.3856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30.338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17.0808</v>
      </c>
      <c r="Y12" s="60" t="n">
        <v>39.5068</v>
      </c>
      <c r="Z12" s="60" t="n">
        <v>42.0339</v>
      </c>
      <c r="AA12" s="60" t="n">
        <v>43.3856</v>
      </c>
      <c r="AB12" s="60"/>
      <c r="AC12" s="60" t="n">
        <v>129.917</v>
      </c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3.7448</v>
      </c>
      <c r="I13" s="56" t="n">
        <f aca="false">Z13</f>
        <v>40.7806</v>
      </c>
      <c r="J13" s="56" t="n">
        <f aca="false">X13</f>
        <v>1293.7448</v>
      </c>
      <c r="K13" s="57" t="n">
        <f aca="false">AA13</f>
        <v>42.0002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25.752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93.7448</v>
      </c>
      <c r="Y13" s="60" t="n">
        <v>37.1988</v>
      </c>
      <c r="Z13" s="60" t="n">
        <v>40.7806</v>
      </c>
      <c r="AA13" s="60" t="n">
        <v>42.0002</v>
      </c>
      <c r="AB13" s="60"/>
      <c r="AC13" s="60" t="n">
        <v>127.421</v>
      </c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4.3136</v>
      </c>
      <c r="I14" s="68" t="n">
        <f aca="false">Z14</f>
        <v>39.6252</v>
      </c>
      <c r="J14" s="68" t="n">
        <f aca="false">X14</f>
        <v>714.3136</v>
      </c>
      <c r="K14" s="69" t="n">
        <f aca="false">AA14</f>
        <v>40.9507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123.974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4.3136</v>
      </c>
      <c r="Y14" s="71" t="n">
        <v>34.8718</v>
      </c>
      <c r="Z14" s="71" t="n">
        <v>39.6252</v>
      </c>
      <c r="AA14" s="71" t="n">
        <v>40.9507</v>
      </c>
      <c r="AB14" s="71"/>
      <c r="AC14" s="71" t="n">
        <v>125.736</v>
      </c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50.9248</v>
      </c>
      <c r="I15" s="75" t="n">
        <f aca="false">Z15</f>
        <v>42.3492</v>
      </c>
      <c r="J15" s="75" t="n">
        <f aca="false">X15</f>
        <v>8650.9248</v>
      </c>
      <c r="K15" s="76" t="n">
        <f aca="false">AA15</f>
        <v>43.79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35.05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650.9248</v>
      </c>
      <c r="Y15" s="59" t="n">
        <v>39.7794</v>
      </c>
      <c r="Z15" s="59" t="n">
        <v>42.3492</v>
      </c>
      <c r="AA15" s="59" t="n">
        <v>43.798</v>
      </c>
      <c r="AB15" s="59"/>
      <c r="AC15" s="59" t="n">
        <v>137.919</v>
      </c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5.796</v>
      </c>
      <c r="I16" s="56" t="n">
        <f aca="false">Z16</f>
        <v>40.5232</v>
      </c>
      <c r="J16" s="56" t="n">
        <f aca="false">X16</f>
        <v>3855.796</v>
      </c>
      <c r="K16" s="57" t="n">
        <f aca="false">AA16</f>
        <v>41.6495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29.246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55.796</v>
      </c>
      <c r="Y16" s="60" t="n">
        <v>37.2754</v>
      </c>
      <c r="Z16" s="60" t="n">
        <v>40.5232</v>
      </c>
      <c r="AA16" s="60" t="n">
        <v>41.6495</v>
      </c>
      <c r="AB16" s="60"/>
      <c r="AC16" s="60" t="n">
        <v>132.21</v>
      </c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4.8664</v>
      </c>
      <c r="I17" s="56" t="n">
        <f aca="false">Z17</f>
        <v>38.8304</v>
      </c>
      <c r="J17" s="56" t="n">
        <f aca="false">X17</f>
        <v>1854.8664</v>
      </c>
      <c r="K17" s="57" t="n">
        <f aca="false">AA17</f>
        <v>40.035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126.063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54.8664</v>
      </c>
      <c r="Y17" s="60" t="n">
        <v>34.7615</v>
      </c>
      <c r="Z17" s="60" t="n">
        <v>38.8304</v>
      </c>
      <c r="AA17" s="60" t="n">
        <v>40.035</v>
      </c>
      <c r="AB17" s="60"/>
      <c r="AC17" s="60" t="n">
        <v>128.871</v>
      </c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8.3776</v>
      </c>
      <c r="I18" s="68" t="n">
        <f aca="false">Z18</f>
        <v>37.2717</v>
      </c>
      <c r="J18" s="68" t="n">
        <f aca="false">X18</f>
        <v>918.3776</v>
      </c>
      <c r="K18" s="69" t="n">
        <f aca="false">AA18</f>
        <v>38.8948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126.594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18.3776</v>
      </c>
      <c r="Y18" s="71" t="n">
        <v>32.3273</v>
      </c>
      <c r="Z18" s="71" t="n">
        <v>37.2717</v>
      </c>
      <c r="AA18" s="71" t="n">
        <v>38.8948</v>
      </c>
      <c r="AB18" s="71"/>
      <c r="AC18" s="71" t="n">
        <v>126.235</v>
      </c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805.2528</v>
      </c>
      <c r="I19" s="75" t="n">
        <f aca="false">Z19</f>
        <v>39.9092</v>
      </c>
      <c r="J19" s="75" t="n">
        <f aca="false">X19</f>
        <v>19805.2528</v>
      </c>
      <c r="K19" s="76" t="n">
        <f aca="false">AA19</f>
        <v>43.5066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284.185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805.2528</v>
      </c>
      <c r="Y19" s="59" t="n">
        <v>38.2769</v>
      </c>
      <c r="Z19" s="59" t="n">
        <v>39.9092</v>
      </c>
      <c r="AA19" s="59" t="n">
        <v>43.5066</v>
      </c>
      <c r="AB19" s="59"/>
      <c r="AC19" s="59" t="n">
        <v>286.478</v>
      </c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73.9032</v>
      </c>
      <c r="I20" s="56" t="n">
        <f aca="false">Z20</f>
        <v>39.0897</v>
      </c>
      <c r="J20" s="56" t="n">
        <f aca="false">X20</f>
        <v>6773.9032</v>
      </c>
      <c r="K20" s="57" t="n">
        <f aca="false">AA20</f>
        <v>41.8884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264.608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773.9032</v>
      </c>
      <c r="Y20" s="60" t="n">
        <v>36.7137</v>
      </c>
      <c r="Z20" s="60" t="n">
        <v>39.0897</v>
      </c>
      <c r="AA20" s="60" t="n">
        <v>41.8884</v>
      </c>
      <c r="AB20" s="60"/>
      <c r="AC20" s="60" t="n">
        <v>266.51</v>
      </c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35.8456</v>
      </c>
      <c r="I21" s="56" t="n">
        <f aca="false">Z21</f>
        <v>38.2296</v>
      </c>
      <c r="J21" s="56" t="n">
        <f aca="false">X21</f>
        <v>3335.8456</v>
      </c>
      <c r="K21" s="57" t="n">
        <f aca="false">AA21</f>
        <v>40.2179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258.60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35.8456</v>
      </c>
      <c r="Y21" s="60" t="n">
        <v>34.8143</v>
      </c>
      <c r="Z21" s="60" t="n">
        <v>38.2296</v>
      </c>
      <c r="AA21" s="60" t="n">
        <v>40.2179</v>
      </c>
      <c r="AB21" s="60"/>
      <c r="AC21" s="60" t="n">
        <v>260.411</v>
      </c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2.3264</v>
      </c>
      <c r="I22" s="68" t="n">
        <f aca="false">Z22</f>
        <v>37.1853</v>
      </c>
      <c r="J22" s="68" t="n">
        <f aca="false">X22</f>
        <v>1802.3264</v>
      </c>
      <c r="K22" s="69" t="n">
        <f aca="false">AA22</f>
        <v>38.4803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256.183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802.3264</v>
      </c>
      <c r="Y22" s="71" t="n">
        <v>32.6492</v>
      </c>
      <c r="Z22" s="71" t="n">
        <v>37.1853</v>
      </c>
      <c r="AA22" s="71" t="n">
        <v>38.4803</v>
      </c>
      <c r="AB22" s="71"/>
      <c r="AC22" s="71" t="n">
        <v>256.948</v>
      </c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500.54</v>
      </c>
      <c r="I23" s="77" t="n">
        <f aca="false">Z23</f>
        <v>43.7423</v>
      </c>
      <c r="J23" s="77" t="n">
        <f aca="false">X23</f>
        <v>18500.54</v>
      </c>
      <c r="K23" s="78" t="n">
        <f aca="false">AA23</f>
        <v>44.9278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289.645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500.54</v>
      </c>
      <c r="Y23" s="59" t="n">
        <v>38.9413</v>
      </c>
      <c r="Z23" s="59" t="n">
        <v>43.7423</v>
      </c>
      <c r="AA23" s="59" t="n">
        <v>44.9278</v>
      </c>
      <c r="AB23" s="59"/>
      <c r="AC23" s="59" t="n">
        <v>298.038</v>
      </c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58.664</v>
      </c>
      <c r="I24" s="79" t="n">
        <f aca="false">Z24</f>
        <v>42.4857</v>
      </c>
      <c r="J24" s="79" t="n">
        <f aca="false">X24</f>
        <v>6958.664</v>
      </c>
      <c r="K24" s="80" t="n">
        <f aca="false">AA24</f>
        <v>42.9158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276.666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58.664</v>
      </c>
      <c r="Y24" s="60" t="n">
        <v>37.2514</v>
      </c>
      <c r="Z24" s="60" t="n">
        <v>42.4857</v>
      </c>
      <c r="AA24" s="60" t="n">
        <v>42.9158</v>
      </c>
      <c r="AB24" s="60"/>
      <c r="AC24" s="60" t="n">
        <v>275.387</v>
      </c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93.12</v>
      </c>
      <c r="I25" s="79" t="n">
        <f aca="false">Z25</f>
        <v>41.0834</v>
      </c>
      <c r="J25" s="79" t="n">
        <f aca="false">X25</f>
        <v>3393.12</v>
      </c>
      <c r="K25" s="80" t="n">
        <f aca="false">AA25</f>
        <v>40.7751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264.638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93.12</v>
      </c>
      <c r="Y25" s="60" t="n">
        <v>35.3949</v>
      </c>
      <c r="Z25" s="60" t="n">
        <v>41.0834</v>
      </c>
      <c r="AA25" s="60" t="n">
        <v>40.7751</v>
      </c>
      <c r="AB25" s="60"/>
      <c r="AC25" s="60" t="n">
        <v>267.228</v>
      </c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69.6936</v>
      </c>
      <c r="I26" s="81" t="n">
        <f aca="false">Z26</f>
        <v>39.6133</v>
      </c>
      <c r="J26" s="81" t="n">
        <f aca="false">X26</f>
        <v>1869.6936</v>
      </c>
      <c r="K26" s="82" t="n">
        <f aca="false">AA26</f>
        <v>38.7162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259.553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69.6936</v>
      </c>
      <c r="Y26" s="71" t="n">
        <v>33.4296</v>
      </c>
      <c r="Z26" s="71" t="n">
        <v>39.6133</v>
      </c>
      <c r="AA26" s="71" t="n">
        <v>38.7162</v>
      </c>
      <c r="AB26" s="71"/>
      <c r="AC26" s="71" t="n">
        <v>264.326</v>
      </c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033.9864</v>
      </c>
      <c r="I27" s="77" t="n">
        <f aca="false">Z27</f>
        <v>41.9859</v>
      </c>
      <c r="J27" s="77" t="n">
        <f aca="false">X27</f>
        <v>38033.9864</v>
      </c>
      <c r="K27" s="78" t="n">
        <f aca="false">AA27</f>
        <v>44.1046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341.968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033.9864</v>
      </c>
      <c r="Y27" s="59" t="n">
        <v>36.9999</v>
      </c>
      <c r="Z27" s="59" t="n">
        <v>41.9859</v>
      </c>
      <c r="AA27" s="59" t="n">
        <v>44.1046</v>
      </c>
      <c r="AB27" s="59"/>
      <c r="AC27" s="59" t="n">
        <v>351.343</v>
      </c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14.6632</v>
      </c>
      <c r="I28" s="79" t="n">
        <f aca="false">Z28</f>
        <v>40.8875</v>
      </c>
      <c r="J28" s="79" t="n">
        <f aca="false">X28</f>
        <v>8114.6632</v>
      </c>
      <c r="K28" s="80" t="n">
        <f aca="false">AA28</f>
        <v>43.1559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315.557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114.6632</v>
      </c>
      <c r="Y28" s="60" t="n">
        <v>35.036</v>
      </c>
      <c r="Z28" s="60" t="n">
        <v>40.8875</v>
      </c>
      <c r="AA28" s="60" t="n">
        <v>43.1559</v>
      </c>
      <c r="AB28" s="60"/>
      <c r="AC28" s="60" t="n">
        <v>328.099</v>
      </c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41.1408</v>
      </c>
      <c r="I29" s="79" t="n">
        <f aca="false">Z29</f>
        <v>39.6854</v>
      </c>
      <c r="J29" s="79" t="n">
        <f aca="false">X29</f>
        <v>2941.1408</v>
      </c>
      <c r="K29" s="80" t="n">
        <f aca="false">AA29</f>
        <v>42.1641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307.679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41.1408</v>
      </c>
      <c r="Y29" s="60" t="n">
        <v>33.6017</v>
      </c>
      <c r="Z29" s="60" t="n">
        <v>39.6854</v>
      </c>
      <c r="AA29" s="60" t="n">
        <v>42.1641</v>
      </c>
      <c r="AB29" s="60"/>
      <c r="AC29" s="60" t="n">
        <v>314.699</v>
      </c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42.932</v>
      </c>
      <c r="I30" s="81" t="n">
        <f aca="false">Z30</f>
        <v>38.5344</v>
      </c>
      <c r="J30" s="81" t="n">
        <f aca="false">X30</f>
        <v>1442.932</v>
      </c>
      <c r="K30" s="82" t="n">
        <f aca="false">AA30</f>
        <v>41.229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311.704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42.932</v>
      </c>
      <c r="Y30" s="71" t="n">
        <v>31.727</v>
      </c>
      <c r="Z30" s="71" t="n">
        <v>38.5344</v>
      </c>
      <c r="AA30" s="71" t="n">
        <v>41.2292</v>
      </c>
      <c r="AB30" s="71"/>
      <c r="AC30" s="71" t="n">
        <v>310.471</v>
      </c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75.648</v>
      </c>
      <c r="I31" s="77" t="n">
        <f aca="false">Z31</f>
        <v>42.9159</v>
      </c>
      <c r="J31" s="77" t="n">
        <f aca="false">X31</f>
        <v>3975.648</v>
      </c>
      <c r="K31" s="78" t="n">
        <f aca="false">AA31</f>
        <v>43.352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62.32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3975.648</v>
      </c>
      <c r="Y31" s="59" t="n">
        <v>39.9857</v>
      </c>
      <c r="Z31" s="59" t="n">
        <v>42.9159</v>
      </c>
      <c r="AA31" s="59" t="n">
        <v>43.3523</v>
      </c>
      <c r="AB31" s="59"/>
      <c r="AC31" s="59" t="n">
        <v>62.778</v>
      </c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31.2104</v>
      </c>
      <c r="I32" s="79" t="n">
        <f aca="false">Z32</f>
        <v>40.4833</v>
      </c>
      <c r="J32" s="79" t="n">
        <f aca="false">X32</f>
        <v>1931.2104</v>
      </c>
      <c r="K32" s="80" t="n">
        <f aca="false">AA32</f>
        <v>40.473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9.779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31.2104</v>
      </c>
      <c r="Y32" s="60" t="n">
        <v>36.8838</v>
      </c>
      <c r="Z32" s="60" t="n">
        <v>40.4833</v>
      </c>
      <c r="AA32" s="60" t="n">
        <v>40.4735</v>
      </c>
      <c r="AB32" s="60"/>
      <c r="AC32" s="60" t="n">
        <v>60.06</v>
      </c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7.0672</v>
      </c>
      <c r="I33" s="79" t="n">
        <f aca="false">Z33</f>
        <v>38.2001</v>
      </c>
      <c r="J33" s="79" t="n">
        <f aca="false">X33</f>
        <v>957.0672</v>
      </c>
      <c r="K33" s="80" t="n">
        <f aca="false">AA33</f>
        <v>37.909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7.704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57.0672</v>
      </c>
      <c r="Y33" s="60" t="n">
        <v>34.0624</v>
      </c>
      <c r="Z33" s="60" t="n">
        <v>38.2001</v>
      </c>
      <c r="AA33" s="60" t="n">
        <v>37.909</v>
      </c>
      <c r="AB33" s="60"/>
      <c r="AC33" s="60" t="n">
        <v>58.359</v>
      </c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2.364</v>
      </c>
      <c r="I34" s="81" t="n">
        <f aca="false">Z34</f>
        <v>36.0854</v>
      </c>
      <c r="J34" s="81" t="n">
        <f aca="false">X34</f>
        <v>502.364</v>
      </c>
      <c r="K34" s="82" t="n">
        <f aca="false">AA34</f>
        <v>35.5299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518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02.364</v>
      </c>
      <c r="Y34" s="71" t="n">
        <v>31.6107</v>
      </c>
      <c r="Z34" s="71" t="n">
        <v>36.0854</v>
      </c>
      <c r="AA34" s="71" t="n">
        <v>35.5299</v>
      </c>
      <c r="AB34" s="71"/>
      <c r="AC34" s="71" t="n">
        <v>56.612</v>
      </c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61.8808</v>
      </c>
      <c r="I35" s="77" t="n">
        <f aca="false">Z35</f>
        <v>43.5122</v>
      </c>
      <c r="J35" s="77" t="n">
        <f aca="false">X35</f>
        <v>4261.8808</v>
      </c>
      <c r="K35" s="78" t="n">
        <f aca="false">AA35</f>
        <v>44.9748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2.852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61.8808</v>
      </c>
      <c r="Y35" s="59" t="n">
        <v>39.9186</v>
      </c>
      <c r="Z35" s="59" t="n">
        <v>43.5122</v>
      </c>
      <c r="AA35" s="59" t="n">
        <v>44.9748</v>
      </c>
      <c r="AB35" s="59"/>
      <c r="AC35" s="59" t="n">
        <v>73.647</v>
      </c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28.3144</v>
      </c>
      <c r="I36" s="79" t="n">
        <f aca="false">Z36</f>
        <v>41.6546</v>
      </c>
      <c r="J36" s="79" t="n">
        <f aca="false">X36</f>
        <v>2028.3144</v>
      </c>
      <c r="K36" s="80" t="n">
        <f aca="false">AA36</f>
        <v>42.7698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70.278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28.3144</v>
      </c>
      <c r="Y36" s="60" t="n">
        <v>37.3324</v>
      </c>
      <c r="Z36" s="60" t="n">
        <v>41.6546</v>
      </c>
      <c r="AA36" s="60" t="n">
        <v>42.7698</v>
      </c>
      <c r="AB36" s="60"/>
      <c r="AC36" s="60" t="n">
        <v>71.026</v>
      </c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2.9512</v>
      </c>
      <c r="I37" s="79" t="n">
        <f aca="false">Z37</f>
        <v>39.8377</v>
      </c>
      <c r="J37" s="79" t="n">
        <f aca="false">X37</f>
        <v>1042.9512</v>
      </c>
      <c r="K37" s="80" t="n">
        <f aca="false">AA37</f>
        <v>40.695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9.139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2.9512</v>
      </c>
      <c r="Y37" s="60" t="n">
        <v>34.6043</v>
      </c>
      <c r="Z37" s="60" t="n">
        <v>39.8377</v>
      </c>
      <c r="AA37" s="60" t="n">
        <v>40.695</v>
      </c>
      <c r="AB37" s="60"/>
      <c r="AC37" s="60" t="n">
        <v>69.357</v>
      </c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4.6944</v>
      </c>
      <c r="I38" s="81" t="n">
        <f aca="false">Z38</f>
        <v>38.0938</v>
      </c>
      <c r="J38" s="81" t="n">
        <f aca="false">X38</f>
        <v>564.6944</v>
      </c>
      <c r="K38" s="82" t="n">
        <f aca="false">AA38</f>
        <v>38.765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67.62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4.6944</v>
      </c>
      <c r="Y38" s="71" t="n">
        <v>31.8885</v>
      </c>
      <c r="Z38" s="71" t="n">
        <v>38.0938</v>
      </c>
      <c r="AA38" s="71" t="n">
        <v>38.7651</v>
      </c>
      <c r="AB38" s="71"/>
      <c r="AC38" s="71" t="n">
        <v>68.218</v>
      </c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336.9648</v>
      </c>
      <c r="I39" s="77" t="n">
        <f aca="false">Z39</f>
        <v>41.4178</v>
      </c>
      <c r="J39" s="77" t="n">
        <f aca="false">X39</f>
        <v>8336.9648</v>
      </c>
      <c r="K39" s="78" t="n">
        <f aca="false">AA39</f>
        <v>42.4215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64.521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336.9648</v>
      </c>
      <c r="Y39" s="59" t="n">
        <v>37.5661</v>
      </c>
      <c r="Z39" s="59" t="n">
        <v>41.4178</v>
      </c>
      <c r="AA39" s="59" t="n">
        <v>42.4215</v>
      </c>
      <c r="AB39" s="59"/>
      <c r="AC39" s="59" t="n">
        <v>65.348</v>
      </c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26.7272</v>
      </c>
      <c r="I40" s="79" t="n">
        <f aca="false">Z40</f>
        <v>38.8621</v>
      </c>
      <c r="J40" s="79" t="n">
        <f aca="false">X40</f>
        <v>3726.7272</v>
      </c>
      <c r="K40" s="80" t="n">
        <f aca="false">AA40</f>
        <v>39.7588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61.978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26.7272</v>
      </c>
      <c r="Y40" s="60" t="n">
        <v>33.9753</v>
      </c>
      <c r="Z40" s="60" t="n">
        <v>38.8621</v>
      </c>
      <c r="AA40" s="60" t="n">
        <v>39.7588</v>
      </c>
      <c r="AB40" s="60"/>
      <c r="AC40" s="60" t="n">
        <v>61.822</v>
      </c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24.064</v>
      </c>
      <c r="I41" s="79" t="n">
        <f aca="false">Z41</f>
        <v>36.7903</v>
      </c>
      <c r="J41" s="79" t="n">
        <f aca="false">X41</f>
        <v>1724.064</v>
      </c>
      <c r="K41" s="80" t="n">
        <f aca="false">AA41</f>
        <v>37.588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58.437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24.064</v>
      </c>
      <c r="Y41" s="60" t="n">
        <v>30.9486</v>
      </c>
      <c r="Z41" s="60" t="n">
        <v>36.7903</v>
      </c>
      <c r="AA41" s="60" t="n">
        <v>37.5881</v>
      </c>
      <c r="AB41" s="60"/>
      <c r="AC41" s="60" t="n">
        <v>59.545</v>
      </c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4.5312</v>
      </c>
      <c r="I42" s="81" t="n">
        <f aca="false">Z42</f>
        <v>35.0277</v>
      </c>
      <c r="J42" s="81" t="n">
        <f aca="false">X42</f>
        <v>804.5312</v>
      </c>
      <c r="K42" s="82" t="n">
        <f aca="false">AA42</f>
        <v>35.7417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58.125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4.5312</v>
      </c>
      <c r="Y42" s="71" t="n">
        <v>28.1958</v>
      </c>
      <c r="Z42" s="71" t="n">
        <v>35.0277</v>
      </c>
      <c r="AA42" s="71" t="n">
        <v>35.7417</v>
      </c>
      <c r="AB42" s="71"/>
      <c r="AC42" s="71" t="n">
        <v>58.297</v>
      </c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77.0696</v>
      </c>
      <c r="I43" s="77" t="n">
        <f aca="false">Z43</f>
        <v>41.2573</v>
      </c>
      <c r="J43" s="77" t="n">
        <f aca="false">X43</f>
        <v>5177.0696</v>
      </c>
      <c r="K43" s="78" t="n">
        <f aca="false">AA43</f>
        <v>42.7039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40.404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177.0696</v>
      </c>
      <c r="Y43" s="59" t="n">
        <v>38.7032</v>
      </c>
      <c r="Z43" s="59" t="n">
        <v>41.2573</v>
      </c>
      <c r="AA43" s="59" t="n">
        <v>42.7039</v>
      </c>
      <c r="AB43" s="59"/>
      <c r="AC43" s="59" t="n">
        <v>41.184</v>
      </c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60.328</v>
      </c>
      <c r="I44" s="79" t="n">
        <f aca="false">Z44</f>
        <v>38.9505</v>
      </c>
      <c r="J44" s="79" t="n">
        <f aca="false">X44</f>
        <v>2260.328</v>
      </c>
      <c r="K44" s="80" t="n">
        <f aca="false">AA44</f>
        <v>40.5326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7.362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60.328</v>
      </c>
      <c r="Y44" s="60" t="n">
        <v>35.5383</v>
      </c>
      <c r="Z44" s="60" t="n">
        <v>38.9505</v>
      </c>
      <c r="AA44" s="60" t="n">
        <v>40.5326</v>
      </c>
      <c r="AB44" s="60"/>
      <c r="AC44" s="60" t="n">
        <v>38.095</v>
      </c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1.3352</v>
      </c>
      <c r="I45" s="79" t="n">
        <f aca="false">Z45</f>
        <v>36.8554</v>
      </c>
      <c r="J45" s="79" t="n">
        <f aca="false">X45</f>
        <v>1071.3352</v>
      </c>
      <c r="K45" s="80" t="n">
        <f aca="false">AA45</f>
        <v>38.5247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35.692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71.3352</v>
      </c>
      <c r="Y45" s="60" t="n">
        <v>32.7003</v>
      </c>
      <c r="Z45" s="60" t="n">
        <v>36.8554</v>
      </c>
      <c r="AA45" s="60" t="n">
        <v>38.5247</v>
      </c>
      <c r="AB45" s="60"/>
      <c r="AC45" s="60" t="n">
        <v>36.41</v>
      </c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1.9712</v>
      </c>
      <c r="I46" s="81" t="n">
        <f aca="false">Z46</f>
        <v>35.0095</v>
      </c>
      <c r="J46" s="81" t="n">
        <f aca="false">X46</f>
        <v>521.9712</v>
      </c>
      <c r="K46" s="82" t="n">
        <f aca="false">AA46</f>
        <v>36.6093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34.632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21.9712</v>
      </c>
      <c r="Y46" s="71" t="n">
        <v>30.1329</v>
      </c>
      <c r="Z46" s="71" t="n">
        <v>35.0095</v>
      </c>
      <c r="AA46" s="71" t="n">
        <v>36.6093</v>
      </c>
      <c r="AB46" s="71"/>
      <c r="AC46" s="71" t="n">
        <v>35.412</v>
      </c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88.1456</v>
      </c>
      <c r="I47" s="77" t="n">
        <f aca="false">Z47</f>
        <v>43.878</v>
      </c>
      <c r="J47" s="77" t="n">
        <f aca="false">X47</f>
        <v>1688.1456</v>
      </c>
      <c r="K47" s="78" t="n">
        <f aca="false">AA47</f>
        <v>42.9943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20.919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688.1456</v>
      </c>
      <c r="Y47" s="59" t="n">
        <v>40.2879</v>
      </c>
      <c r="Z47" s="59" t="n">
        <v>43.878</v>
      </c>
      <c r="AA47" s="59" t="n">
        <v>42.9943</v>
      </c>
      <c r="AB47" s="59"/>
      <c r="AC47" s="59" t="n">
        <v>21.013</v>
      </c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4.2208</v>
      </c>
      <c r="I48" s="79" t="n">
        <f aca="false">Z48</f>
        <v>41.2573</v>
      </c>
      <c r="J48" s="79" t="n">
        <f aca="false">X48</f>
        <v>854.2208</v>
      </c>
      <c r="K48" s="80" t="n">
        <f aca="false">AA48</f>
        <v>39.9276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0.108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54.2208</v>
      </c>
      <c r="Y48" s="60" t="n">
        <v>36.5643</v>
      </c>
      <c r="Z48" s="60" t="n">
        <v>41.2573</v>
      </c>
      <c r="AA48" s="60" t="n">
        <v>39.9276</v>
      </c>
      <c r="AB48" s="60"/>
      <c r="AC48" s="60" t="n">
        <v>20.529</v>
      </c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2.0296</v>
      </c>
      <c r="I49" s="79" t="n">
        <f aca="false">Z49</f>
        <v>38.9517</v>
      </c>
      <c r="J49" s="79" t="n">
        <f aca="false">X49</f>
        <v>432.0296</v>
      </c>
      <c r="K49" s="80" t="n">
        <f aca="false">AA49</f>
        <v>37.1856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9.484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32.0296</v>
      </c>
      <c r="Y49" s="60" t="n">
        <v>33.2939</v>
      </c>
      <c r="Z49" s="60" t="n">
        <v>38.9517</v>
      </c>
      <c r="AA49" s="60" t="n">
        <v>37.1856</v>
      </c>
      <c r="AB49" s="60"/>
      <c r="AC49" s="60" t="n">
        <v>19.64</v>
      </c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8.1608</v>
      </c>
      <c r="I50" s="81" t="n">
        <f aca="false">Z50</f>
        <v>36.845</v>
      </c>
      <c r="J50" s="81" t="n">
        <f aca="false">X50</f>
        <v>228.1608</v>
      </c>
      <c r="K50" s="82" t="n">
        <f aca="false">AA50</f>
        <v>34.86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9.063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8.1608</v>
      </c>
      <c r="Y50" s="71" t="n">
        <v>30.5494</v>
      </c>
      <c r="Z50" s="71" t="n">
        <v>36.845</v>
      </c>
      <c r="AA50" s="71" t="n">
        <v>34.86</v>
      </c>
      <c r="AB50" s="71"/>
      <c r="AC50" s="71" t="n">
        <v>19.125</v>
      </c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76.0984</v>
      </c>
      <c r="I51" s="75" t="n">
        <f aca="false">Z51</f>
        <v>43.1136</v>
      </c>
      <c r="J51" s="75" t="n">
        <f aca="false">X51</f>
        <v>2276.0984</v>
      </c>
      <c r="K51" s="76" t="n">
        <f aca="false">AA51</f>
        <v>44.176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24.351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76.0984</v>
      </c>
      <c r="Y51" s="59" t="n">
        <v>37.198</v>
      </c>
      <c r="Z51" s="59" t="n">
        <v>43.1136</v>
      </c>
      <c r="AA51" s="59" t="n">
        <v>44.176</v>
      </c>
      <c r="AB51" s="59"/>
      <c r="AC51" s="59" t="n">
        <v>24.663</v>
      </c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3.6448</v>
      </c>
      <c r="I52" s="56" t="n">
        <f aca="false">Z52</f>
        <v>41.1274</v>
      </c>
      <c r="J52" s="56" t="n">
        <f aca="false">X52</f>
        <v>863.6448</v>
      </c>
      <c r="K52" s="57" t="n">
        <f aca="false">AA52</f>
        <v>42.1323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3.275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3.6448</v>
      </c>
      <c r="Y52" s="60" t="n">
        <v>33.5316</v>
      </c>
      <c r="Z52" s="60" t="n">
        <v>41.1274</v>
      </c>
      <c r="AA52" s="60" t="n">
        <v>42.1323</v>
      </c>
      <c r="AB52" s="60"/>
      <c r="AC52" s="60" t="n">
        <v>23.649</v>
      </c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4056</v>
      </c>
      <c r="I53" s="56" t="n">
        <f aca="false">Z53</f>
        <v>39.5408</v>
      </c>
      <c r="J53" s="56" t="n">
        <f aca="false">X53</f>
        <v>375.4056</v>
      </c>
      <c r="K53" s="57" t="n">
        <f aca="false">AA53</f>
        <v>40.3896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3.0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5.4056</v>
      </c>
      <c r="Y53" s="60" t="n">
        <v>30.7499</v>
      </c>
      <c r="Z53" s="60" t="n">
        <v>39.5408</v>
      </c>
      <c r="AA53" s="60" t="n">
        <v>40.3896</v>
      </c>
      <c r="AB53" s="60"/>
      <c r="AC53" s="60" t="n">
        <v>23.119</v>
      </c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3368</v>
      </c>
      <c r="I54" s="68" t="n">
        <f aca="false">Z54</f>
        <v>38.192</v>
      </c>
      <c r="J54" s="68" t="n">
        <f aca="false">X54</f>
        <v>195.3368</v>
      </c>
      <c r="K54" s="69" t="n">
        <f aca="false">AA54</f>
        <v>38.89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22.83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5.3368</v>
      </c>
      <c r="Y54" s="71" t="n">
        <v>28.3137</v>
      </c>
      <c r="Z54" s="71" t="n">
        <v>38.192</v>
      </c>
      <c r="AA54" s="71" t="n">
        <v>38.89</v>
      </c>
      <c r="AB54" s="71"/>
      <c r="AC54" s="71" t="n">
        <v>22.854</v>
      </c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19.2976</v>
      </c>
      <c r="I55" s="77" t="n">
        <f aca="false">Z55</f>
        <v>41.2691</v>
      </c>
      <c r="J55" s="77" t="n">
        <f aca="false">X55</f>
        <v>1919.2976</v>
      </c>
      <c r="K55" s="78" t="n">
        <f aca="false">AA55</f>
        <v>42.2247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20.467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19.2976</v>
      </c>
      <c r="Y55" s="59" t="n">
        <v>37.7205</v>
      </c>
      <c r="Z55" s="59" t="n">
        <v>41.2691</v>
      </c>
      <c r="AA55" s="59" t="n">
        <v>42.2247</v>
      </c>
      <c r="AB55" s="59"/>
      <c r="AC55" s="59" t="n">
        <v>20.67</v>
      </c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77.3584</v>
      </c>
      <c r="I56" s="79" t="n">
        <f aca="false">Z56</f>
        <v>38.7095</v>
      </c>
      <c r="J56" s="79" t="n">
        <f aca="false">X56</f>
        <v>877.3584</v>
      </c>
      <c r="K56" s="80" t="n">
        <f aca="false">AA56</f>
        <v>39.474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9.64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77.3584</v>
      </c>
      <c r="Y56" s="60" t="n">
        <v>34.298</v>
      </c>
      <c r="Z56" s="60" t="n">
        <v>38.7095</v>
      </c>
      <c r="AA56" s="60" t="n">
        <v>39.4744</v>
      </c>
      <c r="AB56" s="60"/>
      <c r="AC56" s="60" t="n">
        <v>19.78</v>
      </c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2.8544</v>
      </c>
      <c r="I57" s="79" t="n">
        <f aca="false">Z57</f>
        <v>36.5276</v>
      </c>
      <c r="J57" s="79" t="n">
        <f aca="false">X57</f>
        <v>412.8544</v>
      </c>
      <c r="K57" s="80" t="n">
        <f aca="false">AA57</f>
        <v>37.201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9.17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2.8544</v>
      </c>
      <c r="Y57" s="60" t="n">
        <v>31.2228</v>
      </c>
      <c r="Z57" s="60" t="n">
        <v>36.5276</v>
      </c>
      <c r="AA57" s="60" t="n">
        <v>37.201</v>
      </c>
      <c r="AB57" s="60"/>
      <c r="AC57" s="60" t="n">
        <v>19.25</v>
      </c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6.8816</v>
      </c>
      <c r="I58" s="81" t="n">
        <f aca="false">Z58</f>
        <v>34.6052</v>
      </c>
      <c r="J58" s="81" t="n">
        <f aca="false">X58</f>
        <v>196.8816</v>
      </c>
      <c r="K58" s="82" t="n">
        <f aca="false">AA58</f>
        <v>35.1686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8.844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6.8816</v>
      </c>
      <c r="Y58" s="71" t="n">
        <v>28.448</v>
      </c>
      <c r="Z58" s="71" t="n">
        <v>34.6052</v>
      </c>
      <c r="AA58" s="71" t="n">
        <v>35.1686</v>
      </c>
      <c r="AB58" s="71"/>
      <c r="AC58" s="71" t="n">
        <v>18.938</v>
      </c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45.8168</v>
      </c>
      <c r="I59" s="75" t="n">
        <f aca="false">Z59</f>
        <v>41.4854</v>
      </c>
      <c r="J59" s="75" t="n">
        <f aca="false">X59</f>
        <v>1345.8168</v>
      </c>
      <c r="K59" s="76" t="n">
        <f aca="false">AA59</f>
        <v>42.5736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2.994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45.8168</v>
      </c>
      <c r="Y59" s="59" t="n">
        <v>39.0351</v>
      </c>
      <c r="Z59" s="59" t="n">
        <v>41.4854</v>
      </c>
      <c r="AA59" s="59" t="n">
        <v>42.5736</v>
      </c>
      <c r="AB59" s="59"/>
      <c r="AC59" s="59" t="n">
        <v>13.182</v>
      </c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8.8856</v>
      </c>
      <c r="I60" s="56" t="n">
        <f aca="false">Z60</f>
        <v>38.7465</v>
      </c>
      <c r="J60" s="56" t="n">
        <f aca="false">X60</f>
        <v>668.8856</v>
      </c>
      <c r="K60" s="57" t="n">
        <f aca="false">AA60</f>
        <v>39.9544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2.292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68.8856</v>
      </c>
      <c r="Y60" s="60" t="n">
        <v>35.3635</v>
      </c>
      <c r="Z60" s="60" t="n">
        <v>38.7465</v>
      </c>
      <c r="AA60" s="60" t="n">
        <v>39.9544</v>
      </c>
      <c r="AB60" s="60"/>
      <c r="AC60" s="60" t="n">
        <v>12.495</v>
      </c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4136</v>
      </c>
      <c r="I61" s="56" t="n">
        <f aca="false">Z61</f>
        <v>36.426</v>
      </c>
      <c r="J61" s="56" t="n">
        <f aca="false">X61</f>
        <v>329.4136</v>
      </c>
      <c r="K61" s="57" t="n">
        <f aca="false">AA61</f>
        <v>37.597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809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9.4136</v>
      </c>
      <c r="Y61" s="60" t="n">
        <v>32.0559</v>
      </c>
      <c r="Z61" s="60" t="n">
        <v>36.426</v>
      </c>
      <c r="AA61" s="60" t="n">
        <v>37.597</v>
      </c>
      <c r="AB61" s="60"/>
      <c r="AC61" s="60" t="n">
        <v>12.136</v>
      </c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4.5336</v>
      </c>
      <c r="I62" s="83" t="n">
        <f aca="false">Z62</f>
        <v>34.3974</v>
      </c>
      <c r="J62" s="83" t="n">
        <f aca="false">X62</f>
        <v>164.5336</v>
      </c>
      <c r="K62" s="84" t="n">
        <f aca="false">AA62</f>
        <v>35.4239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1.497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60" t="n">
        <v>164.5336</v>
      </c>
      <c r="Y62" s="60" t="n">
        <v>29.3362</v>
      </c>
      <c r="Z62" s="60" t="n">
        <v>34.3974</v>
      </c>
      <c r="AA62" s="60" t="n">
        <v>35.4239</v>
      </c>
      <c r="AB62" s="71"/>
      <c r="AC62" s="71" t="n">
        <v>11.668</v>
      </c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3.4780833560329</v>
      </c>
      <c r="V81" s="90" t="n">
        <f aca="false">GEOMEAN(V3:V62)</f>
        <v>4.50344350114184</v>
      </c>
      <c r="AB81" s="90"/>
      <c r="AC81" s="90" t="n">
        <f aca="false">GEOMEAN(AC3:AC62)</f>
        <v>74.3791593959089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1226319466595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2776166666667</v>
      </c>
      <c r="V83" s="89" t="n">
        <f aca="false">SUM(V3:V62)</f>
        <v>452.114711111111</v>
      </c>
      <c r="AB83" s="89"/>
      <c r="AC83" s="89" t="n">
        <f aca="false">SUM(AC3:AC62)/3600</f>
        <v>1.95417805555556</v>
      </c>
      <c r="AD83" s="89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X75" activeCellId="0" sqref="X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29.7424</v>
      </c>
      <c r="I11" s="56" t="n">
        <f aca="false">Z11</f>
        <v>43.4753</v>
      </c>
      <c r="J11" s="56" t="n">
        <f aca="false">X11</f>
        <v>6029.7424</v>
      </c>
      <c r="K11" s="57" t="n">
        <f aca="false">AA11</f>
        <v>44.6673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29.449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29.7424</v>
      </c>
      <c r="Y11" s="60" t="n">
        <v>41.9361</v>
      </c>
      <c r="Z11" s="60" t="n">
        <v>43.4753</v>
      </c>
      <c r="AA11" s="60" t="n">
        <v>44.6673</v>
      </c>
      <c r="AB11" s="60"/>
      <c r="AC11" s="103" t="n">
        <v>129.043</v>
      </c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3.548</v>
      </c>
      <c r="I12" s="56" t="n">
        <f aca="false">Z12</f>
        <v>41.7436</v>
      </c>
      <c r="J12" s="56" t="n">
        <f aca="false">X12</f>
        <v>3013.548</v>
      </c>
      <c r="K12" s="57" t="n">
        <f aca="false">AA12</f>
        <v>42.6333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25.361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3.548</v>
      </c>
      <c r="Y12" s="60" t="n">
        <v>40.1649</v>
      </c>
      <c r="Z12" s="60" t="n">
        <v>41.7436</v>
      </c>
      <c r="AA12" s="60" t="n">
        <v>42.6333</v>
      </c>
      <c r="AB12" s="60"/>
      <c r="AC12" s="103" t="n">
        <v>125.58</v>
      </c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276</v>
      </c>
      <c r="I13" s="56" t="n">
        <f aca="false">Z13</f>
        <v>40.0523</v>
      </c>
      <c r="J13" s="56" t="n">
        <f aca="false">X13</f>
        <v>1543.276</v>
      </c>
      <c r="K13" s="57" t="n">
        <f aca="false">AA13</f>
        <v>41.0981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22.912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3.276</v>
      </c>
      <c r="Y13" s="60" t="n">
        <v>37.9145</v>
      </c>
      <c r="Z13" s="60" t="n">
        <v>40.0523</v>
      </c>
      <c r="AA13" s="60" t="n">
        <v>41.0981</v>
      </c>
      <c r="AB13" s="60"/>
      <c r="AC13" s="103" t="n">
        <v>125.049</v>
      </c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2784</v>
      </c>
      <c r="I14" s="68" t="n">
        <f aca="false">Z14</f>
        <v>38.3895</v>
      </c>
      <c r="J14" s="68" t="n">
        <f aca="false">X14</f>
        <v>745.2784</v>
      </c>
      <c r="K14" s="69" t="n">
        <f aca="false">AA14</f>
        <v>39.8581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17.936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5.2784</v>
      </c>
      <c r="Y14" s="71" t="n">
        <v>35.2716</v>
      </c>
      <c r="Z14" s="71" t="n">
        <v>38.3895</v>
      </c>
      <c r="AA14" s="71" t="n">
        <v>39.8581</v>
      </c>
      <c r="AB14" s="71"/>
      <c r="AC14" s="71" t="n">
        <v>118.31</v>
      </c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483.0216</v>
      </c>
      <c r="I15" s="75" t="n">
        <f aca="false">Z15</f>
        <v>41.8425</v>
      </c>
      <c r="J15" s="75" t="n">
        <f aca="false">X15</f>
        <v>9483.0216</v>
      </c>
      <c r="K15" s="76" t="n">
        <f aca="false">AA15</f>
        <v>42.691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29.667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483.0216</v>
      </c>
      <c r="Y15" s="59" t="n">
        <v>40.0423</v>
      </c>
      <c r="Z15" s="59" t="n">
        <v>41.8425</v>
      </c>
      <c r="AA15" s="59" t="n">
        <v>42.6918</v>
      </c>
      <c r="AB15" s="59"/>
      <c r="AC15" s="103" t="n">
        <v>128.7</v>
      </c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3992.544</v>
      </c>
      <c r="I16" s="56" t="n">
        <f aca="false">Z16</f>
        <v>39.4911</v>
      </c>
      <c r="J16" s="56" t="n">
        <f aca="false">X16</f>
        <v>3992.544</v>
      </c>
      <c r="K16" s="57" t="n">
        <f aca="false">AA16</f>
        <v>40.4345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21.352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3992.544</v>
      </c>
      <c r="Y16" s="60" t="n">
        <v>37.0464</v>
      </c>
      <c r="Z16" s="60" t="n">
        <v>39.4911</v>
      </c>
      <c r="AA16" s="60" t="n">
        <v>40.4345</v>
      </c>
      <c r="AB16" s="60"/>
      <c r="AC16" s="103" t="n">
        <v>121.539</v>
      </c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4.8928</v>
      </c>
      <c r="I17" s="56" t="n">
        <f aca="false">Z17</f>
        <v>37.4587</v>
      </c>
      <c r="J17" s="56" t="n">
        <f aca="false">X17</f>
        <v>1694.8928</v>
      </c>
      <c r="K17" s="57" t="n">
        <f aca="false">AA17</f>
        <v>38.9351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15.393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4.8928</v>
      </c>
      <c r="Y17" s="60" t="n">
        <v>34.1499</v>
      </c>
      <c r="Z17" s="60" t="n">
        <v>37.4587</v>
      </c>
      <c r="AA17" s="60" t="n">
        <v>38.9351</v>
      </c>
      <c r="AB17" s="60"/>
      <c r="AC17" s="103" t="n">
        <v>116.501</v>
      </c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0032</v>
      </c>
      <c r="I18" s="68" t="n">
        <f aca="false">Z18</f>
        <v>35.6948</v>
      </c>
      <c r="J18" s="68" t="n">
        <f aca="false">X18</f>
        <v>689.0032</v>
      </c>
      <c r="K18" s="69" t="n">
        <f aca="false">AA18</f>
        <v>37.8171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14.441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9.0032</v>
      </c>
      <c r="Y18" s="71" t="n">
        <v>31.4615</v>
      </c>
      <c r="Z18" s="71" t="n">
        <v>35.6948</v>
      </c>
      <c r="AA18" s="71" t="n">
        <v>37.8171</v>
      </c>
      <c r="AB18" s="71"/>
      <c r="AC18" s="71" t="n">
        <v>115.518</v>
      </c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029.9256</v>
      </c>
      <c r="I19" s="75" t="n">
        <f aca="false">Z19</f>
        <v>40.357</v>
      </c>
      <c r="J19" s="75" t="n">
        <f aca="false">X19</f>
        <v>27029.9256</v>
      </c>
      <c r="K19" s="76" t="n">
        <f aca="false">AA19</f>
        <v>43.099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58.586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029.9256</v>
      </c>
      <c r="Y19" s="59" t="n">
        <v>39.006</v>
      </c>
      <c r="Z19" s="59" t="n">
        <v>40.357</v>
      </c>
      <c r="AA19" s="59" t="n">
        <v>43.0995</v>
      </c>
      <c r="AB19" s="59"/>
      <c r="AC19" s="103" t="n">
        <v>261.347</v>
      </c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587.9632</v>
      </c>
      <c r="I20" s="56" t="n">
        <f aca="false">Z20</f>
        <v>38.6984</v>
      </c>
      <c r="J20" s="56" t="n">
        <f aca="false">X20</f>
        <v>7587.9632</v>
      </c>
      <c r="K20" s="57" t="n">
        <f aca="false">AA20</f>
        <v>40.960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27.838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587.9632</v>
      </c>
      <c r="Y20" s="60" t="n">
        <v>36.7888</v>
      </c>
      <c r="Z20" s="60" t="n">
        <v>38.6984</v>
      </c>
      <c r="AA20" s="60" t="n">
        <v>40.9607</v>
      </c>
      <c r="AB20" s="60"/>
      <c r="AC20" s="103" t="n">
        <v>230.662</v>
      </c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495.2648</v>
      </c>
      <c r="I21" s="56" t="n">
        <f aca="false">Z21</f>
        <v>37.4428</v>
      </c>
      <c r="J21" s="56" t="n">
        <f aca="false">X21</f>
        <v>3495.2648</v>
      </c>
      <c r="K21" s="57" t="n">
        <f aca="false">AA21</f>
        <v>38.878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24.468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495.2648</v>
      </c>
      <c r="Y21" s="60" t="n">
        <v>34.6794</v>
      </c>
      <c r="Z21" s="60" t="n">
        <v>37.4428</v>
      </c>
      <c r="AA21" s="60" t="n">
        <v>38.8785</v>
      </c>
      <c r="AB21" s="60"/>
      <c r="AC21" s="103" t="n">
        <v>224.78</v>
      </c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5.8352</v>
      </c>
      <c r="I22" s="68" t="n">
        <f aca="false">Z22</f>
        <v>36.0027</v>
      </c>
      <c r="J22" s="68" t="n">
        <f aca="false">X22</f>
        <v>1625.8352</v>
      </c>
      <c r="K22" s="69" t="n">
        <f aca="false">AA22</f>
        <v>36.62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19.195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25.8352</v>
      </c>
      <c r="Y22" s="71" t="n">
        <v>32.3517</v>
      </c>
      <c r="Z22" s="71" t="n">
        <v>36.0027</v>
      </c>
      <c r="AA22" s="71" t="n">
        <v>36.62</v>
      </c>
      <c r="AB22" s="71"/>
      <c r="AC22" s="71" t="n">
        <v>220.147</v>
      </c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815.5384</v>
      </c>
      <c r="I23" s="77" t="n">
        <f aca="false">Z23</f>
        <v>43.6955</v>
      </c>
      <c r="J23" s="77" t="n">
        <f aca="false">X23</f>
        <v>24815.5384</v>
      </c>
      <c r="K23" s="78" t="n">
        <f aca="false">AA23</f>
        <v>44.965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289.25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4815.5384</v>
      </c>
      <c r="Y23" s="59" t="n">
        <v>39.8075</v>
      </c>
      <c r="Z23" s="59" t="n">
        <v>43.6955</v>
      </c>
      <c r="AA23" s="59" t="n">
        <v>44.9654</v>
      </c>
      <c r="AB23" s="59"/>
      <c r="AC23" s="103" t="n">
        <v>288.382</v>
      </c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64.5912</v>
      </c>
      <c r="I24" s="79" t="n">
        <f aca="false">Z24</f>
        <v>42.1911</v>
      </c>
      <c r="J24" s="79" t="n">
        <f aca="false">X24</f>
        <v>8664.5912</v>
      </c>
      <c r="K24" s="80" t="n">
        <f aca="false">AA24</f>
        <v>42.772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68.585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664.5912</v>
      </c>
      <c r="Y24" s="60" t="n">
        <v>37.884</v>
      </c>
      <c r="Z24" s="60" t="n">
        <v>42.1911</v>
      </c>
      <c r="AA24" s="60" t="n">
        <v>42.7724</v>
      </c>
      <c r="AB24" s="60"/>
      <c r="AC24" s="103" t="n">
        <v>267.68</v>
      </c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28.448</v>
      </c>
      <c r="I25" s="79" t="n">
        <f aca="false">Z25</f>
        <v>40.5018</v>
      </c>
      <c r="J25" s="79" t="n">
        <f aca="false">X25</f>
        <v>4228.448</v>
      </c>
      <c r="K25" s="80" t="n">
        <f aca="false">AA25</f>
        <v>40.431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56.214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28.448</v>
      </c>
      <c r="Y25" s="60" t="n">
        <v>36.1121</v>
      </c>
      <c r="Z25" s="60" t="n">
        <v>40.5018</v>
      </c>
      <c r="AA25" s="60" t="n">
        <v>40.431</v>
      </c>
      <c r="AB25" s="60"/>
      <c r="AC25" s="103" t="n">
        <v>258.554</v>
      </c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1.9528</v>
      </c>
      <c r="I26" s="81" t="n">
        <f aca="false">Z26</f>
        <v>38.4117</v>
      </c>
      <c r="J26" s="81" t="n">
        <f aca="false">X26</f>
        <v>2091.9528</v>
      </c>
      <c r="K26" s="82" t="n">
        <f aca="false">AA26</f>
        <v>37.804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48.399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91.9528</v>
      </c>
      <c r="Y26" s="71" t="n">
        <v>34.0456</v>
      </c>
      <c r="Z26" s="71" t="n">
        <v>38.4117</v>
      </c>
      <c r="AA26" s="71" t="n">
        <v>37.8049</v>
      </c>
      <c r="AB26" s="71"/>
      <c r="AC26" s="71" t="n">
        <v>254.81</v>
      </c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0748.7776</v>
      </c>
      <c r="I27" s="77" t="n">
        <f aca="false">Z27</f>
        <v>41.8854</v>
      </c>
      <c r="J27" s="77" t="n">
        <f aca="false">X27</f>
        <v>80748.7776</v>
      </c>
      <c r="K27" s="78" t="n">
        <f aca="false">AA27</f>
        <v>43.862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05.288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0748.7776</v>
      </c>
      <c r="Y27" s="59" t="n">
        <v>39.5463</v>
      </c>
      <c r="Z27" s="59" t="n">
        <v>41.8854</v>
      </c>
      <c r="AA27" s="59" t="n">
        <v>43.8621</v>
      </c>
      <c r="AB27" s="59"/>
      <c r="AC27" s="103" t="n">
        <v>403.057</v>
      </c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55.0976</v>
      </c>
      <c r="I28" s="79" t="n">
        <f aca="false">Z28</f>
        <v>40.0452</v>
      </c>
      <c r="J28" s="79" t="n">
        <f aca="false">X28</f>
        <v>10955.0976</v>
      </c>
      <c r="K28" s="80" t="n">
        <f aca="false">AA28</f>
        <v>42.423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14.075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55.0976</v>
      </c>
      <c r="Y28" s="60" t="n">
        <v>35.6385</v>
      </c>
      <c r="Z28" s="60" t="n">
        <v>40.0452</v>
      </c>
      <c r="AA28" s="60" t="n">
        <v>42.4234</v>
      </c>
      <c r="AB28" s="60"/>
      <c r="AC28" s="103" t="n">
        <v>310.549</v>
      </c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88.8944</v>
      </c>
      <c r="I29" s="79" t="n">
        <f aca="false">Z29</f>
        <v>38.398</v>
      </c>
      <c r="J29" s="79" t="n">
        <f aca="false">X29</f>
        <v>2588.8944</v>
      </c>
      <c r="K29" s="80" t="n">
        <f aca="false">AA29</f>
        <v>41.0995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284.12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88.8944</v>
      </c>
      <c r="Y29" s="60" t="n">
        <v>33.3817</v>
      </c>
      <c r="Z29" s="60" t="n">
        <v>38.398</v>
      </c>
      <c r="AA29" s="60" t="n">
        <v>41.0995</v>
      </c>
      <c r="AB29" s="60"/>
      <c r="AC29" s="103" t="n">
        <v>283.733</v>
      </c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2.3088</v>
      </c>
      <c r="I30" s="81" t="n">
        <f aca="false">Z30</f>
        <v>37.0987</v>
      </c>
      <c r="J30" s="81" t="n">
        <f aca="false">X30</f>
        <v>922.3088</v>
      </c>
      <c r="K30" s="82" t="n">
        <f aca="false">AA30</f>
        <v>39.9751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279.848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2.3088</v>
      </c>
      <c r="Y30" s="71" t="n">
        <v>31.105</v>
      </c>
      <c r="Z30" s="71" t="n">
        <v>37.0987</v>
      </c>
      <c r="AA30" s="71" t="n">
        <v>39.9751</v>
      </c>
      <c r="AB30" s="71"/>
      <c r="AC30" s="71" t="n">
        <v>283.296</v>
      </c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48.16</v>
      </c>
      <c r="I31" s="77" t="n">
        <f aca="false">Z31</f>
        <v>42.2164</v>
      </c>
      <c r="J31" s="77" t="n">
        <f aca="false">X31</f>
        <v>4448.16</v>
      </c>
      <c r="K31" s="78" t="n">
        <f aca="false">AA31</f>
        <v>42.7059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55.271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448.16</v>
      </c>
      <c r="Y31" s="59" t="n">
        <v>39.9855</v>
      </c>
      <c r="Z31" s="59" t="n">
        <v>42.2164</v>
      </c>
      <c r="AA31" s="59" t="n">
        <v>42.7059</v>
      </c>
      <c r="AB31" s="59"/>
      <c r="AC31" s="103" t="n">
        <v>55.097</v>
      </c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00.6528</v>
      </c>
      <c r="I32" s="79" t="n">
        <f aca="false">Z32</f>
        <v>39.5158</v>
      </c>
      <c r="J32" s="79" t="n">
        <f aca="false">X32</f>
        <v>2300.6528</v>
      </c>
      <c r="K32" s="80" t="n">
        <f aca="false">AA32</f>
        <v>39.787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2.462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00.6528</v>
      </c>
      <c r="Y32" s="60" t="n">
        <v>37.0272</v>
      </c>
      <c r="Z32" s="60" t="n">
        <v>39.5158</v>
      </c>
      <c r="AA32" s="60" t="n">
        <v>39.7876</v>
      </c>
      <c r="AB32" s="60"/>
      <c r="AC32" s="103" t="n">
        <v>52.462</v>
      </c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5.1016</v>
      </c>
      <c r="I33" s="79" t="n">
        <f aca="false">Z33</f>
        <v>36.8851</v>
      </c>
      <c r="J33" s="79" t="n">
        <f aca="false">X33</f>
        <v>1175.1016</v>
      </c>
      <c r="K33" s="80" t="n">
        <f aca="false">AA33</f>
        <v>36.8474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0.934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5.1016</v>
      </c>
      <c r="Y33" s="60" t="n">
        <v>34.397</v>
      </c>
      <c r="Z33" s="60" t="n">
        <v>36.8851</v>
      </c>
      <c r="AA33" s="60" t="n">
        <v>36.8474</v>
      </c>
      <c r="AB33" s="60"/>
      <c r="AC33" s="103" t="n">
        <v>51.308</v>
      </c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2.224</v>
      </c>
      <c r="I34" s="81" t="n">
        <f aca="false">Z34</f>
        <v>34.6119</v>
      </c>
      <c r="J34" s="81" t="n">
        <f aca="false">X34</f>
        <v>582.224</v>
      </c>
      <c r="K34" s="82" t="n">
        <f aca="false">AA34</f>
        <v>34.195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47.923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2.224</v>
      </c>
      <c r="Y34" s="71" t="n">
        <v>31.8688</v>
      </c>
      <c r="Z34" s="71" t="n">
        <v>34.6119</v>
      </c>
      <c r="AA34" s="71" t="n">
        <v>34.1955</v>
      </c>
      <c r="AB34" s="71"/>
      <c r="AC34" s="71" t="n">
        <v>48.687</v>
      </c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32.1144</v>
      </c>
      <c r="I35" s="77" t="n">
        <f aca="false">Z35</f>
        <v>42.659</v>
      </c>
      <c r="J35" s="77" t="n">
        <f aca="false">X35</f>
        <v>4832.1144</v>
      </c>
      <c r="K35" s="78" t="n">
        <f aca="false">AA35</f>
        <v>43.950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65.676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32.1144</v>
      </c>
      <c r="Y35" s="59" t="n">
        <v>40.2968</v>
      </c>
      <c r="Z35" s="59" t="n">
        <v>42.659</v>
      </c>
      <c r="AA35" s="59" t="n">
        <v>43.9503</v>
      </c>
      <c r="AB35" s="59"/>
      <c r="AC35" s="103" t="n">
        <v>65.473</v>
      </c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91.8768</v>
      </c>
      <c r="I36" s="79" t="n">
        <f aca="false">Z36</f>
        <v>40.4583</v>
      </c>
      <c r="J36" s="79" t="n">
        <f aca="false">X36</f>
        <v>2291.8768</v>
      </c>
      <c r="K36" s="80" t="n">
        <f aca="false">AA36</f>
        <v>41.5304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1.66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291.8768</v>
      </c>
      <c r="Y36" s="60" t="n">
        <v>37.4049</v>
      </c>
      <c r="Z36" s="60" t="n">
        <v>40.4583</v>
      </c>
      <c r="AA36" s="60" t="n">
        <v>41.5304</v>
      </c>
      <c r="AB36" s="60"/>
      <c r="AC36" s="103" t="n">
        <v>61.651</v>
      </c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4.328</v>
      </c>
      <c r="I37" s="79" t="n">
        <f aca="false">Z37</f>
        <v>38.2162</v>
      </c>
      <c r="J37" s="79" t="n">
        <f aca="false">X37</f>
        <v>1134.328</v>
      </c>
      <c r="K37" s="80" t="n">
        <f aca="false">AA37</f>
        <v>39.155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58.406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4.328</v>
      </c>
      <c r="Y37" s="60" t="n">
        <v>34.4056</v>
      </c>
      <c r="Z37" s="60" t="n">
        <v>38.2162</v>
      </c>
      <c r="AA37" s="60" t="n">
        <v>39.1551</v>
      </c>
      <c r="AB37" s="60"/>
      <c r="AC37" s="103" t="n">
        <v>58.89</v>
      </c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0.58</v>
      </c>
      <c r="I38" s="81" t="n">
        <f aca="false">Z38</f>
        <v>36.0631</v>
      </c>
      <c r="J38" s="81" t="n">
        <f aca="false">X38</f>
        <v>560.58</v>
      </c>
      <c r="K38" s="82" t="n">
        <f aca="false">AA38</f>
        <v>36.7846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54.787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0.58</v>
      </c>
      <c r="Y38" s="71" t="n">
        <v>31.3995</v>
      </c>
      <c r="Z38" s="71" t="n">
        <v>36.0631</v>
      </c>
      <c r="AA38" s="71" t="n">
        <v>36.7846</v>
      </c>
      <c r="AB38" s="71"/>
      <c r="AC38" s="71" t="n">
        <v>55.333</v>
      </c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237.6168</v>
      </c>
      <c r="I39" s="77" t="n">
        <f aca="false">Z39</f>
        <v>40.5066</v>
      </c>
      <c r="J39" s="77" t="n">
        <f aca="false">X39</f>
        <v>10237.6168</v>
      </c>
      <c r="K39" s="78" t="n">
        <f aca="false">AA39</f>
        <v>41.2849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3.382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237.6168</v>
      </c>
      <c r="Y39" s="59" t="n">
        <v>38.685</v>
      </c>
      <c r="Z39" s="59" t="n">
        <v>40.5066</v>
      </c>
      <c r="AA39" s="59" t="n">
        <v>41.2849</v>
      </c>
      <c r="AB39" s="59"/>
      <c r="AC39" s="103" t="n">
        <v>62.992</v>
      </c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55.14</v>
      </c>
      <c r="I40" s="79" t="n">
        <f aca="false">Z40</f>
        <v>37.6438</v>
      </c>
      <c r="J40" s="79" t="n">
        <f aca="false">X40</f>
        <v>4755.14</v>
      </c>
      <c r="K40" s="80" t="n">
        <f aca="false">AA40</f>
        <v>38.359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57.969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755.14</v>
      </c>
      <c r="Y40" s="60" t="n">
        <v>34.6205</v>
      </c>
      <c r="Z40" s="60" t="n">
        <v>37.6438</v>
      </c>
      <c r="AA40" s="60" t="n">
        <v>38.359</v>
      </c>
      <c r="AB40" s="60"/>
      <c r="AC40" s="103" t="n">
        <v>58.032</v>
      </c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2.7464</v>
      </c>
      <c r="I41" s="79" t="n">
        <f aca="false">Z41</f>
        <v>35.1869</v>
      </c>
      <c r="J41" s="79" t="n">
        <f aca="false">X41</f>
        <v>2072.7464</v>
      </c>
      <c r="K41" s="80" t="n">
        <f aca="false">AA41</f>
        <v>35.8989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3.133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72.7464</v>
      </c>
      <c r="Y41" s="60" t="n">
        <v>30.7869</v>
      </c>
      <c r="Z41" s="60" t="n">
        <v>35.1869</v>
      </c>
      <c r="AA41" s="60" t="n">
        <v>35.8989</v>
      </c>
      <c r="AB41" s="60"/>
      <c r="AC41" s="103" t="n">
        <v>53.024</v>
      </c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1.8248</v>
      </c>
      <c r="I42" s="81" t="n">
        <f aca="false">Z42</f>
        <v>33.0252</v>
      </c>
      <c r="J42" s="81" t="n">
        <f aca="false">X42</f>
        <v>851.8248</v>
      </c>
      <c r="K42" s="82" t="n">
        <f aca="false">AA42</f>
        <v>33.6546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47.002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1.8248</v>
      </c>
      <c r="Y42" s="71" t="n">
        <v>27.4092</v>
      </c>
      <c r="Z42" s="71" t="n">
        <v>33.0252</v>
      </c>
      <c r="AA42" s="71" t="n">
        <v>33.6546</v>
      </c>
      <c r="AB42" s="71"/>
      <c r="AC42" s="71" t="n">
        <v>47.673</v>
      </c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32.66</v>
      </c>
      <c r="I43" s="77" t="n">
        <f aca="false">Z43</f>
        <v>41.6922</v>
      </c>
      <c r="J43" s="77" t="n">
        <f aca="false">X43</f>
        <v>7132.66</v>
      </c>
      <c r="K43" s="78" t="n">
        <f aca="false">AA43</f>
        <v>42.941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1.449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132.66</v>
      </c>
      <c r="Y43" s="59" t="n">
        <v>40.8133</v>
      </c>
      <c r="Z43" s="59" t="n">
        <v>41.6922</v>
      </c>
      <c r="AA43" s="59" t="n">
        <v>42.9412</v>
      </c>
      <c r="AB43" s="59"/>
      <c r="AC43" s="103" t="n">
        <v>41.542</v>
      </c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30.0328</v>
      </c>
      <c r="I44" s="79" t="n">
        <f aca="false">Z44</f>
        <v>38.9242</v>
      </c>
      <c r="J44" s="79" t="n">
        <f aca="false">X44</f>
        <v>3230.0328</v>
      </c>
      <c r="K44" s="80" t="n">
        <f aca="false">AA44</f>
        <v>40.5381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7.44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30.0328</v>
      </c>
      <c r="Y44" s="60" t="n">
        <v>37.3592</v>
      </c>
      <c r="Z44" s="60" t="n">
        <v>38.9242</v>
      </c>
      <c r="AA44" s="60" t="n">
        <v>40.5381</v>
      </c>
      <c r="AB44" s="60"/>
      <c r="AC44" s="103" t="n">
        <v>37.939</v>
      </c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5.7112</v>
      </c>
      <c r="I45" s="79" t="n">
        <f aca="false">Z45</f>
        <v>36.5432</v>
      </c>
      <c r="J45" s="79" t="n">
        <f aca="false">X45</f>
        <v>1385.7112</v>
      </c>
      <c r="K45" s="80" t="n">
        <f aca="false">AA45</f>
        <v>38.198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4.834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85.7112</v>
      </c>
      <c r="Y45" s="60" t="n">
        <v>33.9883</v>
      </c>
      <c r="Z45" s="60" t="n">
        <v>36.5432</v>
      </c>
      <c r="AA45" s="60" t="n">
        <v>38.1984</v>
      </c>
      <c r="AB45" s="60"/>
      <c r="AC45" s="103" t="n">
        <v>35.146</v>
      </c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2.3608</v>
      </c>
      <c r="I46" s="81" t="n">
        <f aca="false">Z46</f>
        <v>34.189</v>
      </c>
      <c r="J46" s="81" t="n">
        <f aca="false">X46</f>
        <v>592.3608</v>
      </c>
      <c r="K46" s="82" t="n">
        <f aca="false">AA46</f>
        <v>35.6674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2.76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2.3608</v>
      </c>
      <c r="Y46" s="71" t="n">
        <v>30.7271</v>
      </c>
      <c r="Z46" s="71" t="n">
        <v>34.189</v>
      </c>
      <c r="AA46" s="71" t="n">
        <v>35.6674</v>
      </c>
      <c r="AB46" s="71"/>
      <c r="AC46" s="71" t="n">
        <v>32.557</v>
      </c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42.692</v>
      </c>
      <c r="I47" s="77" t="n">
        <f aca="false">Z47</f>
        <v>43.2729</v>
      </c>
      <c r="J47" s="77" t="n">
        <f aca="false">X47</f>
        <v>2042.692</v>
      </c>
      <c r="K47" s="78" t="n">
        <f aca="false">AA47</f>
        <v>42.942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17.846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42.692</v>
      </c>
      <c r="Y47" s="59" t="n">
        <v>41.2785</v>
      </c>
      <c r="Z47" s="59" t="n">
        <v>43.2729</v>
      </c>
      <c r="AA47" s="59" t="n">
        <v>42.9428</v>
      </c>
      <c r="AB47" s="59"/>
      <c r="AC47" s="103" t="n">
        <v>17.706</v>
      </c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22.0696</v>
      </c>
      <c r="I48" s="79" t="n">
        <f aca="false">Z48</f>
        <v>40.4336</v>
      </c>
      <c r="J48" s="79" t="n">
        <f aca="false">X48</f>
        <v>1122.0696</v>
      </c>
      <c r="K48" s="80" t="n">
        <f aca="false">AA48</f>
        <v>39.801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6.9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22.0696</v>
      </c>
      <c r="Y48" s="60" t="n">
        <v>37.7291</v>
      </c>
      <c r="Z48" s="60" t="n">
        <v>40.4336</v>
      </c>
      <c r="AA48" s="60" t="n">
        <v>39.8017</v>
      </c>
      <c r="AB48" s="60"/>
      <c r="AC48" s="103" t="n">
        <v>16.941</v>
      </c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7.7632</v>
      </c>
      <c r="I49" s="79" t="n">
        <f aca="false">Z49</f>
        <v>37.7988</v>
      </c>
      <c r="J49" s="79" t="n">
        <f aca="false">X49</f>
        <v>577.7632</v>
      </c>
      <c r="K49" s="80" t="n">
        <f aca="false">AA49</f>
        <v>36.9113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5.912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77.7632</v>
      </c>
      <c r="Y49" s="60" t="n">
        <v>34.3813</v>
      </c>
      <c r="Z49" s="60" t="n">
        <v>37.7988</v>
      </c>
      <c r="AA49" s="60" t="n">
        <v>36.9113</v>
      </c>
      <c r="AB49" s="60"/>
      <c r="AC49" s="103" t="n">
        <v>16.052</v>
      </c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9.1856</v>
      </c>
      <c r="I50" s="81" t="n">
        <f aca="false">Z50</f>
        <v>35.2891</v>
      </c>
      <c r="J50" s="81" t="n">
        <f aca="false">X50</f>
        <v>279.1856</v>
      </c>
      <c r="K50" s="82" t="n">
        <f aca="false">AA50</f>
        <v>33.938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4.679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9.1856</v>
      </c>
      <c r="Y50" s="71" t="n">
        <v>31.2608</v>
      </c>
      <c r="Z50" s="71" t="n">
        <v>35.2891</v>
      </c>
      <c r="AA50" s="71" t="n">
        <v>33.9382</v>
      </c>
      <c r="AB50" s="71"/>
      <c r="AC50" s="71" t="n">
        <v>14.898</v>
      </c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882.4736</v>
      </c>
      <c r="I51" s="75" t="n">
        <f aca="false">Z51</f>
        <v>41.7071</v>
      </c>
      <c r="J51" s="75" t="n">
        <f aca="false">X51</f>
        <v>2882.4736</v>
      </c>
      <c r="K51" s="76" t="n">
        <f aca="false">AA51</f>
        <v>42.5778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3.18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882.4736</v>
      </c>
      <c r="Y51" s="59" t="n">
        <v>38.7453</v>
      </c>
      <c r="Z51" s="59" t="n">
        <v>41.7071</v>
      </c>
      <c r="AA51" s="59" t="n">
        <v>42.5778</v>
      </c>
      <c r="AB51" s="59"/>
      <c r="AC51" s="103" t="n">
        <v>23.134</v>
      </c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6.1608</v>
      </c>
      <c r="I52" s="56" t="n">
        <f aca="false">Z52</f>
        <v>39.6049</v>
      </c>
      <c r="J52" s="56" t="n">
        <f aca="false">X52</f>
        <v>1126.1608</v>
      </c>
      <c r="K52" s="57" t="n">
        <f aca="false">AA52</f>
        <v>40.419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0.95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26.1608</v>
      </c>
      <c r="Y52" s="60" t="n">
        <v>34.5565</v>
      </c>
      <c r="Z52" s="60" t="n">
        <v>39.6049</v>
      </c>
      <c r="AA52" s="60" t="n">
        <v>40.419</v>
      </c>
      <c r="AB52" s="60"/>
      <c r="AC52" s="103" t="n">
        <v>20.982</v>
      </c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5568</v>
      </c>
      <c r="I53" s="56" t="n">
        <f aca="false">Z53</f>
        <v>37.9071</v>
      </c>
      <c r="J53" s="56" t="n">
        <f aca="false">X53</f>
        <v>381.5568</v>
      </c>
      <c r="K53" s="57" t="n">
        <f aca="false">AA53</f>
        <v>38.362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18.688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1.5568</v>
      </c>
      <c r="Y53" s="60" t="n">
        <v>30.7427</v>
      </c>
      <c r="Z53" s="60" t="n">
        <v>37.9071</v>
      </c>
      <c r="AA53" s="60" t="n">
        <v>38.3623</v>
      </c>
      <c r="AB53" s="60"/>
      <c r="AC53" s="103" t="n">
        <v>19.078</v>
      </c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6296</v>
      </c>
      <c r="I54" s="68" t="n">
        <f aca="false">Z54</f>
        <v>36.854</v>
      </c>
      <c r="J54" s="68" t="n">
        <f aca="false">X54</f>
        <v>135.6296</v>
      </c>
      <c r="K54" s="69" t="n">
        <f aca="false">AA54</f>
        <v>36.699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16.91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5.6296</v>
      </c>
      <c r="Y54" s="71" t="n">
        <v>27.4028</v>
      </c>
      <c r="Z54" s="71" t="n">
        <v>36.854</v>
      </c>
      <c r="AA54" s="71" t="n">
        <v>36.6995</v>
      </c>
      <c r="AB54" s="71"/>
      <c r="AC54" s="71" t="n">
        <v>17.035</v>
      </c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68.6488</v>
      </c>
      <c r="I55" s="77" t="n">
        <f aca="false">Z55</f>
        <v>40.179</v>
      </c>
      <c r="J55" s="77" t="n">
        <f aca="false">X55</f>
        <v>2368.6488</v>
      </c>
      <c r="K55" s="78" t="n">
        <f aca="false">AA55</f>
        <v>40.747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17.565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368.6488</v>
      </c>
      <c r="Y55" s="59" t="n">
        <v>38.3615</v>
      </c>
      <c r="Z55" s="59" t="n">
        <v>40.179</v>
      </c>
      <c r="AA55" s="59" t="n">
        <v>40.7476</v>
      </c>
      <c r="AB55" s="59"/>
      <c r="AC55" s="103" t="n">
        <v>17.69</v>
      </c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51.8968</v>
      </c>
      <c r="I56" s="79" t="n">
        <f aca="false">Z56</f>
        <v>37.2955</v>
      </c>
      <c r="J56" s="79" t="n">
        <f aca="false">X56</f>
        <v>1051.8968</v>
      </c>
      <c r="K56" s="80" t="n">
        <f aca="false">AA56</f>
        <v>37.772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5.7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51.8968</v>
      </c>
      <c r="Y56" s="60" t="n">
        <v>34.2411</v>
      </c>
      <c r="Z56" s="60" t="n">
        <v>37.2955</v>
      </c>
      <c r="AA56" s="60" t="n">
        <v>37.7722</v>
      </c>
      <c r="AB56" s="60"/>
      <c r="AC56" s="103" t="n">
        <v>15.896</v>
      </c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0.6584</v>
      </c>
      <c r="I57" s="79" t="n">
        <f aca="false">Z57</f>
        <v>34.7457</v>
      </c>
      <c r="J57" s="79" t="n">
        <f aca="false">X57</f>
        <v>460.6584</v>
      </c>
      <c r="K57" s="80" t="n">
        <f aca="false">AA57</f>
        <v>35.2083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4.586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0.6584</v>
      </c>
      <c r="Y57" s="60" t="n">
        <v>30.5692</v>
      </c>
      <c r="Z57" s="60" t="n">
        <v>34.7457</v>
      </c>
      <c r="AA57" s="60" t="n">
        <v>35.2083</v>
      </c>
      <c r="AB57" s="60"/>
      <c r="AC57" s="103" t="n">
        <v>14.71</v>
      </c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6.2256</v>
      </c>
      <c r="I58" s="81" t="n">
        <f aca="false">Z58</f>
        <v>32.4758</v>
      </c>
      <c r="J58" s="81" t="n">
        <f aca="false">X58</f>
        <v>186.2256</v>
      </c>
      <c r="K58" s="82" t="n">
        <f aca="false">AA58</f>
        <v>32.9783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3.618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6.2256</v>
      </c>
      <c r="Y58" s="71" t="n">
        <v>27.3803</v>
      </c>
      <c r="Z58" s="71" t="n">
        <v>32.4758</v>
      </c>
      <c r="AA58" s="71" t="n">
        <v>32.9783</v>
      </c>
      <c r="AB58" s="71"/>
      <c r="AC58" s="71" t="n">
        <v>13.993</v>
      </c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00.5608</v>
      </c>
      <c r="I59" s="75" t="n">
        <f aca="false">Z59</f>
        <v>41.3483</v>
      </c>
      <c r="J59" s="75" t="n">
        <f aca="false">X59</f>
        <v>1600.5608</v>
      </c>
      <c r="K59" s="76" t="n">
        <f aca="false">AA59</f>
        <v>42.3989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2.168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00.5608</v>
      </c>
      <c r="Y59" s="59" t="n">
        <v>40.5338</v>
      </c>
      <c r="Z59" s="59" t="n">
        <v>41.3483</v>
      </c>
      <c r="AA59" s="59" t="n">
        <v>42.3989</v>
      </c>
      <c r="AB59" s="59"/>
      <c r="AC59" s="103" t="n">
        <v>12.153</v>
      </c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34.0184</v>
      </c>
      <c r="I60" s="56" t="n">
        <f aca="false">Z60</f>
        <v>38.4133</v>
      </c>
      <c r="J60" s="56" t="n">
        <f aca="false">X60</f>
        <v>834.0184</v>
      </c>
      <c r="K60" s="57" t="n">
        <f aca="false">AA60</f>
        <v>39.5752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1.325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34.0184</v>
      </c>
      <c r="Y60" s="60" t="n">
        <v>36.6465</v>
      </c>
      <c r="Z60" s="60" t="n">
        <v>38.4133</v>
      </c>
      <c r="AA60" s="60" t="n">
        <v>39.5752</v>
      </c>
      <c r="AB60" s="60"/>
      <c r="AC60" s="103" t="n">
        <v>11.403</v>
      </c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6.2136</v>
      </c>
      <c r="I61" s="56" t="n">
        <f aca="false">Z61</f>
        <v>35.7407</v>
      </c>
      <c r="J61" s="56" t="n">
        <f aca="false">X61</f>
        <v>406.2136</v>
      </c>
      <c r="K61" s="57" t="n">
        <f aca="false">AA61</f>
        <v>36.762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0.764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6.2136</v>
      </c>
      <c r="Y61" s="60" t="n">
        <v>32.9692</v>
      </c>
      <c r="Z61" s="60" t="n">
        <v>35.7407</v>
      </c>
      <c r="AA61" s="60" t="n">
        <v>36.762</v>
      </c>
      <c r="AB61" s="60"/>
      <c r="AC61" s="103" t="n">
        <v>10.701</v>
      </c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3208</v>
      </c>
      <c r="I62" s="83" t="n">
        <f aca="false">Z62</f>
        <v>33.0938</v>
      </c>
      <c r="J62" s="83" t="n">
        <f aca="false">X62</f>
        <v>184.3208</v>
      </c>
      <c r="K62" s="84" t="n">
        <f aca="false">AA62</f>
        <v>33.994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9.547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4.3208</v>
      </c>
      <c r="Y62" s="71" t="n">
        <v>29.931</v>
      </c>
      <c r="Z62" s="71" t="n">
        <v>33.0938</v>
      </c>
      <c r="AA62" s="71" t="n">
        <v>33.9947</v>
      </c>
      <c r="AB62" s="71"/>
      <c r="AC62" s="71" t="n">
        <v>9.578</v>
      </c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0.8272</v>
      </c>
      <c r="I63" s="77" t="n">
        <f aca="false">Z63</f>
        <v>46.5506</v>
      </c>
      <c r="J63" s="77" t="n">
        <f aca="false">X63</f>
        <v>2490.8272</v>
      </c>
      <c r="K63" s="78" t="n">
        <f aca="false">AA63</f>
        <v>47.4617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25.034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90.8272</v>
      </c>
      <c r="Y63" s="59" t="n">
        <v>43.464</v>
      </c>
      <c r="Z63" s="59" t="n">
        <v>46.5506</v>
      </c>
      <c r="AA63" s="59" t="n">
        <v>47.4617</v>
      </c>
      <c r="AB63" s="59"/>
      <c r="AC63" s="103" t="n">
        <v>125.127</v>
      </c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79.736</v>
      </c>
      <c r="I64" s="79" t="n">
        <f aca="false">Z64</f>
        <v>45.1487</v>
      </c>
      <c r="J64" s="79" t="n">
        <f aca="false">X64</f>
        <v>879.736</v>
      </c>
      <c r="K64" s="80" t="n">
        <f aca="false">AA64</f>
        <v>45.7827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18.934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79.736</v>
      </c>
      <c r="Y64" s="60" t="n">
        <v>41.1319</v>
      </c>
      <c r="Z64" s="60" t="n">
        <v>45.1487</v>
      </c>
      <c r="AA64" s="60" t="n">
        <v>45.7827</v>
      </c>
      <c r="AB64" s="60"/>
      <c r="AC64" s="103" t="n">
        <v>119.121</v>
      </c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7.3816</v>
      </c>
      <c r="I65" s="79" t="n">
        <f aca="false">Z65</f>
        <v>43.5668</v>
      </c>
      <c r="J65" s="79" t="n">
        <f aca="false">X65</f>
        <v>417.3816</v>
      </c>
      <c r="K65" s="80" t="n">
        <f aca="false">AA65</f>
        <v>43.884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09.621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7.3816</v>
      </c>
      <c r="Y65" s="60" t="n">
        <v>38.5224</v>
      </c>
      <c r="Z65" s="60" t="n">
        <v>43.5668</v>
      </c>
      <c r="AA65" s="60" t="n">
        <v>43.8846</v>
      </c>
      <c r="AB65" s="60"/>
      <c r="AC65" s="103" t="n">
        <v>109.605</v>
      </c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2504</v>
      </c>
      <c r="I66" s="81" t="n">
        <f aca="false">Z66</f>
        <v>42.1352</v>
      </c>
      <c r="J66" s="81" t="n">
        <f aca="false">X66</f>
        <v>216.2504</v>
      </c>
      <c r="K66" s="82" t="n">
        <f aca="false">AA66</f>
        <v>41.936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01.852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6.2504</v>
      </c>
      <c r="Y66" s="71" t="n">
        <v>35.7745</v>
      </c>
      <c r="Z66" s="71" t="n">
        <v>42.1352</v>
      </c>
      <c r="AA66" s="71" t="n">
        <v>41.9361</v>
      </c>
      <c r="AB66" s="71"/>
      <c r="AC66" s="71" t="n">
        <v>102.055</v>
      </c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49.4264</v>
      </c>
      <c r="I67" s="75" t="n">
        <f aca="false">Z67</f>
        <v>48.0305</v>
      </c>
      <c r="J67" s="75" t="n">
        <f aca="false">X67</f>
        <v>3549.4264</v>
      </c>
      <c r="K67" s="76" t="n">
        <f aca="false">AA67</f>
        <v>47.5106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26.89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49.4264</v>
      </c>
      <c r="Y67" s="59" t="n">
        <v>43.4439</v>
      </c>
      <c r="Z67" s="59" t="n">
        <v>48.0305</v>
      </c>
      <c r="AA67" s="59" t="n">
        <v>47.5106</v>
      </c>
      <c r="AB67" s="59"/>
      <c r="AC67" s="103" t="n">
        <v>127.093</v>
      </c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1352</v>
      </c>
      <c r="I68" s="56" t="n">
        <f aca="false">Z68</f>
        <v>46.6218</v>
      </c>
      <c r="J68" s="56" t="n">
        <f aca="false">X68</f>
        <v>1142.1352</v>
      </c>
      <c r="K68" s="57" t="n">
        <f aca="false">AA68</f>
        <v>45.568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18.794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2.1352</v>
      </c>
      <c r="Y68" s="60" t="n">
        <v>40.9795</v>
      </c>
      <c r="Z68" s="60" t="n">
        <v>46.6218</v>
      </c>
      <c r="AA68" s="60" t="n">
        <v>45.5685</v>
      </c>
      <c r="AB68" s="60"/>
      <c r="AC68" s="103" t="n">
        <v>120.354</v>
      </c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1.128</v>
      </c>
      <c r="I69" s="56" t="n">
        <f aca="false">Z69</f>
        <v>45.4014</v>
      </c>
      <c r="J69" s="56" t="n">
        <f aca="false">X69</f>
        <v>501.128</v>
      </c>
      <c r="K69" s="57" t="n">
        <f aca="false">AA69</f>
        <v>43.4947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14.176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1.128</v>
      </c>
      <c r="Y69" s="60" t="n">
        <v>38.1898</v>
      </c>
      <c r="Z69" s="60" t="n">
        <v>45.4014</v>
      </c>
      <c r="AA69" s="60" t="n">
        <v>43.4947</v>
      </c>
      <c r="AB69" s="60"/>
      <c r="AC69" s="103" t="n">
        <v>114.223</v>
      </c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1176</v>
      </c>
      <c r="I70" s="68" t="n">
        <f aca="false">Z70</f>
        <v>43.8659</v>
      </c>
      <c r="J70" s="68" t="n">
        <f aca="false">X70</f>
        <v>255.1176</v>
      </c>
      <c r="K70" s="69" t="n">
        <f aca="false">AA70</f>
        <v>41.886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08.8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5.1176</v>
      </c>
      <c r="Y70" s="71" t="n">
        <v>35.1491</v>
      </c>
      <c r="Z70" s="71" t="n">
        <v>43.8659</v>
      </c>
      <c r="AA70" s="71" t="n">
        <v>41.8861</v>
      </c>
      <c r="AB70" s="71"/>
      <c r="AC70" s="71" t="n">
        <v>108.825</v>
      </c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5.6008</v>
      </c>
      <c r="I71" s="75" t="n">
        <f aca="false">Z71</f>
        <v>47.796</v>
      </c>
      <c r="J71" s="75" t="n">
        <f aca="false">X71</f>
        <v>3085.6008</v>
      </c>
      <c r="K71" s="76" t="n">
        <f aca="false">AA71</f>
        <v>47.889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25.564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85.6008</v>
      </c>
      <c r="Y71" s="59" t="n">
        <v>43.3011</v>
      </c>
      <c r="Z71" s="59" t="n">
        <v>47.796</v>
      </c>
      <c r="AA71" s="59" t="n">
        <v>47.8895</v>
      </c>
      <c r="AB71" s="59"/>
      <c r="AC71" s="103" t="n">
        <v>127.327</v>
      </c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7656</v>
      </c>
      <c r="I72" s="56" t="n">
        <f aca="false">Z72</f>
        <v>45.9884</v>
      </c>
      <c r="J72" s="56" t="n">
        <f aca="false">X72</f>
        <v>876.7656</v>
      </c>
      <c r="K72" s="57" t="n">
        <f aca="false">AA72</f>
        <v>45.965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19.106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6.7656</v>
      </c>
      <c r="Y72" s="60" t="n">
        <v>40.7325</v>
      </c>
      <c r="Z72" s="60" t="n">
        <v>45.9884</v>
      </c>
      <c r="AA72" s="60" t="n">
        <v>45.9653</v>
      </c>
      <c r="AB72" s="60"/>
      <c r="AC72" s="103" t="n">
        <v>119.652</v>
      </c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7632</v>
      </c>
      <c r="I73" s="56" t="n">
        <f aca="false">Z73</f>
        <v>43.9965</v>
      </c>
      <c r="J73" s="56" t="n">
        <f aca="false">X73</f>
        <v>388.7632</v>
      </c>
      <c r="K73" s="57" t="n">
        <f aca="false">AA73</f>
        <v>43.832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13.053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7632</v>
      </c>
      <c r="Y73" s="60" t="n">
        <v>38.0416</v>
      </c>
      <c r="Z73" s="60" t="n">
        <v>43.9965</v>
      </c>
      <c r="AA73" s="60" t="n">
        <v>43.8327</v>
      </c>
      <c r="AB73" s="60"/>
      <c r="AC73" s="103" t="n">
        <v>113.739</v>
      </c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9.1328</v>
      </c>
      <c r="I74" s="83" t="n">
        <f aca="false">Z74</f>
        <v>41.8671</v>
      </c>
      <c r="J74" s="83" t="n">
        <f aca="false">X74</f>
        <v>199.1328</v>
      </c>
      <c r="K74" s="84" t="n">
        <f aca="false">AA74</f>
        <v>41.565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04.91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9.1328</v>
      </c>
      <c r="Y74" s="71" t="n">
        <v>35.3598</v>
      </c>
      <c r="Z74" s="71" t="n">
        <v>41.8671</v>
      </c>
      <c r="AA74" s="71" t="n">
        <v>41.565</v>
      </c>
      <c r="AB74" s="71"/>
      <c r="AC74" s="71" t="n">
        <v>105.596</v>
      </c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66.5742816987237</v>
      </c>
      <c r="V81" s="90" t="n">
        <f aca="false">GEOMEAN(V11:V74)</f>
        <v>15.9379779584875</v>
      </c>
      <c r="AB81" s="90"/>
      <c r="AC81" s="90" t="n">
        <f aca="false">GEOMEAN(AC11:AC74)</f>
        <v>66.8781193523265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456388932558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86242277777778</v>
      </c>
      <c r="V83" s="89" t="n">
        <f aca="false">SUM(V11:V74)</f>
        <v>1707.52034722222</v>
      </c>
      <c r="AB83" s="89"/>
      <c r="AC83" s="89" t="n">
        <f aca="false">SUM(AC11:AC74)/3600</f>
        <v>1.86936388888889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54" activeCellId="0" sqref="AA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18.7768</v>
      </c>
      <c r="I11" s="56" t="n">
        <f aca="false">Z11</f>
        <v>43.1272</v>
      </c>
      <c r="J11" s="56" t="n">
        <f aca="false">X11</f>
        <v>6418.7768</v>
      </c>
      <c r="K11" s="57" t="n">
        <f aca="false">AA11</f>
        <v>44.5254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35.158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418.7768</v>
      </c>
      <c r="Y11" s="60" t="n">
        <v>41.6351</v>
      </c>
      <c r="Z11" s="60" t="n">
        <v>43.1272</v>
      </c>
      <c r="AA11" s="60" t="n">
        <v>44.5254</v>
      </c>
      <c r="AB11" s="60"/>
      <c r="AC11" s="60" t="n">
        <v>134.378</v>
      </c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54.7384</v>
      </c>
      <c r="I12" s="56" t="n">
        <f aca="false">Z12</f>
        <v>41.5273</v>
      </c>
      <c r="J12" s="56" t="n">
        <f aca="false">X12</f>
        <v>3254.7384</v>
      </c>
      <c r="K12" s="57" t="n">
        <f aca="false">AA12</f>
        <v>42.6857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28.669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54.7384</v>
      </c>
      <c r="Y12" s="60" t="n">
        <v>39.7804</v>
      </c>
      <c r="Z12" s="60" t="n">
        <v>41.5273</v>
      </c>
      <c r="AA12" s="60" t="n">
        <v>42.6857</v>
      </c>
      <c r="AB12" s="60"/>
      <c r="AC12" s="60" t="n">
        <v>129.948</v>
      </c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1.84</v>
      </c>
      <c r="I13" s="56" t="n">
        <f aca="false">Z13</f>
        <v>40.0231</v>
      </c>
      <c r="J13" s="56" t="n">
        <f aca="false">X13</f>
        <v>1711.84</v>
      </c>
      <c r="K13" s="57" t="n">
        <f aca="false">AA13</f>
        <v>41.2568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26.032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11.84</v>
      </c>
      <c r="Y13" s="60" t="n">
        <v>37.5056</v>
      </c>
      <c r="Z13" s="60" t="n">
        <v>40.0231</v>
      </c>
      <c r="AA13" s="60" t="n">
        <v>41.2568</v>
      </c>
      <c r="AB13" s="60"/>
      <c r="AC13" s="60" t="n">
        <v>127.218</v>
      </c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5.324</v>
      </c>
      <c r="I14" s="68" t="n">
        <f aca="false">Z14</f>
        <v>38.715</v>
      </c>
      <c r="J14" s="68" t="n">
        <f aca="false">X14</f>
        <v>875.324</v>
      </c>
      <c r="K14" s="69" t="n">
        <f aca="false">AA14</f>
        <v>40.2021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24.363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75.324</v>
      </c>
      <c r="Y14" s="71" t="n">
        <v>34.9091</v>
      </c>
      <c r="Z14" s="71" t="n">
        <v>38.715</v>
      </c>
      <c r="AA14" s="71" t="n">
        <v>40.2021</v>
      </c>
      <c r="AB14" s="71"/>
      <c r="AC14" s="71" t="n">
        <v>125.424</v>
      </c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0681.2088</v>
      </c>
      <c r="I15" s="75" t="n">
        <f aca="false">Z15</f>
        <v>41.9285</v>
      </c>
      <c r="J15" s="75" t="n">
        <f aca="false">X15</f>
        <v>10681.2088</v>
      </c>
      <c r="K15" s="76" t="n">
        <f aca="false">AA15</f>
        <v>42.848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37.28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0681.2088</v>
      </c>
      <c r="Y15" s="59" t="n">
        <v>39.7883</v>
      </c>
      <c r="Z15" s="59" t="n">
        <v>41.9285</v>
      </c>
      <c r="AA15" s="59" t="n">
        <v>42.8489</v>
      </c>
      <c r="AB15" s="59"/>
      <c r="AC15" s="59" t="n">
        <v>139.682</v>
      </c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38.012</v>
      </c>
      <c r="I16" s="56" t="n">
        <f aca="false">Z16</f>
        <v>39.6608</v>
      </c>
      <c r="J16" s="56" t="n">
        <f aca="false">X16</f>
        <v>4538.012</v>
      </c>
      <c r="K16" s="57" t="n">
        <f aca="false">AA16</f>
        <v>40.6448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29.667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538.012</v>
      </c>
      <c r="Y16" s="60" t="n">
        <v>36.7763</v>
      </c>
      <c r="Z16" s="60" t="n">
        <v>39.6608</v>
      </c>
      <c r="AA16" s="60" t="n">
        <v>40.6448</v>
      </c>
      <c r="AB16" s="60"/>
      <c r="AC16" s="60" t="n">
        <v>132.023</v>
      </c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50.1152</v>
      </c>
      <c r="I17" s="56" t="n">
        <f aca="false">Z17</f>
        <v>37.6637</v>
      </c>
      <c r="J17" s="56" t="n">
        <f aca="false">X17</f>
        <v>1950.1152</v>
      </c>
      <c r="K17" s="57" t="n">
        <f aca="false">AA17</f>
        <v>39.1393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5.159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50.1152</v>
      </c>
      <c r="Y17" s="60" t="n">
        <v>33.9065</v>
      </c>
      <c r="Z17" s="60" t="n">
        <v>37.6637</v>
      </c>
      <c r="AA17" s="60" t="n">
        <v>39.1393</v>
      </c>
      <c r="AB17" s="60"/>
      <c r="AC17" s="60" t="n">
        <v>127.296</v>
      </c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47.1232</v>
      </c>
      <c r="I18" s="68" t="n">
        <f aca="false">Z18</f>
        <v>36.0913</v>
      </c>
      <c r="J18" s="68" t="n">
        <f aca="false">X18</f>
        <v>847.1232</v>
      </c>
      <c r="K18" s="69" t="n">
        <f aca="false">AA18</f>
        <v>38.1587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22.085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47.1232</v>
      </c>
      <c r="Y18" s="71" t="n">
        <v>31.2644</v>
      </c>
      <c r="Z18" s="71" t="n">
        <v>36.0913</v>
      </c>
      <c r="AA18" s="71" t="n">
        <v>38.1587</v>
      </c>
      <c r="AB18" s="71"/>
      <c r="AC18" s="71" t="n">
        <v>124.129</v>
      </c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081.1064</v>
      </c>
      <c r="I19" s="75" t="n">
        <f aca="false">Z19</f>
        <v>40.2266</v>
      </c>
      <c r="J19" s="75" t="n">
        <f aca="false">X19</f>
        <v>26081.1064</v>
      </c>
      <c r="K19" s="76" t="n">
        <f aca="false">AA19</f>
        <v>43.1236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86.01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081.1064</v>
      </c>
      <c r="Y19" s="59" t="n">
        <v>38.7476</v>
      </c>
      <c r="Z19" s="59" t="n">
        <v>40.2266</v>
      </c>
      <c r="AA19" s="59" t="n">
        <v>43.1236</v>
      </c>
      <c r="AB19" s="59"/>
      <c r="AC19" s="59" t="n">
        <v>287.82</v>
      </c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557.9352</v>
      </c>
      <c r="I20" s="56" t="n">
        <f aca="false">Z20</f>
        <v>38.8079</v>
      </c>
      <c r="J20" s="56" t="n">
        <f aca="false">X20</f>
        <v>8557.9352</v>
      </c>
      <c r="K20" s="57" t="n">
        <f aca="false">AA20</f>
        <v>41.167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66.401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557.9352</v>
      </c>
      <c r="Y20" s="60" t="n">
        <v>36.6011</v>
      </c>
      <c r="Z20" s="60" t="n">
        <v>38.8079</v>
      </c>
      <c r="AA20" s="60" t="n">
        <v>41.167</v>
      </c>
      <c r="AB20" s="60"/>
      <c r="AC20" s="60" t="n">
        <v>267.758</v>
      </c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43.828</v>
      </c>
      <c r="I21" s="56" t="n">
        <f aca="false">Z21</f>
        <v>37.7067</v>
      </c>
      <c r="J21" s="56" t="n">
        <f aca="false">X21</f>
        <v>4043.828</v>
      </c>
      <c r="K21" s="57" t="n">
        <f aca="false">AA21</f>
        <v>39.2628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59.397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43.828</v>
      </c>
      <c r="Y21" s="60" t="n">
        <v>34.3842</v>
      </c>
      <c r="Z21" s="60" t="n">
        <v>37.7067</v>
      </c>
      <c r="AA21" s="60" t="n">
        <v>39.2628</v>
      </c>
      <c r="AB21" s="60"/>
      <c r="AC21" s="60" t="n">
        <v>260.66</v>
      </c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75.3912</v>
      </c>
      <c r="I22" s="68" t="n">
        <f aca="false">Z22</f>
        <v>36.4323</v>
      </c>
      <c r="J22" s="68" t="n">
        <f aca="false">X22</f>
        <v>1975.3912</v>
      </c>
      <c r="K22" s="69" t="n">
        <f aca="false">AA22</f>
        <v>37.2459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5.341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75.3912</v>
      </c>
      <c r="Y22" s="71" t="n">
        <v>31.9767</v>
      </c>
      <c r="Z22" s="71" t="n">
        <v>36.4323</v>
      </c>
      <c r="AA22" s="71" t="n">
        <v>37.2459</v>
      </c>
      <c r="AB22" s="71"/>
      <c r="AC22" s="71" t="n">
        <v>256.464</v>
      </c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098.8672</v>
      </c>
      <c r="I23" s="77" t="n">
        <f aca="false">Z23</f>
        <v>43.5917</v>
      </c>
      <c r="J23" s="77" t="n">
        <f aca="false">X23</f>
        <v>25098.8672</v>
      </c>
      <c r="K23" s="78" t="n">
        <f aca="false">AA23</f>
        <v>44.7971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93.764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098.8672</v>
      </c>
      <c r="Y23" s="59" t="n">
        <v>39.4646</v>
      </c>
      <c r="Z23" s="59" t="n">
        <v>43.5917</v>
      </c>
      <c r="AA23" s="59" t="n">
        <v>44.7971</v>
      </c>
      <c r="AB23" s="59"/>
      <c r="AC23" s="59" t="n">
        <v>303.248</v>
      </c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717.352</v>
      </c>
      <c r="I24" s="79" t="n">
        <f aca="false">Z24</f>
        <v>42.153</v>
      </c>
      <c r="J24" s="79" t="n">
        <f aca="false">X24</f>
        <v>9717.352</v>
      </c>
      <c r="K24" s="80" t="n">
        <f aca="false">AA24</f>
        <v>42.7097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77.274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717.352</v>
      </c>
      <c r="Y24" s="60" t="n">
        <v>37.5939</v>
      </c>
      <c r="Z24" s="60" t="n">
        <v>42.153</v>
      </c>
      <c r="AA24" s="60" t="n">
        <v>42.7097</v>
      </c>
      <c r="AB24" s="60"/>
      <c r="AC24" s="60" t="n">
        <v>281.221</v>
      </c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32.7712</v>
      </c>
      <c r="I25" s="79" t="n">
        <f aca="false">Z25</f>
        <v>40.6362</v>
      </c>
      <c r="J25" s="79" t="n">
        <f aca="false">X25</f>
        <v>4832.7712</v>
      </c>
      <c r="K25" s="80" t="n">
        <f aca="false">AA25</f>
        <v>40.5537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67.992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32.7712</v>
      </c>
      <c r="Y25" s="60" t="n">
        <v>35.7421</v>
      </c>
      <c r="Z25" s="60" t="n">
        <v>40.6362</v>
      </c>
      <c r="AA25" s="60" t="n">
        <v>40.5537</v>
      </c>
      <c r="AB25" s="60"/>
      <c r="AC25" s="60" t="n">
        <v>269.942</v>
      </c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84.992</v>
      </c>
      <c r="I26" s="81" t="n">
        <f aca="false">Z26</f>
        <v>39.0418</v>
      </c>
      <c r="J26" s="81" t="n">
        <f aca="false">X26</f>
        <v>2484.992</v>
      </c>
      <c r="K26" s="82" t="n">
        <f aca="false">AA26</f>
        <v>38.3303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62.47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84.992</v>
      </c>
      <c r="Y26" s="71" t="n">
        <v>33.5748</v>
      </c>
      <c r="Z26" s="71" t="n">
        <v>39.0418</v>
      </c>
      <c r="AA26" s="71" t="n">
        <v>38.3303</v>
      </c>
      <c r="AB26" s="71"/>
      <c r="AC26" s="71" t="n">
        <v>263.531</v>
      </c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6828.3912</v>
      </c>
      <c r="I27" s="77" t="n">
        <f aca="false">Z27</f>
        <v>41.7715</v>
      </c>
      <c r="J27" s="77" t="n">
        <f aca="false">X27</f>
        <v>66828.3912</v>
      </c>
      <c r="K27" s="78" t="n">
        <f aca="false">AA27</f>
        <v>43.693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62.02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6828.3912</v>
      </c>
      <c r="Y27" s="59" t="n">
        <v>38.4506</v>
      </c>
      <c r="Z27" s="59" t="n">
        <v>41.7715</v>
      </c>
      <c r="AA27" s="59" t="n">
        <v>43.6931</v>
      </c>
      <c r="AB27" s="59"/>
      <c r="AC27" s="59" t="n">
        <v>369.315</v>
      </c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348.832</v>
      </c>
      <c r="I28" s="79" t="n">
        <f aca="false">Z28</f>
        <v>40.1145</v>
      </c>
      <c r="J28" s="79" t="n">
        <f aca="false">X28</f>
        <v>12348.832</v>
      </c>
      <c r="K28" s="80" t="n">
        <f aca="false">AA28</f>
        <v>42.5505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21.937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348.832</v>
      </c>
      <c r="Y28" s="60" t="n">
        <v>35.3737</v>
      </c>
      <c r="Z28" s="60" t="n">
        <v>40.1145</v>
      </c>
      <c r="AA28" s="60" t="n">
        <v>42.5505</v>
      </c>
      <c r="AB28" s="60"/>
      <c r="AC28" s="60" t="n">
        <v>328.801</v>
      </c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687.5344</v>
      </c>
      <c r="I29" s="79" t="n">
        <f aca="false">Z29</f>
        <v>38.6456</v>
      </c>
      <c r="J29" s="79" t="n">
        <f aca="false">X29</f>
        <v>3687.5344</v>
      </c>
      <c r="K29" s="80" t="n">
        <f aca="false">AA29</f>
        <v>41.4016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9.239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687.5344</v>
      </c>
      <c r="Y29" s="60" t="n">
        <v>33.0143</v>
      </c>
      <c r="Z29" s="60" t="n">
        <v>38.6456</v>
      </c>
      <c r="AA29" s="60" t="n">
        <v>41.4016</v>
      </c>
      <c r="AB29" s="60"/>
      <c r="AC29" s="60" t="n">
        <v>316.009</v>
      </c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31.344</v>
      </c>
      <c r="I30" s="81" t="n">
        <f aca="false">Z30</f>
        <v>37.5532</v>
      </c>
      <c r="J30" s="81" t="n">
        <f aca="false">X30</f>
        <v>1431.344</v>
      </c>
      <c r="K30" s="82" t="n">
        <f aca="false">AA30</f>
        <v>40.4747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03.607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31.344</v>
      </c>
      <c r="Y30" s="71" t="n">
        <v>30.4453</v>
      </c>
      <c r="Z30" s="71" t="n">
        <v>37.5532</v>
      </c>
      <c r="AA30" s="71" t="n">
        <v>40.4747</v>
      </c>
      <c r="AB30" s="71"/>
      <c r="AC30" s="71" t="n">
        <v>309.457</v>
      </c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4903.9688</v>
      </c>
      <c r="I31" s="77" t="n">
        <f aca="false">Z31</f>
        <v>42.1749</v>
      </c>
      <c r="J31" s="77" t="n">
        <f aca="false">X31</f>
        <v>4903.9688</v>
      </c>
      <c r="K31" s="78" t="n">
        <f aca="false">AA31</f>
        <v>42.547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3.679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4903.9688</v>
      </c>
      <c r="Y31" s="59" t="n">
        <v>39.5024</v>
      </c>
      <c r="Z31" s="59" t="n">
        <v>42.1749</v>
      </c>
      <c r="AA31" s="59" t="n">
        <v>42.5479</v>
      </c>
      <c r="AB31" s="59"/>
      <c r="AC31" s="59" t="n">
        <v>63.843</v>
      </c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23.1736</v>
      </c>
      <c r="I32" s="79" t="n">
        <f aca="false">Z32</f>
        <v>39.6139</v>
      </c>
      <c r="J32" s="79" t="n">
        <f aca="false">X32</f>
        <v>2523.1736</v>
      </c>
      <c r="K32" s="80" t="n">
        <f aca="false">AA32</f>
        <v>39.7042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0.996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23.1736</v>
      </c>
      <c r="Y32" s="60" t="n">
        <v>36.5017</v>
      </c>
      <c r="Z32" s="60" t="n">
        <v>39.6139</v>
      </c>
      <c r="AA32" s="60" t="n">
        <v>39.7042</v>
      </c>
      <c r="AB32" s="60"/>
      <c r="AC32" s="60" t="n">
        <v>62.415</v>
      </c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82.9016</v>
      </c>
      <c r="I33" s="79" t="n">
        <f aca="false">Z33</f>
        <v>37.2401</v>
      </c>
      <c r="J33" s="79" t="n">
        <f aca="false">X33</f>
        <v>1282.9016</v>
      </c>
      <c r="K33" s="80" t="n">
        <f aca="false">AA33</f>
        <v>37.0486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671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82.9016</v>
      </c>
      <c r="Y33" s="60" t="n">
        <v>33.8027</v>
      </c>
      <c r="Z33" s="60" t="n">
        <v>37.2401</v>
      </c>
      <c r="AA33" s="60" t="n">
        <v>37.0486</v>
      </c>
      <c r="AB33" s="60"/>
      <c r="AC33" s="60" t="n">
        <v>58.936</v>
      </c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2.1264</v>
      </c>
      <c r="I34" s="81" t="n">
        <f aca="false">Z34</f>
        <v>34.8589</v>
      </c>
      <c r="J34" s="81" t="n">
        <f aca="false">X34</f>
        <v>642.1264</v>
      </c>
      <c r="K34" s="82" t="n">
        <f aca="false">AA34</f>
        <v>34.370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7.236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42.1264</v>
      </c>
      <c r="Y34" s="71" t="n">
        <v>31.2053</v>
      </c>
      <c r="Z34" s="71" t="n">
        <v>34.8589</v>
      </c>
      <c r="AA34" s="71" t="n">
        <v>34.3707</v>
      </c>
      <c r="AB34" s="71"/>
      <c r="AC34" s="71" t="n">
        <v>58.64</v>
      </c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601.1264</v>
      </c>
      <c r="I35" s="77" t="n">
        <f aca="false">Z35</f>
        <v>42.8381</v>
      </c>
      <c r="J35" s="77" t="n">
        <f aca="false">X35</f>
        <v>5601.1264</v>
      </c>
      <c r="K35" s="78" t="n">
        <f aca="false">AA35</f>
        <v>44.075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74.568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601.1264</v>
      </c>
      <c r="Y35" s="59" t="n">
        <v>40.0604</v>
      </c>
      <c r="Z35" s="59" t="n">
        <v>42.8381</v>
      </c>
      <c r="AA35" s="59" t="n">
        <v>44.0751</v>
      </c>
      <c r="AB35" s="59"/>
      <c r="AC35" s="59" t="n">
        <v>75.067</v>
      </c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693.9904</v>
      </c>
      <c r="I36" s="79" t="n">
        <f aca="false">Z36</f>
        <v>40.7108</v>
      </c>
      <c r="J36" s="79" t="n">
        <f aca="false">X36</f>
        <v>2693.9904</v>
      </c>
      <c r="K36" s="80" t="n">
        <f aca="false">AA36</f>
        <v>41.7323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2.649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693.9904</v>
      </c>
      <c r="Y36" s="60" t="n">
        <v>37.1135</v>
      </c>
      <c r="Z36" s="60" t="n">
        <v>40.7108</v>
      </c>
      <c r="AA36" s="60" t="n">
        <v>41.7323</v>
      </c>
      <c r="AB36" s="60"/>
      <c r="AC36" s="60" t="n">
        <v>72.04</v>
      </c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38.688</v>
      </c>
      <c r="I37" s="79" t="n">
        <f aca="false">Z37</f>
        <v>38.6714</v>
      </c>
      <c r="J37" s="79" t="n">
        <f aca="false">X37</f>
        <v>1338.688</v>
      </c>
      <c r="K37" s="80" t="n">
        <f aca="false">AA37</f>
        <v>39.5001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9.91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38.688</v>
      </c>
      <c r="Y37" s="60" t="n">
        <v>34.0815</v>
      </c>
      <c r="Z37" s="60" t="n">
        <v>38.6714</v>
      </c>
      <c r="AA37" s="60" t="n">
        <v>39.5001</v>
      </c>
      <c r="AB37" s="60"/>
      <c r="AC37" s="60" t="n">
        <v>69.934</v>
      </c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1.1488</v>
      </c>
      <c r="I38" s="81" t="n">
        <f aca="false">Z38</f>
        <v>36.6772</v>
      </c>
      <c r="J38" s="81" t="n">
        <f aca="false">X38</f>
        <v>671.1488</v>
      </c>
      <c r="K38" s="82" t="n">
        <f aca="false">AA38</f>
        <v>37.3607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7.969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1.1488</v>
      </c>
      <c r="Y38" s="71" t="n">
        <v>31.0855</v>
      </c>
      <c r="Z38" s="71" t="n">
        <v>36.6772</v>
      </c>
      <c r="AA38" s="71" t="n">
        <v>37.3607</v>
      </c>
      <c r="AB38" s="71"/>
      <c r="AC38" s="71" t="n">
        <v>68.328</v>
      </c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129.7648</v>
      </c>
      <c r="I39" s="77" t="n">
        <f aca="false">Z39</f>
        <v>40.4728</v>
      </c>
      <c r="J39" s="77" t="n">
        <f aca="false">X39</f>
        <v>13129.7648</v>
      </c>
      <c r="K39" s="78" t="n">
        <f aca="false">AA39</f>
        <v>41.1756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8.125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129.7648</v>
      </c>
      <c r="Y39" s="59" t="n">
        <v>38.2199</v>
      </c>
      <c r="Z39" s="59" t="n">
        <v>40.4728</v>
      </c>
      <c r="AA39" s="59" t="n">
        <v>41.1756</v>
      </c>
      <c r="AB39" s="59"/>
      <c r="AC39" s="59" t="n">
        <v>69.466</v>
      </c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297.1064</v>
      </c>
      <c r="I40" s="79" t="n">
        <f aca="false">Z40</f>
        <v>37.7415</v>
      </c>
      <c r="J40" s="79" t="n">
        <f aca="false">X40</f>
        <v>6297.1064</v>
      </c>
      <c r="K40" s="80" t="n">
        <f aca="false">AA40</f>
        <v>38.440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63.85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297.1064</v>
      </c>
      <c r="Y40" s="60" t="n">
        <v>34.2731</v>
      </c>
      <c r="Z40" s="60" t="n">
        <v>37.7415</v>
      </c>
      <c r="AA40" s="60" t="n">
        <v>38.4406</v>
      </c>
      <c r="AB40" s="60"/>
      <c r="AC40" s="60" t="n">
        <v>64.584</v>
      </c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93.668</v>
      </c>
      <c r="I41" s="79" t="n">
        <f aca="false">Z41</f>
        <v>35.4742</v>
      </c>
      <c r="J41" s="79" t="n">
        <f aca="false">X41</f>
        <v>2693.668</v>
      </c>
      <c r="K41" s="80" t="n">
        <f aca="false">AA41</f>
        <v>36.1742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60.325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693.668</v>
      </c>
      <c r="Y41" s="60" t="n">
        <v>30.5213</v>
      </c>
      <c r="Z41" s="60" t="n">
        <v>35.4742</v>
      </c>
      <c r="AA41" s="60" t="n">
        <v>36.1742</v>
      </c>
      <c r="AB41" s="60"/>
      <c r="AC41" s="60" t="n">
        <v>61.214</v>
      </c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24.348</v>
      </c>
      <c r="I42" s="81" t="n">
        <f aca="false">Z42</f>
        <v>33.418</v>
      </c>
      <c r="J42" s="81" t="n">
        <f aca="false">X42</f>
        <v>1024.348</v>
      </c>
      <c r="K42" s="82" t="n">
        <f aca="false">AA42</f>
        <v>34.0717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8.64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24.348</v>
      </c>
      <c r="Y42" s="71" t="n">
        <v>27.1145</v>
      </c>
      <c r="Z42" s="71" t="n">
        <v>33.418</v>
      </c>
      <c r="AA42" s="71" t="n">
        <v>34.0717</v>
      </c>
      <c r="AB42" s="71"/>
      <c r="AC42" s="71" t="n">
        <v>58.531</v>
      </c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195.1328</v>
      </c>
      <c r="I43" s="77" t="n">
        <f aca="false">Z43</f>
        <v>41.6181</v>
      </c>
      <c r="J43" s="77" t="n">
        <f aca="false">X43</f>
        <v>7195.1328</v>
      </c>
      <c r="K43" s="78" t="n">
        <f aca="false">AA43</f>
        <v>42.8362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41.449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195.1328</v>
      </c>
      <c r="Y43" s="59" t="n">
        <v>40.1837</v>
      </c>
      <c r="Z43" s="59" t="n">
        <v>41.6181</v>
      </c>
      <c r="AA43" s="59" t="n">
        <v>42.8362</v>
      </c>
      <c r="AB43" s="59"/>
      <c r="AC43" s="59" t="n">
        <v>41.995</v>
      </c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42.32</v>
      </c>
      <c r="I44" s="79" t="n">
        <f aca="false">Z44</f>
        <v>39.0161</v>
      </c>
      <c r="J44" s="79" t="n">
        <f aca="false">X44</f>
        <v>3342.32</v>
      </c>
      <c r="K44" s="80" t="n">
        <f aca="false">AA44</f>
        <v>40.501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8.547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42.32</v>
      </c>
      <c r="Y44" s="60" t="n">
        <v>36.9457</v>
      </c>
      <c r="Z44" s="60" t="n">
        <v>39.0161</v>
      </c>
      <c r="AA44" s="60" t="n">
        <v>40.501</v>
      </c>
      <c r="AB44" s="60"/>
      <c r="AC44" s="60" t="n">
        <v>39.124</v>
      </c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13.9408</v>
      </c>
      <c r="I45" s="79" t="n">
        <f aca="false">Z45</f>
        <v>36.6613</v>
      </c>
      <c r="J45" s="79" t="n">
        <f aca="false">X45</f>
        <v>1513.9408</v>
      </c>
      <c r="K45" s="80" t="n">
        <f aca="false">AA45</f>
        <v>38.263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6.566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13.9408</v>
      </c>
      <c r="Y45" s="60" t="n">
        <v>33.7446</v>
      </c>
      <c r="Z45" s="60" t="n">
        <v>36.6613</v>
      </c>
      <c r="AA45" s="60" t="n">
        <v>38.2634</v>
      </c>
      <c r="AB45" s="60"/>
      <c r="AC45" s="60" t="n">
        <v>37.237</v>
      </c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2.172</v>
      </c>
      <c r="I46" s="81" t="n">
        <f aca="false">Z46</f>
        <v>34.5187</v>
      </c>
      <c r="J46" s="81" t="n">
        <f aca="false">X46</f>
        <v>662.172</v>
      </c>
      <c r="K46" s="82" t="n">
        <f aca="false">AA46</f>
        <v>36.0172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5.06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2.172</v>
      </c>
      <c r="Y46" s="71" t="n">
        <v>30.5632</v>
      </c>
      <c r="Z46" s="71" t="n">
        <v>34.5187</v>
      </c>
      <c r="AA46" s="71" t="n">
        <v>36.0172</v>
      </c>
      <c r="AB46" s="71"/>
      <c r="AC46" s="71" t="n">
        <v>35.63</v>
      </c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164.8688</v>
      </c>
      <c r="I47" s="77" t="n">
        <f aca="false">Z47</f>
        <v>43.4372</v>
      </c>
      <c r="J47" s="77" t="n">
        <f aca="false">X47</f>
        <v>2164.8688</v>
      </c>
      <c r="K47" s="78" t="n">
        <f aca="false">AA47</f>
        <v>43.0065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21.231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164.8688</v>
      </c>
      <c r="Y47" s="59" t="n">
        <v>40.7794</v>
      </c>
      <c r="Z47" s="59" t="n">
        <v>43.4372</v>
      </c>
      <c r="AA47" s="59" t="n">
        <v>43.0065</v>
      </c>
      <c r="AB47" s="59"/>
      <c r="AC47" s="59" t="n">
        <v>21.325</v>
      </c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191.7632</v>
      </c>
      <c r="I48" s="79" t="n">
        <f aca="false">Z48</f>
        <v>40.7585</v>
      </c>
      <c r="J48" s="79" t="n">
        <f aca="false">X48</f>
        <v>1191.7632</v>
      </c>
      <c r="K48" s="80" t="n">
        <f aca="false">AA48</f>
        <v>40.02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20.45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191.7632</v>
      </c>
      <c r="Y48" s="60" t="n">
        <v>37.3414</v>
      </c>
      <c r="Z48" s="60" t="n">
        <v>40.7585</v>
      </c>
      <c r="AA48" s="60" t="n">
        <v>40.02</v>
      </c>
      <c r="AB48" s="60"/>
      <c r="AC48" s="60" t="n">
        <v>20.514</v>
      </c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2.5784</v>
      </c>
      <c r="I49" s="79" t="n">
        <f aca="false">Z49</f>
        <v>38.292</v>
      </c>
      <c r="J49" s="79" t="n">
        <f aca="false">X49</f>
        <v>622.5784</v>
      </c>
      <c r="K49" s="80" t="n">
        <f aca="false">AA49</f>
        <v>37.2127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19.7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2.5784</v>
      </c>
      <c r="Y49" s="60" t="n">
        <v>34.0941</v>
      </c>
      <c r="Z49" s="60" t="n">
        <v>38.292</v>
      </c>
      <c r="AA49" s="60" t="n">
        <v>37.2127</v>
      </c>
      <c r="AB49" s="60"/>
      <c r="AC49" s="60" t="n">
        <v>19.812</v>
      </c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0.4712</v>
      </c>
      <c r="I50" s="81" t="n">
        <f aca="false">Z50</f>
        <v>35.939</v>
      </c>
      <c r="J50" s="81" t="n">
        <f aca="false">X50</f>
        <v>310.4712</v>
      </c>
      <c r="K50" s="82" t="n">
        <f aca="false">AA50</f>
        <v>34.404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9.266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0.4712</v>
      </c>
      <c r="Y50" s="71" t="n">
        <v>31.1086</v>
      </c>
      <c r="Z50" s="71" t="n">
        <v>35.939</v>
      </c>
      <c r="AA50" s="71" t="n">
        <v>34.404</v>
      </c>
      <c r="AB50" s="71"/>
      <c r="AC50" s="71" t="n">
        <v>19.281</v>
      </c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10.1496</v>
      </c>
      <c r="I51" s="75" t="n">
        <f aca="false">Z51</f>
        <v>41.7826</v>
      </c>
      <c r="J51" s="75" t="n">
        <f aca="false">X51</f>
        <v>4010.1496</v>
      </c>
      <c r="K51" s="76" t="n">
        <f aca="false">AA51</f>
        <v>42.5271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5.677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010.1496</v>
      </c>
      <c r="Y51" s="59" t="n">
        <v>38.2831</v>
      </c>
      <c r="Z51" s="59" t="n">
        <v>41.7826</v>
      </c>
      <c r="AA51" s="59" t="n">
        <v>42.5271</v>
      </c>
      <c r="AB51" s="59"/>
      <c r="AC51" s="59" t="n">
        <v>25.927</v>
      </c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85.5672</v>
      </c>
      <c r="I52" s="56" t="n">
        <f aca="false">Z52</f>
        <v>39.602</v>
      </c>
      <c r="J52" s="56" t="n">
        <f aca="false">X52</f>
        <v>1885.5672</v>
      </c>
      <c r="K52" s="57" t="n">
        <f aca="false">AA52</f>
        <v>40.3894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4.382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885.5672</v>
      </c>
      <c r="Y52" s="60" t="n">
        <v>34.2373</v>
      </c>
      <c r="Z52" s="60" t="n">
        <v>39.602</v>
      </c>
      <c r="AA52" s="60" t="n">
        <v>40.3894</v>
      </c>
      <c r="AB52" s="60"/>
      <c r="AC52" s="60" t="n">
        <v>24.694</v>
      </c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4.9928</v>
      </c>
      <c r="I53" s="56" t="n">
        <f aca="false">Z53</f>
        <v>38.1223</v>
      </c>
      <c r="J53" s="56" t="n">
        <f aca="false">X53</f>
        <v>784.9928</v>
      </c>
      <c r="K53" s="57" t="n">
        <f aca="false">AA53</f>
        <v>38.830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3.462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4.9928</v>
      </c>
      <c r="Y53" s="60" t="n">
        <v>30.5722</v>
      </c>
      <c r="Z53" s="60" t="n">
        <v>38.1223</v>
      </c>
      <c r="AA53" s="60" t="n">
        <v>38.8305</v>
      </c>
      <c r="AB53" s="60"/>
      <c r="AC53" s="60" t="n">
        <v>23.79</v>
      </c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0704</v>
      </c>
      <c r="I54" s="68" t="n">
        <f aca="false">Z54</f>
        <v>37.1564</v>
      </c>
      <c r="J54" s="68" t="n">
        <f aca="false">X54</f>
        <v>257.0704</v>
      </c>
      <c r="K54" s="69" t="n">
        <f aca="false">AA54</f>
        <v>37.3296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2.776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57.0704</v>
      </c>
      <c r="Y54" s="71" t="n">
        <v>26.9325</v>
      </c>
      <c r="Z54" s="71" t="n">
        <v>37.1564</v>
      </c>
      <c r="AA54" s="71" t="n">
        <v>37.3296</v>
      </c>
      <c r="AB54" s="71"/>
      <c r="AC54" s="71" t="n">
        <v>23.072</v>
      </c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805.2016</v>
      </c>
      <c r="I55" s="77" t="n">
        <f aca="false">Z55</f>
        <v>40.1881</v>
      </c>
      <c r="J55" s="77" t="n">
        <f aca="false">X55</f>
        <v>2805.2016</v>
      </c>
      <c r="K55" s="78" t="n">
        <f aca="false">AA55</f>
        <v>40.7005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21.387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805.2016</v>
      </c>
      <c r="Y55" s="59" t="n">
        <v>37.997</v>
      </c>
      <c r="Z55" s="59" t="n">
        <v>40.1881</v>
      </c>
      <c r="AA55" s="59" t="n">
        <v>40.7005</v>
      </c>
      <c r="AB55" s="59"/>
      <c r="AC55" s="59" t="n">
        <v>21.434</v>
      </c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288.084</v>
      </c>
      <c r="I56" s="79" t="n">
        <f aca="false">Z56</f>
        <v>37.4458</v>
      </c>
      <c r="J56" s="79" t="n">
        <f aca="false">X56</f>
        <v>1288.084</v>
      </c>
      <c r="K56" s="80" t="n">
        <f aca="false">AA56</f>
        <v>37.9352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20.295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288.084</v>
      </c>
      <c r="Y56" s="60" t="n">
        <v>34.0064</v>
      </c>
      <c r="Z56" s="60" t="n">
        <v>37.4458</v>
      </c>
      <c r="AA56" s="60" t="n">
        <v>37.9352</v>
      </c>
      <c r="AB56" s="60"/>
      <c r="AC56" s="60" t="n">
        <v>20.358</v>
      </c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46.7536</v>
      </c>
      <c r="I57" s="79" t="n">
        <f aca="false">Z57</f>
        <v>35.0838</v>
      </c>
      <c r="J57" s="79" t="n">
        <f aca="false">X57</f>
        <v>546.7536</v>
      </c>
      <c r="K57" s="80" t="n">
        <f aca="false">AA57</f>
        <v>35.5637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48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46.7536</v>
      </c>
      <c r="Y57" s="60" t="n">
        <v>30.3842</v>
      </c>
      <c r="Z57" s="60" t="n">
        <v>35.0838</v>
      </c>
      <c r="AA57" s="60" t="n">
        <v>35.5637</v>
      </c>
      <c r="AB57" s="60"/>
      <c r="AC57" s="60" t="n">
        <v>19.671</v>
      </c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6.0944</v>
      </c>
      <c r="I58" s="81" t="n">
        <f aca="false">Z58</f>
        <v>32.8761</v>
      </c>
      <c r="J58" s="81" t="n">
        <f aca="false">X58</f>
        <v>216.0944</v>
      </c>
      <c r="K58" s="82" t="n">
        <f aca="false">AA58</f>
        <v>33.3683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18.969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6.0944</v>
      </c>
      <c r="Y58" s="71" t="n">
        <v>27.2455</v>
      </c>
      <c r="Z58" s="71" t="n">
        <v>32.8761</v>
      </c>
      <c r="AA58" s="71" t="n">
        <v>33.3683</v>
      </c>
      <c r="AB58" s="71"/>
      <c r="AC58" s="71" t="n">
        <v>19.016</v>
      </c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23.3112</v>
      </c>
      <c r="I59" s="75" t="n">
        <f aca="false">Z59</f>
        <v>41.4866</v>
      </c>
      <c r="J59" s="75" t="n">
        <f aca="false">X59</f>
        <v>1723.3112</v>
      </c>
      <c r="K59" s="76" t="n">
        <f aca="false">AA59</f>
        <v>42.439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3.2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23.3112</v>
      </c>
      <c r="Y59" s="59" t="n">
        <v>40</v>
      </c>
      <c r="Z59" s="59" t="n">
        <v>41.4866</v>
      </c>
      <c r="AA59" s="59" t="n">
        <v>42.4392</v>
      </c>
      <c r="AB59" s="59"/>
      <c r="AC59" s="59" t="n">
        <v>13.416</v>
      </c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897.3936</v>
      </c>
      <c r="I60" s="56" t="n">
        <f aca="false">Z60</f>
        <v>38.6278</v>
      </c>
      <c r="J60" s="56" t="n">
        <f aca="false">X60</f>
        <v>897.3936</v>
      </c>
      <c r="K60" s="57" t="n">
        <f aca="false">AA60</f>
        <v>39.7033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573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897.3936</v>
      </c>
      <c r="Y60" s="60" t="n">
        <v>36.2705</v>
      </c>
      <c r="Z60" s="60" t="n">
        <v>38.6278</v>
      </c>
      <c r="AA60" s="60" t="n">
        <v>39.7033</v>
      </c>
      <c r="AB60" s="60"/>
      <c r="AC60" s="60" t="n">
        <v>12.729</v>
      </c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4.524</v>
      </c>
      <c r="I61" s="56" t="n">
        <f aca="false">Z61</f>
        <v>36.0937</v>
      </c>
      <c r="J61" s="56" t="n">
        <f aca="false">X61</f>
        <v>444.524</v>
      </c>
      <c r="K61" s="57" t="n">
        <f aca="false">AA61</f>
        <v>37.154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2.0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44.524</v>
      </c>
      <c r="Y61" s="60" t="n">
        <v>32.7909</v>
      </c>
      <c r="Z61" s="60" t="n">
        <v>36.0937</v>
      </c>
      <c r="AA61" s="60" t="n">
        <v>37.1541</v>
      </c>
      <c r="AB61" s="60"/>
      <c r="AC61" s="60" t="n">
        <v>12.324</v>
      </c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6.4096</v>
      </c>
      <c r="I62" s="83" t="n">
        <f aca="false">Z62</f>
        <v>33.5896</v>
      </c>
      <c r="J62" s="83" t="n">
        <f aca="false">X62</f>
        <v>206.4096</v>
      </c>
      <c r="K62" s="84" t="n">
        <f aca="false">AA62</f>
        <v>34.5477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606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6.4096</v>
      </c>
      <c r="Y62" s="71" t="n">
        <v>29.7916</v>
      </c>
      <c r="Z62" s="71" t="n">
        <v>33.5896</v>
      </c>
      <c r="AA62" s="71" t="n">
        <v>34.5477</v>
      </c>
      <c r="AB62" s="71"/>
      <c r="AC62" s="71" t="n">
        <v>11.778</v>
      </c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773.8512</v>
      </c>
      <c r="I63" s="77" t="n">
        <f aca="false">Z63</f>
        <v>46.3959</v>
      </c>
      <c r="J63" s="77" t="n">
        <f aca="false">X63</f>
        <v>2773.8512</v>
      </c>
      <c r="K63" s="78" t="n">
        <f aca="false">AA63</f>
        <v>47.387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47.872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773.8512</v>
      </c>
      <c r="Y63" s="59" t="n">
        <v>43.2105</v>
      </c>
      <c r="Z63" s="59" t="n">
        <v>46.3959</v>
      </c>
      <c r="AA63" s="59" t="n">
        <v>47.3876</v>
      </c>
      <c r="AB63" s="59"/>
      <c r="AC63" s="59" t="n">
        <v>148.574</v>
      </c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09.8816</v>
      </c>
      <c r="I64" s="79" t="n">
        <f aca="false">Z64</f>
        <v>45.1311</v>
      </c>
      <c r="J64" s="79" t="n">
        <f aca="false">X64</f>
        <v>1109.8816</v>
      </c>
      <c r="K64" s="80" t="n">
        <f aca="false">AA64</f>
        <v>45.8264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7.43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09.8816</v>
      </c>
      <c r="Y64" s="60" t="n">
        <v>40.757</v>
      </c>
      <c r="Z64" s="60" t="n">
        <v>45.1311</v>
      </c>
      <c r="AA64" s="60" t="n">
        <v>45.8264</v>
      </c>
      <c r="AB64" s="60"/>
      <c r="AC64" s="60" t="n">
        <v>145.641</v>
      </c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68.2432</v>
      </c>
      <c r="I65" s="79" t="n">
        <f aca="false">Z65</f>
        <v>43.7034</v>
      </c>
      <c r="J65" s="79" t="n">
        <f aca="false">X65</f>
        <v>568.2432</v>
      </c>
      <c r="K65" s="80" t="n">
        <f aca="false">AA65</f>
        <v>44.0782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3.91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68.2432</v>
      </c>
      <c r="Y65" s="60" t="n">
        <v>38.0438</v>
      </c>
      <c r="Z65" s="60" t="n">
        <v>43.7034</v>
      </c>
      <c r="AA65" s="60" t="n">
        <v>44.0782</v>
      </c>
      <c r="AB65" s="60"/>
      <c r="AC65" s="60" t="n">
        <v>143.988</v>
      </c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5.0848</v>
      </c>
      <c r="I66" s="81" t="n">
        <f aca="false">Z66</f>
        <v>42.3008</v>
      </c>
      <c r="J66" s="81" t="n">
        <f aca="false">X66</f>
        <v>335.0848</v>
      </c>
      <c r="K66" s="82" t="n">
        <f aca="false">AA66</f>
        <v>42.3503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42.038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5.0848</v>
      </c>
      <c r="Y66" s="71" t="n">
        <v>35.1925</v>
      </c>
      <c r="Z66" s="71" t="n">
        <v>42.3008</v>
      </c>
      <c r="AA66" s="71" t="n">
        <v>42.3503</v>
      </c>
      <c r="AB66" s="71"/>
      <c r="AC66" s="71" t="n">
        <v>142.677</v>
      </c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55.032</v>
      </c>
      <c r="I67" s="75" t="n">
        <f aca="false">Z67</f>
        <v>47.9591</v>
      </c>
      <c r="J67" s="75" t="n">
        <f aca="false">X67</f>
        <v>3855.032</v>
      </c>
      <c r="K67" s="76" t="n">
        <f aca="false">AA67</f>
        <v>47.412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48.855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855.032</v>
      </c>
      <c r="Y67" s="59" t="n">
        <v>43.0508</v>
      </c>
      <c r="Z67" s="59" t="n">
        <v>47.9591</v>
      </c>
      <c r="AA67" s="59" t="n">
        <v>47.4129</v>
      </c>
      <c r="AB67" s="59"/>
      <c r="AC67" s="59" t="n">
        <v>149.9</v>
      </c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19.548</v>
      </c>
      <c r="I68" s="56" t="n">
        <f aca="false">Z68</f>
        <v>46.6915</v>
      </c>
      <c r="J68" s="56" t="n">
        <f aca="false">X68</f>
        <v>1419.548</v>
      </c>
      <c r="K68" s="57" t="n">
        <f aca="false">AA68</f>
        <v>45.607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45.40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19.548</v>
      </c>
      <c r="Y68" s="60" t="n">
        <v>40.405</v>
      </c>
      <c r="Z68" s="60" t="n">
        <v>46.6915</v>
      </c>
      <c r="AA68" s="60" t="n">
        <v>45.607</v>
      </c>
      <c r="AB68" s="60"/>
      <c r="AC68" s="60" t="n">
        <v>146.484</v>
      </c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1.6976</v>
      </c>
      <c r="I69" s="56" t="n">
        <f aca="false">Z69</f>
        <v>45.5871</v>
      </c>
      <c r="J69" s="56" t="n">
        <f aca="false">X69</f>
        <v>691.6976</v>
      </c>
      <c r="K69" s="57" t="n">
        <f aca="false">AA69</f>
        <v>43.791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43.473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91.6976</v>
      </c>
      <c r="Y69" s="60" t="n">
        <v>37.4439</v>
      </c>
      <c r="Z69" s="60" t="n">
        <v>45.5871</v>
      </c>
      <c r="AA69" s="60" t="n">
        <v>43.7916</v>
      </c>
      <c r="AB69" s="60"/>
      <c r="AC69" s="60" t="n">
        <v>144.222</v>
      </c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052</v>
      </c>
      <c r="I70" s="68" t="n">
        <f aca="false">Z70</f>
        <v>44.3578</v>
      </c>
      <c r="J70" s="68" t="n">
        <f aca="false">X70</f>
        <v>394.052</v>
      </c>
      <c r="K70" s="69" t="n">
        <f aca="false">AA70</f>
        <v>42.173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2.163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4.052</v>
      </c>
      <c r="Y70" s="71" t="n">
        <v>34.3602</v>
      </c>
      <c r="Z70" s="71" t="n">
        <v>44.3578</v>
      </c>
      <c r="AA70" s="71" t="n">
        <v>42.173</v>
      </c>
      <c r="AB70" s="71"/>
      <c r="AC70" s="71" t="n">
        <v>142.865</v>
      </c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94.1936</v>
      </c>
      <c r="I71" s="75" t="n">
        <f aca="false">Z71</f>
        <v>47.7027</v>
      </c>
      <c r="J71" s="75" t="n">
        <f aca="false">X71</f>
        <v>3294.1936</v>
      </c>
      <c r="K71" s="76" t="n">
        <f aca="false">AA71</f>
        <v>47.908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47.95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294.1936</v>
      </c>
      <c r="Y71" s="59" t="n">
        <v>43.0144</v>
      </c>
      <c r="Z71" s="59" t="n">
        <v>47.7027</v>
      </c>
      <c r="AA71" s="59" t="n">
        <v>47.9088</v>
      </c>
      <c r="AB71" s="59"/>
      <c r="AC71" s="59" t="n">
        <v>148.886</v>
      </c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09.4208</v>
      </c>
      <c r="I72" s="56" t="n">
        <f aca="false">Z72</f>
        <v>45.9854</v>
      </c>
      <c r="J72" s="56" t="n">
        <f aca="false">X72</f>
        <v>1109.4208</v>
      </c>
      <c r="K72" s="57" t="n">
        <f aca="false">AA72</f>
        <v>46.0784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44.581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09.4208</v>
      </c>
      <c r="Y72" s="60" t="n">
        <v>40.3704</v>
      </c>
      <c r="Z72" s="60" t="n">
        <v>45.9854</v>
      </c>
      <c r="AA72" s="60" t="n">
        <v>46.0784</v>
      </c>
      <c r="AB72" s="60"/>
      <c r="AC72" s="60" t="n">
        <v>145.579</v>
      </c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28.476</v>
      </c>
      <c r="I73" s="56" t="n">
        <f aca="false">Z73</f>
        <v>44.1326</v>
      </c>
      <c r="J73" s="56" t="n">
        <f aca="false">X73</f>
        <v>528.476</v>
      </c>
      <c r="K73" s="57" t="n">
        <f aca="false">AA73</f>
        <v>44.0583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3.114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28.476</v>
      </c>
      <c r="Y73" s="60" t="n">
        <v>37.6418</v>
      </c>
      <c r="Z73" s="60" t="n">
        <v>44.1326</v>
      </c>
      <c r="AA73" s="60" t="n">
        <v>44.0583</v>
      </c>
      <c r="AB73" s="60"/>
      <c r="AC73" s="60" t="n">
        <v>143.801</v>
      </c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4.0416</v>
      </c>
      <c r="I74" s="83" t="n">
        <f aca="false">Z74</f>
        <v>42.5318</v>
      </c>
      <c r="J74" s="83" t="n">
        <f aca="false">X74</f>
        <v>314.0416</v>
      </c>
      <c r="K74" s="84" t="n">
        <f aca="false">AA74</f>
        <v>42.0677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41.773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4.0416</v>
      </c>
      <c r="Y74" s="71" t="n">
        <v>34.9282</v>
      </c>
      <c r="Z74" s="71" t="n">
        <v>42.5318</v>
      </c>
      <c r="AA74" s="71" t="n">
        <v>42.0677</v>
      </c>
      <c r="AB74" s="71"/>
      <c r="AC74" s="71" t="n">
        <v>142.443</v>
      </c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6.7382802588236</v>
      </c>
      <c r="V81" s="90" t="n">
        <f aca="false">GEOMEAN(V11:V74)</f>
        <v>6.88839990515762</v>
      </c>
      <c r="AB81" s="90"/>
      <c r="AC81" s="90" t="n">
        <f aca="false">GEOMEAN(AC11:AC74)</f>
        <v>77.4616614037525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94266009414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7424944444444</v>
      </c>
      <c r="V83" s="89" t="n">
        <f aca="false">SUM(V11:V74)</f>
        <v>748.242394444445</v>
      </c>
      <c r="AB83" s="89"/>
      <c r="AC83" s="89" t="n">
        <f aca="false">SUM(AC11:AC74)/3600</f>
        <v>2.09597472222222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YKIM</cp:lastModifiedBy>
  <cp:lastPrinted>2010-08-23T01:57:13Z</cp:lastPrinted>
  <dcterms:modified xsi:type="dcterms:W3CDTF">2010-10-05T14:25:2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