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8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SH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SHV</t>
  </si>
  <si>
    <t xml:space="preserve">Nebuta</t>
  </si>
  <si>
    <t xml:space="preserve">S02</t>
  </si>
  <si>
    <t xml:space="preserve">SL</t>
  </si>
  <si>
    <t xml:space="preserve">4K</t>
  </si>
  <si>
    <t xml:space="preserve">Traffic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All (with SHV)</t>
  </si>
  <si>
    <t xml:space="preserve">Time geomean (with SHV)</t>
  </si>
  <si>
    <t xml:space="preserve">Time ratio (with SHV)</t>
  </si>
  <si>
    <t xml:space="preserve">Time sum (hours) (with SHV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L2" s="1"/>
      <c r="M2" s="2" t="s">
        <v>0</v>
      </c>
      <c r="N2" s="2"/>
      <c r="O2" s="2"/>
      <c r="P2" s="2" t="s">
        <v>1</v>
      </c>
      <c r="Q2" s="2"/>
      <c r="R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L3" s="1"/>
      <c r="M3" s="3" t="s">
        <v>2</v>
      </c>
      <c r="N3" s="4" t="s">
        <v>3</v>
      </c>
      <c r="O3" s="5" t="s">
        <v>4</v>
      </c>
      <c r="P3" s="6" t="s">
        <v>2</v>
      </c>
      <c r="Q3" s="7" t="s">
        <v>3</v>
      </c>
      <c r="R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1" t="e">
        <f aca="false">Intra!$AB83</f>
        <v>#VALUE!</v>
      </c>
      <c r="E4" s="12" t="e">
        <f aca="false">Intra!$AC83</f>
        <v>#VALUE!</v>
      </c>
      <c r="F4" s="13" t="e">
        <f aca="false">'Intra LoCo'!$AA83</f>
        <v>#VALUE!</v>
      </c>
      <c r="G4" s="13" t="e">
        <f aca="false">'Intra LoCo'!$AB83</f>
        <v>#VALUE!</v>
      </c>
      <c r="H4" s="14" t="e">
        <f aca="false">'Intra LoCo'!$AC83</f>
        <v>#VALUE!</v>
      </c>
      <c r="L4" s="15" t="s">
        <v>6</v>
      </c>
      <c r="M4" s="16" t="e">
        <f aca="false">Intra!$AA84</f>
        <v>#VALUE!</v>
      </c>
      <c r="N4" s="16" t="e">
        <f aca="false">Intra!$AB84</f>
        <v>#VALUE!</v>
      </c>
      <c r="O4" s="17" t="e">
        <f aca="false">Intra!$AC84</f>
        <v>#VALUE!</v>
      </c>
      <c r="P4" s="16" t="e">
        <f aca="false">'Intra LoCo'!$AA84</f>
        <v>#VALUE!</v>
      </c>
      <c r="Q4" s="16" t="e">
        <f aca="false">'Intra LoCo'!$AB84</f>
        <v>#VALUE!</v>
      </c>
      <c r="R4" s="14" t="e">
        <f aca="false">'Intra LoCo'!$AC84</f>
        <v>#VALUE!</v>
      </c>
    </row>
    <row r="5" customFormat="false" ht="12.75" hidden="false" customHeight="false" outlineLevel="0" collapsed="false">
      <c r="B5" s="15" t="s">
        <v>6</v>
      </c>
      <c r="C5" s="16" t="e">
        <f aca="false">Intra!$AA84</f>
        <v>#VALUE!</v>
      </c>
      <c r="D5" s="16" t="e">
        <f aca="false">Intra!$AB84</f>
        <v>#VALUE!</v>
      </c>
      <c r="E5" s="17" t="e">
        <f aca="false">Intra!$AC84</f>
        <v>#VALUE!</v>
      </c>
      <c r="F5" s="16" t="e">
        <f aca="false">'Intra LoCo'!$AA84</f>
        <v>#VALUE!</v>
      </c>
      <c r="G5" s="16" t="e">
        <f aca="false">'Intra LoCo'!$AB84</f>
        <v>#VALUE!</v>
      </c>
      <c r="H5" s="14" t="e">
        <f aca="false">'Intra LoCo'!$AC84</f>
        <v>#VALUE!</v>
      </c>
      <c r="I5" s="18"/>
      <c r="L5" s="15" t="s">
        <v>7</v>
      </c>
      <c r="M5" s="16" t="e">
        <f aca="false">Intra!$AA85</f>
        <v>#VALUE!</v>
      </c>
      <c r="N5" s="16" t="e">
        <f aca="false">Intra!$AB85</f>
        <v>#VALUE!</v>
      </c>
      <c r="O5" s="17" t="e">
        <f aca="false">Intra!$AC85</f>
        <v>#VALUE!</v>
      </c>
      <c r="P5" s="16" t="e">
        <f aca="false">'Intra LoCo'!$AA85</f>
        <v>#VALUE!</v>
      </c>
      <c r="Q5" s="16" t="e">
        <f aca="false">'Intra LoCo'!$AB85</f>
        <v>#VALUE!</v>
      </c>
      <c r="R5" s="17" t="e">
        <f aca="false">'Intra LoCo'!$AC85</f>
        <v>#VALUE!</v>
      </c>
    </row>
    <row r="6" customFormat="false" ht="12.75" hidden="false" customHeight="false" outlineLevel="0" collapsed="false">
      <c r="B6" s="15" t="s">
        <v>7</v>
      </c>
      <c r="C6" s="16" t="e">
        <f aca="false">Intra!$AA85</f>
        <v>#VALUE!</v>
      </c>
      <c r="D6" s="16" t="e">
        <f aca="false">Intra!$AB85</f>
        <v>#VALUE!</v>
      </c>
      <c r="E6" s="17" t="e">
        <f aca="false">Intra!$AC85</f>
        <v>#VALUE!</v>
      </c>
      <c r="F6" s="16" t="e">
        <f aca="false">'Intra LoCo'!$AA85</f>
        <v>#VALUE!</v>
      </c>
      <c r="G6" s="16" t="e">
        <f aca="false">'Intra LoCo'!$AB85</f>
        <v>#VALUE!</v>
      </c>
      <c r="H6" s="17" t="e">
        <f aca="false">'Intra LoCo'!$AC85</f>
        <v>#VALUE!</v>
      </c>
      <c r="I6" s="18"/>
      <c r="L6" s="15" t="s">
        <v>8</v>
      </c>
      <c r="M6" s="16" t="e">
        <f aca="false">Intra!$AA86</f>
        <v>#VALUE!</v>
      </c>
      <c r="N6" s="16" t="e">
        <f aca="false">Intra!$AB86</f>
        <v>#VALUE!</v>
      </c>
      <c r="O6" s="17" t="e">
        <f aca="false">Intra!$AC86</f>
        <v>#VALUE!</v>
      </c>
      <c r="P6" s="16" t="e">
        <f aca="false">'Intra LoCo'!$AA86</f>
        <v>#VALUE!</v>
      </c>
      <c r="Q6" s="16" t="e">
        <f aca="false">'Intra LoCo'!$AB86</f>
        <v>#VALUE!</v>
      </c>
      <c r="R6" s="17" t="e">
        <f aca="false">'Intra LoCo'!$AC86</f>
        <v>#VALUE!</v>
      </c>
    </row>
    <row r="7" customFormat="false" ht="12.75" hidden="false" customHeight="false" outlineLevel="0" collapsed="false">
      <c r="B7" s="15" t="s">
        <v>8</v>
      </c>
      <c r="C7" s="16" t="e">
        <f aca="false">Intra!$AA86</f>
        <v>#VALUE!</v>
      </c>
      <c r="D7" s="16" t="e">
        <f aca="false">Intra!$AB86</f>
        <v>#VALUE!</v>
      </c>
      <c r="E7" s="17" t="e">
        <f aca="false">Intra!$AC86</f>
        <v>#VALUE!</v>
      </c>
      <c r="F7" s="16" t="e">
        <f aca="false">'Intra LoCo'!$AA86</f>
        <v>#VALUE!</v>
      </c>
      <c r="G7" s="16" t="e">
        <f aca="false">'Intra LoCo'!$AB86</f>
        <v>#VALUE!</v>
      </c>
      <c r="H7" s="17" t="e">
        <f aca="false">'Intra LoCo'!$AC86</f>
        <v>#VALUE!</v>
      </c>
      <c r="I7" s="18"/>
      <c r="L7" s="15" t="s">
        <v>9</v>
      </c>
      <c r="M7" s="16" t="e">
        <f aca="false">Intra!$AA87</f>
        <v>#VALUE!</v>
      </c>
      <c r="N7" s="16" t="e">
        <f aca="false">Intra!$AB87</f>
        <v>#VALUE!</v>
      </c>
      <c r="O7" s="17" t="e">
        <f aca="false">Intra!$AC87</f>
        <v>#VALUE!</v>
      </c>
      <c r="P7" s="16" t="e">
        <f aca="false">'Intra LoCo'!$AA87</f>
        <v>#VALUE!</v>
      </c>
      <c r="Q7" s="16" t="e">
        <f aca="false">'Intra LoCo'!$AB87</f>
        <v>#VALUE!</v>
      </c>
      <c r="R7" s="17" t="e">
        <f aca="false">'Intra LoCo'!$AC87</f>
        <v>#VALUE!</v>
      </c>
    </row>
    <row r="8" customFormat="false" ht="12.75" hidden="false" customHeight="false" outlineLevel="0" collapsed="false">
      <c r="B8" s="15" t="s">
        <v>9</v>
      </c>
      <c r="C8" s="16" t="e">
        <f aca="false">Intra!$AA87</f>
        <v>#VALUE!</v>
      </c>
      <c r="D8" s="16" t="e">
        <f aca="false">Intra!$AB87</f>
        <v>#VALUE!</v>
      </c>
      <c r="E8" s="17" t="e">
        <f aca="false">Intra!$AC87</f>
        <v>#VALUE!</v>
      </c>
      <c r="F8" s="16" t="e">
        <f aca="false">'Intra LoCo'!$AA87</f>
        <v>#VALUE!</v>
      </c>
      <c r="G8" s="16" t="e">
        <f aca="false">'Intra LoCo'!$AB87</f>
        <v>#VALUE!</v>
      </c>
      <c r="H8" s="17" t="e">
        <f aca="false">'Intra LoCo'!$AC87</f>
        <v>#VALUE!</v>
      </c>
      <c r="I8" s="18"/>
      <c r="L8" s="19" t="s">
        <v>10</v>
      </c>
      <c r="M8" s="20" t="e">
        <f aca="false">Intra!$AA88</f>
        <v>#VALUE!</v>
      </c>
      <c r="N8" s="20" t="e">
        <f aca="false">Intra!$AB88</f>
        <v>#VALUE!</v>
      </c>
      <c r="O8" s="21" t="e">
        <f aca="false">Intra!$AC88</f>
        <v>#VALUE!</v>
      </c>
      <c r="P8" s="20" t="e">
        <f aca="false">'Intra LoCo'!$AA88</f>
        <v>#VALUE!</v>
      </c>
      <c r="Q8" s="22" t="e">
        <f aca="false">'Intra LoCo'!$AB88</f>
        <v>#VALUE!</v>
      </c>
      <c r="R8" s="21" t="e">
        <f aca="false">'Intra LoCo'!$AC88</f>
        <v>#VALUE!</v>
      </c>
    </row>
    <row r="9" customFormat="false" ht="13.5" hidden="false" customHeight="false" outlineLevel="0" collapsed="false">
      <c r="B9" s="19" t="s">
        <v>10</v>
      </c>
      <c r="C9" s="20" t="e">
        <f aca="false">Intra!$AA88</f>
        <v>#VALUE!</v>
      </c>
      <c r="D9" s="20" t="e">
        <f aca="false">Intra!$AB88</f>
        <v>#VALUE!</v>
      </c>
      <c r="E9" s="21" t="e">
        <f aca="false">Intra!$AC88</f>
        <v>#VALUE!</v>
      </c>
      <c r="F9" s="20" t="e">
        <f aca="false">'Intra LoCo'!$AA88</f>
        <v>#VALUE!</v>
      </c>
      <c r="G9" s="22" t="e">
        <f aca="false">'Intra LoCo'!$AB88</f>
        <v>#VALUE!</v>
      </c>
      <c r="H9" s="21" t="e">
        <f aca="false">'Intra LoCo'!$AC88</f>
        <v>#VALUE!</v>
      </c>
      <c r="I9" s="18"/>
      <c r="L9" s="23" t="s">
        <v>11</v>
      </c>
      <c r="M9" s="24" t="e">
        <f aca="false">Intra!$AA90</f>
        <v>#VALUE!</v>
      </c>
      <c r="N9" s="25" t="e">
        <f aca="false">Intra!$AB90</f>
        <v>#VALUE!</v>
      </c>
      <c r="O9" s="26" t="e">
        <f aca="false">Intra!$AC90</f>
        <v>#VALUE!</v>
      </c>
      <c r="P9" s="24" t="e">
        <f aca="false">'Intra LoCo'!$AA90</f>
        <v>#VALUE!</v>
      </c>
      <c r="Q9" s="25" t="e">
        <f aca="false">'Intra LoCo'!$AB90</f>
        <v>#VALUE!</v>
      </c>
      <c r="R9" s="26" t="e">
        <f aca="false">'Intra LoCo'!$AC90</f>
        <v>#VALUE!</v>
      </c>
    </row>
    <row r="10" customFormat="false" ht="12.75" hidden="false" customHeight="true" outlineLevel="0" collapsed="false">
      <c r="B10" s="23" t="s">
        <v>11</v>
      </c>
      <c r="C10" s="24" t="e">
        <f aca="false">Intra!$AA89</f>
        <v>#VALUE!</v>
      </c>
      <c r="D10" s="25" t="e">
        <f aca="false">Intra!$AB89</f>
        <v>#VALUE!</v>
      </c>
      <c r="E10" s="26" t="e">
        <f aca="false">Intra!$AC89</f>
        <v>#VALUE!</v>
      </c>
      <c r="F10" s="24" t="e">
        <f aca="false">'Intra LoCo'!$AA89</f>
        <v>#VALUE!</v>
      </c>
      <c r="G10" s="25" t="e">
        <f aca="false">'Intra LoCo'!$AB89</f>
        <v>#VALUE!</v>
      </c>
      <c r="H10" s="26" t="e">
        <f aca="false">'Intra LoCo'!$AC89</f>
        <v>#VALUE!</v>
      </c>
      <c r="I10" s="18"/>
      <c r="L10" s="27" t="s">
        <v>12</v>
      </c>
      <c r="M10" s="28" t="n">
        <f aca="false">Intra!$Z95</f>
        <v>0.109483233008713</v>
      </c>
      <c r="N10" s="28"/>
      <c r="O10" s="28"/>
      <c r="P10" s="28" t="n">
        <f aca="false">'Intra LoCo'!$Z95</f>
        <v>0.0816120029255973</v>
      </c>
      <c r="Q10" s="28"/>
      <c r="R10" s="28"/>
    </row>
    <row r="11" customFormat="false" ht="13.5" hidden="false" customHeight="false" outlineLevel="0" collapsed="false">
      <c r="B11" s="27" t="s">
        <v>12</v>
      </c>
      <c r="C11" s="28" t="n">
        <f aca="false">Intra!$Z92</f>
        <v>0.108319554626938</v>
      </c>
      <c r="D11" s="28"/>
      <c r="E11" s="28"/>
      <c r="F11" s="28" t="n">
        <f aca="false">'Intra LoCo'!$Z92</f>
        <v>0.0812168123909244</v>
      </c>
      <c r="G11" s="28"/>
      <c r="H11" s="28"/>
      <c r="I11" s="29"/>
      <c r="L11" s="30" t="s">
        <v>13</v>
      </c>
      <c r="M11" s="31" t="n">
        <f aca="false">Intra!$Y95</f>
        <v>0.437925296487255</v>
      </c>
      <c r="N11" s="31"/>
      <c r="O11" s="31"/>
      <c r="P11" s="31" t="n">
        <f aca="false">'Intra LoCo'!$Y95</f>
        <v>0.2527721608045</v>
      </c>
      <c r="Q11" s="31"/>
      <c r="R11" s="31"/>
    </row>
    <row r="12" customFormat="false" ht="13.5" hidden="false" customHeight="false" outlineLevel="0" collapsed="false">
      <c r="B12" s="30" t="s">
        <v>13</v>
      </c>
      <c r="C12" s="31" t="n">
        <f aca="false">Intra!$Y92</f>
        <v>0.443254858040674</v>
      </c>
      <c r="D12" s="31"/>
      <c r="E12" s="31"/>
      <c r="F12" s="31" t="n">
        <f aca="false">'Intra LoCo'!$Y92</f>
        <v>0.255029296972379</v>
      </c>
      <c r="G12" s="31"/>
      <c r="H12" s="31"/>
      <c r="I12" s="29"/>
    </row>
    <row r="13" customFormat="false" ht="13.5" hidden="false" customHeight="false" outlineLevel="0" collapsed="false">
      <c r="L13" s="1"/>
      <c r="M13" s="32"/>
      <c r="N13" s="7" t="s">
        <v>14</v>
      </c>
      <c r="O13" s="33"/>
      <c r="P13" s="32"/>
      <c r="Q13" s="7" t="s">
        <v>15</v>
      </c>
      <c r="R13" s="33"/>
    </row>
    <row r="14" customFormat="false" ht="13.5" hidden="false" customHeight="false" outlineLevel="0" collapsed="false">
      <c r="B14" s="1"/>
      <c r="C14" s="32"/>
      <c r="D14" s="7" t="s">
        <v>14</v>
      </c>
      <c r="E14" s="33"/>
      <c r="F14" s="32"/>
      <c r="G14" s="7" t="s">
        <v>15</v>
      </c>
      <c r="H14" s="33"/>
      <c r="L14" s="1"/>
      <c r="M14" s="6" t="s">
        <v>2</v>
      </c>
      <c r="N14" s="7" t="s">
        <v>3</v>
      </c>
      <c r="O14" s="8" t="s">
        <v>4</v>
      </c>
      <c r="P14" s="6" t="s">
        <v>2</v>
      </c>
      <c r="Q14" s="7" t="s">
        <v>3</v>
      </c>
      <c r="R14" s="8" t="s">
        <v>4</v>
      </c>
    </row>
    <row r="15" customFormat="false" ht="13.5" hidden="false" customHeight="false" outlineLevel="0" collapsed="false">
      <c r="B15" s="1"/>
      <c r="C15" s="6" t="s">
        <v>2</v>
      </c>
      <c r="D15" s="7" t="s">
        <v>3</v>
      </c>
      <c r="E15" s="8" t="s">
        <v>4</v>
      </c>
      <c r="F15" s="6" t="s">
        <v>2</v>
      </c>
      <c r="G15" s="7" t="s">
        <v>3</v>
      </c>
      <c r="H15" s="8" t="s">
        <v>4</v>
      </c>
      <c r="L15" s="15" t="s">
        <v>6</v>
      </c>
      <c r="M15" s="16" t="e">
        <f aca="false">'Random access'!$AA84</f>
        <v>#VALUE!</v>
      </c>
      <c r="N15" s="16" t="e">
        <f aca="false">'Random access'!$AB84</f>
        <v>#VALUE!</v>
      </c>
      <c r="O15" s="14" t="e">
        <f aca="false">'Random access'!$AC84</f>
        <v>#VALUE!</v>
      </c>
      <c r="P15" s="13" t="e">
        <f aca="false">'Random access LoCo'!$AA84</f>
        <v>#VALUE!</v>
      </c>
      <c r="Q15" s="34" t="e">
        <f aca="false">'Random access LoCo'!$AB84</f>
        <v>#VALUE!</v>
      </c>
      <c r="R15" s="35" t="e">
        <f aca="false">'Random access LoCo'!$AC84</f>
        <v>#VALUE!</v>
      </c>
    </row>
    <row r="16" customFormat="false" ht="12.75" hidden="false" customHeight="false" outlineLevel="0" collapsed="false">
      <c r="B16" s="9" t="s">
        <v>5</v>
      </c>
      <c r="C16" s="16" t="e">
        <f aca="false">'Random access'!$AA83</f>
        <v>#VALUE!</v>
      </c>
      <c r="D16" s="13" t="e">
        <f aca="false">'Random access'!$AB83</f>
        <v>#VALUE!</v>
      </c>
      <c r="E16" s="14" t="e">
        <f aca="false">'Random access'!$AC83</f>
        <v>#VALUE!</v>
      </c>
      <c r="F16" s="16" t="e">
        <f aca="false">'Random access LoCo'!$AA83</f>
        <v>#VALUE!</v>
      </c>
      <c r="G16" s="34" t="e">
        <f aca="false">'Random access LoCo'!$AB83</f>
        <v>#VALUE!</v>
      </c>
      <c r="H16" s="35" t="e">
        <f aca="false">'Random access LoCo'!$AC83</f>
        <v>#VALUE!</v>
      </c>
      <c r="L16" s="15" t="s">
        <v>7</v>
      </c>
      <c r="M16" s="16" t="e">
        <f aca="false">'Random access'!$AA85</f>
        <v>#VALUE!</v>
      </c>
      <c r="N16" s="13" t="e">
        <f aca="false">'Random access'!$AB85</f>
        <v>#VALUE!</v>
      </c>
      <c r="O16" s="14" t="e">
        <f aca="false">'Random access'!$AC85</f>
        <v>#VALUE!</v>
      </c>
      <c r="P16" s="13" t="e">
        <f aca="false">'Random access LoCo'!$AA85</f>
        <v>#VALUE!</v>
      </c>
      <c r="Q16" s="34" t="e">
        <f aca="false">'Random access LoCo'!$AB85</f>
        <v>#VALUE!</v>
      </c>
      <c r="R16" s="35" t="e">
        <f aca="false">'Random access LoCo'!$AC85</f>
        <v>#VALUE!</v>
      </c>
    </row>
    <row r="17" customFormat="false" ht="12.75" hidden="false" customHeight="false" outlineLevel="0" collapsed="false">
      <c r="B17" s="15" t="s">
        <v>6</v>
      </c>
      <c r="C17" s="16" t="e">
        <f aca="false">'Random access'!$AA84</f>
        <v>#VALUE!</v>
      </c>
      <c r="D17" s="16" t="e">
        <f aca="false">'Random access'!$AB84</f>
        <v>#VALUE!</v>
      </c>
      <c r="E17" s="14" t="e">
        <f aca="false">'Random access'!$AC84</f>
        <v>#VALUE!</v>
      </c>
      <c r="F17" s="13" t="e">
        <f aca="false">'Random access LoCo'!$AA84</f>
        <v>#VALUE!</v>
      </c>
      <c r="G17" s="34" t="e">
        <f aca="false">'Random access LoCo'!$AB84</f>
        <v>#VALUE!</v>
      </c>
      <c r="H17" s="35" t="e">
        <f aca="false">'Random access LoCo'!$AC84</f>
        <v>#VALUE!</v>
      </c>
      <c r="I17" s="36"/>
      <c r="L17" s="15" t="s">
        <v>8</v>
      </c>
      <c r="M17" s="16" t="e">
        <f aca="false">'Random access'!$AA86</f>
        <v>#VALUE!</v>
      </c>
      <c r="N17" s="13" t="e">
        <f aca="false">'Random access'!$AB86</f>
        <v>#VALUE!</v>
      </c>
      <c r="O17" s="14" t="e">
        <f aca="false">'Random access'!$AC86</f>
        <v>#VALUE!</v>
      </c>
      <c r="P17" s="13" t="e">
        <f aca="false">'Random access LoCo'!$AA86</f>
        <v>#VALUE!</v>
      </c>
      <c r="Q17" s="34" t="e">
        <f aca="false">'Random access LoCo'!$AB86</f>
        <v>#VALUE!</v>
      </c>
      <c r="R17" s="35" t="e">
        <f aca="false">'Random access LoCo'!$AC86</f>
        <v>#VALUE!</v>
      </c>
    </row>
    <row r="18" customFormat="false" ht="12.75" hidden="false" customHeight="false" outlineLevel="0" collapsed="false">
      <c r="B18" s="15" t="s">
        <v>7</v>
      </c>
      <c r="C18" s="16" t="e">
        <f aca="false">'Random access'!$AA85</f>
        <v>#VALUE!</v>
      </c>
      <c r="D18" s="13" t="e">
        <f aca="false">'Random access'!$AB85</f>
        <v>#VALUE!</v>
      </c>
      <c r="E18" s="14" t="e">
        <f aca="false">'Random access'!$AC85</f>
        <v>#VALUE!</v>
      </c>
      <c r="F18" s="13" t="e">
        <f aca="false">'Random access LoCo'!$AA85</f>
        <v>#VALUE!</v>
      </c>
      <c r="G18" s="34" t="e">
        <f aca="false">'Random access LoCo'!$AB85</f>
        <v>#VALUE!</v>
      </c>
      <c r="H18" s="35" t="e">
        <f aca="false">'Random access LoCo'!$AC85</f>
        <v>#VALUE!</v>
      </c>
      <c r="I18" s="36"/>
      <c r="L18" s="15" t="s">
        <v>9</v>
      </c>
      <c r="M18" s="13" t="e">
        <f aca="false">'Random access'!$AA87</f>
        <v>#VALUE!</v>
      </c>
      <c r="N18" s="13" t="e">
        <f aca="false">'Random access'!$AB87</f>
        <v>#VALUE!</v>
      </c>
      <c r="O18" s="14" t="e">
        <f aca="false">'Random access'!$AC87</f>
        <v>#VALUE!</v>
      </c>
      <c r="P18" s="34" t="e">
        <f aca="false">'Random access LoCo'!$AA87</f>
        <v>#VALUE!</v>
      </c>
      <c r="Q18" s="34" t="e">
        <f aca="false">'Random access LoCo'!$AB87</f>
        <v>#VALUE!</v>
      </c>
      <c r="R18" s="35" t="e">
        <f aca="false">'Random access LoCo'!$AC87</f>
        <v>#VALUE!</v>
      </c>
    </row>
    <row r="19" customFormat="false" ht="12.75" hidden="false" customHeight="false" outlineLevel="0" collapsed="false">
      <c r="B19" s="15" t="s">
        <v>8</v>
      </c>
      <c r="C19" s="16" t="e">
        <f aca="false">'Random access'!$AA86</f>
        <v>#VALUE!</v>
      </c>
      <c r="D19" s="13" t="e">
        <f aca="false">'Random access'!$AB86</f>
        <v>#VALUE!</v>
      </c>
      <c r="E19" s="14" t="e">
        <f aca="false">'Random access'!$AC86</f>
        <v>#VALUE!</v>
      </c>
      <c r="F19" s="13" t="e">
        <f aca="false">'Random access LoCo'!$AA86</f>
        <v>#VALUE!</v>
      </c>
      <c r="G19" s="34" t="e">
        <f aca="false">'Random access LoCo'!$AB86</f>
        <v>#VALUE!</v>
      </c>
      <c r="H19" s="35" t="e">
        <f aca="false">'Random access LoCo'!$AC86</f>
        <v>#VALUE!</v>
      </c>
      <c r="I19" s="36"/>
      <c r="L19" s="19" t="s">
        <v>10</v>
      </c>
      <c r="M19" s="37"/>
      <c r="N19" s="37"/>
      <c r="O19" s="38"/>
      <c r="P19" s="37"/>
      <c r="Q19" s="37"/>
      <c r="R19" s="38"/>
    </row>
    <row r="20" customFormat="false" ht="13.5" hidden="false" customHeight="false" outlineLevel="0" collapsed="false">
      <c r="B20" s="15" t="s">
        <v>9</v>
      </c>
      <c r="C20" s="13" t="e">
        <f aca="false">'Random access'!$AA87</f>
        <v>#VALUE!</v>
      </c>
      <c r="D20" s="13" t="e">
        <f aca="false">'Random access'!$AB87</f>
        <v>#VALUE!</v>
      </c>
      <c r="E20" s="14" t="e">
        <f aca="false">'Random access'!$AC87</f>
        <v>#VALUE!</v>
      </c>
      <c r="F20" s="34" t="e">
        <f aca="false">'Random access LoCo'!$AA87</f>
        <v>#VALUE!</v>
      </c>
      <c r="G20" s="34" t="e">
        <f aca="false">'Random access LoCo'!$AB87</f>
        <v>#VALUE!</v>
      </c>
      <c r="H20" s="35" t="e">
        <f aca="false">'Random access LoCo'!$AC87</f>
        <v>#VALUE!</v>
      </c>
      <c r="I20" s="36"/>
      <c r="L20" s="23" t="s">
        <v>11</v>
      </c>
      <c r="M20" s="24" t="e">
        <f aca="false">'Random access'!$AA90</f>
        <v>#VALUE!</v>
      </c>
      <c r="N20" s="39" t="e">
        <f aca="false">'Random access'!$AB90</f>
        <v>#VALUE!</v>
      </c>
      <c r="O20" s="40" t="e">
        <f aca="false">'Random access'!$AC90</f>
        <v>#VALUE!</v>
      </c>
      <c r="P20" s="41" t="e">
        <f aca="false">'Random access LoCo'!$AA90</f>
        <v>#VALUE!</v>
      </c>
      <c r="Q20" s="42" t="e">
        <f aca="false">'Random access LoCo'!$AB90</f>
        <v>#VALUE!</v>
      </c>
      <c r="R20" s="43" t="e">
        <f aca="false">'Random access LoCo'!$AC90</f>
        <v>#VALUE!</v>
      </c>
    </row>
    <row r="21" customFormat="false" ht="12.75" hidden="false" customHeight="false" outlineLevel="0" collapsed="false">
      <c r="B21" s="19" t="s">
        <v>10</v>
      </c>
      <c r="C21" s="37"/>
      <c r="D21" s="37"/>
      <c r="E21" s="38"/>
      <c r="F21" s="37"/>
      <c r="G21" s="37"/>
      <c r="H21" s="38"/>
      <c r="I21" s="36"/>
      <c r="L21" s="27" t="s">
        <v>12</v>
      </c>
      <c r="M21" s="28" t="n">
        <f aca="false">'Random access'!$Z95</f>
        <v>0.363291020261265</v>
      </c>
      <c r="N21" s="28"/>
      <c r="O21" s="28"/>
      <c r="P21" s="28" t="n">
        <f aca="false">'Random access LoCo'!$Z95</f>
        <v>0.644133168122109</v>
      </c>
      <c r="Q21" s="28"/>
      <c r="R21" s="28"/>
    </row>
    <row r="22" customFormat="false" ht="13.5" hidden="false" customHeight="false" outlineLevel="0" collapsed="false">
      <c r="B22" s="23" t="s">
        <v>11</v>
      </c>
      <c r="C22" s="24" t="e">
        <f aca="false">'Random access'!$AA89</f>
        <v>#VALUE!</v>
      </c>
      <c r="D22" s="39" t="e">
        <f aca="false">'Random access'!$AB89</f>
        <v>#VALUE!</v>
      </c>
      <c r="E22" s="40" t="e">
        <f aca="false">'Random access'!$AC89</f>
        <v>#VALUE!</v>
      </c>
      <c r="F22" s="44" t="e">
        <f aca="false">'Random access LoCo'!$AA89</f>
        <v>#VALUE!</v>
      </c>
      <c r="G22" s="42" t="e">
        <f aca="false">'Random access LoCo'!$AB89</f>
        <v>#VALUE!</v>
      </c>
      <c r="H22" s="43" t="e">
        <f aca="false">'Random access LoCo'!$AC89</f>
        <v>#VALUE!</v>
      </c>
      <c r="I22" s="36"/>
      <c r="L22" s="30" t="s">
        <v>13</v>
      </c>
      <c r="M22" s="31" t="n">
        <f aca="false">'Random access'!$Y95</f>
        <v>0.298395617017522</v>
      </c>
      <c r="N22" s="31"/>
      <c r="O22" s="31"/>
      <c r="P22" s="31" t="n">
        <f aca="false">'Random access LoCo'!$Y95</f>
        <v>0.192203702301785</v>
      </c>
      <c r="Q22" s="31"/>
      <c r="R22" s="31"/>
    </row>
    <row r="23" customFormat="false" ht="13.5" hidden="false" customHeight="false" outlineLevel="0" collapsed="false">
      <c r="B23" s="27" t="s">
        <v>12</v>
      </c>
      <c r="C23" s="28" t="n">
        <f aca="false">'Random access'!$Z92</f>
        <v>0.35372704254996</v>
      </c>
      <c r="D23" s="28"/>
      <c r="E23" s="28"/>
      <c r="F23" s="28" t="n">
        <f aca="false">'Random access LoCo'!$Z92</f>
        <v>0.637937619495812</v>
      </c>
      <c r="G23" s="28"/>
      <c r="H23" s="28"/>
      <c r="I23" s="29"/>
    </row>
    <row r="24" customFormat="false" ht="13.5" hidden="false" customHeight="false" outlineLevel="0" collapsed="false">
      <c r="B24" s="30" t="s">
        <v>13</v>
      </c>
      <c r="C24" s="31" t="n">
        <f aca="false">'Random access'!$Y92</f>
        <v>0.308344108957284</v>
      </c>
      <c r="D24" s="31"/>
      <c r="E24" s="31"/>
      <c r="F24" s="31" t="n">
        <f aca="false">'Random access LoCo'!$Y92</f>
        <v>0.19756319031053</v>
      </c>
      <c r="G24" s="31"/>
      <c r="H24" s="31"/>
      <c r="I24" s="29"/>
      <c r="L24" s="45"/>
      <c r="M24" s="2" t="s">
        <v>16</v>
      </c>
      <c r="N24" s="2"/>
      <c r="O24" s="2"/>
      <c r="P24" s="2" t="s">
        <v>17</v>
      </c>
      <c r="Q24" s="2"/>
      <c r="R24" s="2"/>
    </row>
    <row r="25" customFormat="false" ht="13.5" hidden="false" customHeight="false" outlineLevel="0" collapsed="false">
      <c r="L25" s="15"/>
      <c r="M25" s="46" t="s">
        <v>2</v>
      </c>
      <c r="N25" s="47" t="s">
        <v>3</v>
      </c>
      <c r="O25" s="48" t="s">
        <v>4</v>
      </c>
      <c r="P25" s="47" t="s">
        <v>2</v>
      </c>
      <c r="Q25" s="47" t="s">
        <v>3</v>
      </c>
      <c r="R25" s="48" t="s">
        <v>4</v>
      </c>
    </row>
    <row r="26" customFormat="false" ht="13.5" hidden="false" customHeight="false" outlineLevel="0" collapsed="false">
      <c r="B26" s="45"/>
      <c r="C26" s="2" t="s">
        <v>16</v>
      </c>
      <c r="D26" s="2"/>
      <c r="E26" s="2"/>
      <c r="F26" s="2" t="s">
        <v>17</v>
      </c>
      <c r="G26" s="2"/>
      <c r="H26" s="2"/>
      <c r="L26" s="45" t="s">
        <v>6</v>
      </c>
      <c r="M26" s="49"/>
      <c r="N26" s="50"/>
      <c r="O26" s="51"/>
      <c r="P26" s="50"/>
      <c r="Q26" s="50"/>
      <c r="R26" s="51"/>
    </row>
    <row r="27" customFormat="false" ht="13.5" hidden="false" customHeight="false" outlineLevel="0" collapsed="false">
      <c r="B27" s="15"/>
      <c r="C27" s="46" t="s">
        <v>2</v>
      </c>
      <c r="D27" s="47" t="s">
        <v>3</v>
      </c>
      <c r="E27" s="48" t="s">
        <v>4</v>
      </c>
      <c r="F27" s="47" t="s">
        <v>2</v>
      </c>
      <c r="G27" s="47" t="s">
        <v>3</v>
      </c>
      <c r="H27" s="48" t="s">
        <v>4</v>
      </c>
      <c r="L27" s="15" t="s">
        <v>7</v>
      </c>
      <c r="M27" s="16" t="e">
        <f aca="false">'Low delay'!$AA85</f>
        <v>#VALUE!</v>
      </c>
      <c r="N27" s="16" t="e">
        <f aca="false">'Low delay'!$AB85</f>
        <v>#VALUE!</v>
      </c>
      <c r="O27" s="14" t="e">
        <f aca="false">'Low delay'!$AC85</f>
        <v>#VALUE!</v>
      </c>
      <c r="P27" s="13" t="e">
        <f aca="false">'Low delay LoCo'!$AA85</f>
        <v>#VALUE!</v>
      </c>
      <c r="Q27" s="34" t="e">
        <f aca="false">'Low delay LoCo'!$AB85</f>
        <v>#VALUE!</v>
      </c>
      <c r="R27" s="35" t="e">
        <f aca="false">'Low delay LoCo'!$AC85</f>
        <v>#VALUE!</v>
      </c>
    </row>
    <row r="28" customFormat="false" ht="12.75" hidden="false" customHeight="false" outlineLevel="0" collapsed="false">
      <c r="B28" s="45" t="s">
        <v>5</v>
      </c>
      <c r="C28" s="52"/>
      <c r="D28" s="53"/>
      <c r="E28" s="54"/>
      <c r="F28" s="52"/>
      <c r="G28" s="53"/>
      <c r="H28" s="54"/>
      <c r="L28" s="15" t="s">
        <v>8</v>
      </c>
      <c r="M28" s="16" t="e">
        <f aca="false">'Low delay'!$AA86</f>
        <v>#VALUE!</v>
      </c>
      <c r="N28" s="13" t="e">
        <f aca="false">'Low delay'!$AB86</f>
        <v>#VALUE!</v>
      </c>
      <c r="O28" s="14" t="e">
        <f aca="false">'Low delay'!$AC86</f>
        <v>#VALUE!</v>
      </c>
      <c r="P28" s="13" t="e">
        <f aca="false">'Low delay LoCo'!$AA86</f>
        <v>#VALUE!</v>
      </c>
      <c r="Q28" s="34" t="e">
        <f aca="false">'Low delay LoCo'!$AB86</f>
        <v>#VALUE!</v>
      </c>
      <c r="R28" s="35" t="e">
        <f aca="false">'Low delay LoCo'!$AC86</f>
        <v>#VALUE!</v>
      </c>
    </row>
    <row r="29" customFormat="false" ht="12.75" hidden="false" customHeight="false" outlineLevel="0" collapsed="false">
      <c r="B29" s="15" t="s">
        <v>6</v>
      </c>
      <c r="C29" s="55"/>
      <c r="D29" s="55"/>
      <c r="E29" s="56"/>
      <c r="F29" s="55"/>
      <c r="G29" s="55"/>
      <c r="H29" s="56"/>
      <c r="I29" s="36"/>
      <c r="L29" s="15" t="s">
        <v>9</v>
      </c>
      <c r="M29" s="16" t="e">
        <f aca="false">'Low delay'!$AA87</f>
        <v>#VALUE!</v>
      </c>
      <c r="N29" s="13" t="e">
        <f aca="false">'Low delay'!$AB87</f>
        <v>#VALUE!</v>
      </c>
      <c r="O29" s="14" t="e">
        <f aca="false">'Low delay'!$AC87</f>
        <v>#VALUE!</v>
      </c>
      <c r="P29" s="34" t="e">
        <f aca="false">'Low delay LoCo'!$AA87</f>
        <v>#VALUE!</v>
      </c>
      <c r="Q29" s="34" t="e">
        <f aca="false">'Low delay LoCo'!$AB87</f>
        <v>#VALUE!</v>
      </c>
      <c r="R29" s="35" t="e">
        <f aca="false">'Low delay LoCo'!$AC87</f>
        <v>#VALUE!</v>
      </c>
    </row>
    <row r="30" customFormat="false" ht="12.75" hidden="false" customHeight="false" outlineLevel="0" collapsed="false">
      <c r="B30" s="15" t="s">
        <v>7</v>
      </c>
      <c r="C30" s="16" t="e">
        <f aca="false">'Low delay'!$AA85</f>
        <v>#VALUE!</v>
      </c>
      <c r="D30" s="16" t="e">
        <f aca="false">'Low delay'!$AB85</f>
        <v>#VALUE!</v>
      </c>
      <c r="E30" s="14" t="e">
        <f aca="false">'Low delay'!$AC85</f>
        <v>#VALUE!</v>
      </c>
      <c r="F30" s="13" t="e">
        <f aca="false">'Low delay LoCo'!$AA85</f>
        <v>#VALUE!</v>
      </c>
      <c r="G30" s="34" t="e">
        <f aca="false">'Low delay LoCo'!$AB85</f>
        <v>#VALUE!</v>
      </c>
      <c r="H30" s="35" t="e">
        <f aca="false">'Low delay LoCo'!$AC85</f>
        <v>#VALUE!</v>
      </c>
      <c r="I30" s="36"/>
      <c r="L30" s="19" t="s">
        <v>10</v>
      </c>
      <c r="M30" s="20" t="e">
        <f aca="false">'Low delay'!$AA88</f>
        <v>#VALUE!</v>
      </c>
      <c r="N30" s="20" t="e">
        <f aca="false">'Low delay'!$AB88</f>
        <v>#VALUE!</v>
      </c>
      <c r="O30" s="21" t="e">
        <f aca="false">'Low delay'!$AC88</f>
        <v>#VALUE!</v>
      </c>
      <c r="P30" s="57" t="e">
        <f aca="false">'Low delay LoCo'!$AA88</f>
        <v>#VALUE!</v>
      </c>
      <c r="Q30" s="57" t="e">
        <f aca="false">'Low delay LoCo'!$AB88</f>
        <v>#VALUE!</v>
      </c>
      <c r="R30" s="58" t="e">
        <f aca="false">'Low delay LoCo'!$AC88</f>
        <v>#VALUE!</v>
      </c>
    </row>
    <row r="31" customFormat="false" ht="13.5" hidden="false" customHeight="false" outlineLevel="0" collapsed="false">
      <c r="B31" s="15" t="s">
        <v>8</v>
      </c>
      <c r="C31" s="16" t="e">
        <f aca="false">'Low delay'!$AA86</f>
        <v>#VALUE!</v>
      </c>
      <c r="D31" s="13" t="e">
        <f aca="false">'Low delay'!$AB86</f>
        <v>#VALUE!</v>
      </c>
      <c r="E31" s="14" t="e">
        <f aca="false">'Low delay'!$AC86</f>
        <v>#VALUE!</v>
      </c>
      <c r="F31" s="13" t="e">
        <f aca="false">'Low delay LoCo'!$AA86</f>
        <v>#VALUE!</v>
      </c>
      <c r="G31" s="34" t="e">
        <f aca="false">'Low delay LoCo'!$AB86</f>
        <v>#VALUE!</v>
      </c>
      <c r="H31" s="35" t="e">
        <f aca="false">'Low delay LoCo'!$AC86</f>
        <v>#VALUE!</v>
      </c>
      <c r="I31" s="36"/>
      <c r="L31" s="23" t="s">
        <v>11</v>
      </c>
      <c r="M31" s="24" t="e">
        <f aca="false">'Low delay'!$AA90</f>
        <v>#VALUE!</v>
      </c>
      <c r="N31" s="25" t="e">
        <f aca="false">'Low delay'!$AB90</f>
        <v>#VALUE!</v>
      </c>
      <c r="O31" s="40" t="e">
        <f aca="false">'Low delay'!$AC90</f>
        <v>#VALUE!</v>
      </c>
      <c r="P31" s="44" t="e">
        <f aca="false">'Low delay LoCo'!$AA90</f>
        <v>#VALUE!</v>
      </c>
      <c r="Q31" s="42" t="e">
        <f aca="false">'Low delay LoCo'!$AB90</f>
        <v>#VALUE!</v>
      </c>
      <c r="R31" s="43" t="e">
        <f aca="false">'Low delay LoCo'!$AC90</f>
        <v>#VALUE!</v>
      </c>
    </row>
    <row r="32" customFormat="false" ht="12.75" hidden="false" customHeight="false" outlineLevel="0" collapsed="false">
      <c r="B32" s="15" t="s">
        <v>9</v>
      </c>
      <c r="C32" s="16" t="e">
        <f aca="false">'Low delay'!$AA87</f>
        <v>#VALUE!</v>
      </c>
      <c r="D32" s="13" t="e">
        <f aca="false">'Low delay'!$AB87</f>
        <v>#VALUE!</v>
      </c>
      <c r="E32" s="14" t="e">
        <f aca="false">'Low delay'!$AC87</f>
        <v>#VALUE!</v>
      </c>
      <c r="F32" s="34" t="e">
        <f aca="false">'Low delay LoCo'!$AA87</f>
        <v>#VALUE!</v>
      </c>
      <c r="G32" s="34" t="e">
        <f aca="false">'Low delay LoCo'!$AB87</f>
        <v>#VALUE!</v>
      </c>
      <c r="H32" s="35" t="e">
        <f aca="false">'Low delay LoCo'!$AC87</f>
        <v>#VALUE!</v>
      </c>
      <c r="I32" s="36"/>
      <c r="L32" s="27" t="s">
        <v>12</v>
      </c>
      <c r="M32" s="28" t="n">
        <f aca="false">'Low delay'!$Z95</f>
        <v>0.36739743138329</v>
      </c>
      <c r="N32" s="28"/>
      <c r="O32" s="28"/>
      <c r="P32" s="28" t="n">
        <f aca="false">'Low delay LoCo'!$Z95</f>
        <v>0.621799649680714</v>
      </c>
      <c r="Q32" s="28"/>
      <c r="R32" s="28"/>
    </row>
    <row r="33" customFormat="false" ht="13.5" hidden="false" customHeight="false" outlineLevel="0" collapsed="false">
      <c r="B33" s="19" t="s">
        <v>10</v>
      </c>
      <c r="C33" s="20" t="e">
        <f aca="false">'Low delay'!$AA88</f>
        <v>#VALUE!</v>
      </c>
      <c r="D33" s="20" t="e">
        <f aca="false">'Low delay'!$AB88</f>
        <v>#VALUE!</v>
      </c>
      <c r="E33" s="21" t="e">
        <f aca="false">'Low delay'!$AC88</f>
        <v>#VALUE!</v>
      </c>
      <c r="F33" s="57" t="e">
        <f aca="false">'Low delay LoCo'!$AA88</f>
        <v>#VALUE!</v>
      </c>
      <c r="G33" s="57" t="e">
        <f aca="false">'Low delay LoCo'!$AB88</f>
        <v>#VALUE!</v>
      </c>
      <c r="H33" s="58" t="e">
        <f aca="false">'Low delay LoCo'!$AC88</f>
        <v>#VALUE!</v>
      </c>
      <c r="I33" s="36"/>
      <c r="L33" s="30" t="s">
        <v>13</v>
      </c>
      <c r="M33" s="31" t="n">
        <f aca="false">'Low delay'!$Y95</f>
        <v>0.321960412891877</v>
      </c>
      <c r="N33" s="31"/>
      <c r="O33" s="31"/>
      <c r="P33" s="31" t="n">
        <f aca="false">'Low delay LoCo'!$Y95</f>
        <v>0.190202359184152</v>
      </c>
      <c r="Q33" s="31"/>
      <c r="R33" s="31"/>
    </row>
    <row r="34" customFormat="false" ht="13.5" hidden="false" customHeight="false" outlineLevel="0" collapsed="false">
      <c r="B34" s="23" t="s">
        <v>11</v>
      </c>
      <c r="C34" s="24" t="e">
        <f aca="false">'Low delay'!$AA89</f>
        <v>#VALUE!</v>
      </c>
      <c r="D34" s="25" t="e">
        <f aca="false">'Low delay'!$AB89</f>
        <v>#VALUE!</v>
      </c>
      <c r="E34" s="40" t="e">
        <f aca="false">'Low delay'!$AC89</f>
        <v>#VALUE!</v>
      </c>
      <c r="F34" s="44" t="e">
        <f aca="false">'Low delay LoCo'!$AA89</f>
        <v>#VALUE!</v>
      </c>
      <c r="G34" s="42" t="e">
        <f aca="false">'Low delay LoCo'!$AB89</f>
        <v>#VALUE!</v>
      </c>
      <c r="H34" s="43" t="e">
        <f aca="false">'Low delay LoCo'!$AC89</f>
        <v>#VALUE!</v>
      </c>
      <c r="I34" s="36"/>
    </row>
    <row r="35" customFormat="false" ht="12.75" hidden="false" customHeight="false" outlineLevel="0" collapsed="false">
      <c r="B35" s="27" t="s">
        <v>12</v>
      </c>
      <c r="C35" s="28" t="n">
        <f aca="false">'Low delay'!$Z92</f>
        <v>0.36739743138329</v>
      </c>
      <c r="D35" s="28"/>
      <c r="E35" s="28"/>
      <c r="F35" s="28" t="n">
        <f aca="false">'Low delay LoCo'!$Z92</f>
        <v>0.621799649680714</v>
      </c>
      <c r="G35" s="28"/>
      <c r="H35" s="28"/>
      <c r="I35" s="29"/>
    </row>
    <row r="36" customFormat="false" ht="13.5" hidden="false" customHeight="false" outlineLevel="0" collapsed="false">
      <c r="B36" s="30" t="s">
        <v>13</v>
      </c>
      <c r="C36" s="31" t="n">
        <f aca="false">'Low delay'!$Y92</f>
        <v>0.321960412891877</v>
      </c>
      <c r="D36" s="31"/>
      <c r="E36" s="31"/>
      <c r="F36" s="31" t="n">
        <f aca="false">'Low delay LoCo'!$Y92</f>
        <v>0.190202359184152</v>
      </c>
      <c r="G36" s="31"/>
      <c r="H36" s="31"/>
      <c r="I36" s="29"/>
    </row>
  </sheetData>
  <mergeCells count="36">
    <mergeCell ref="B2:B3"/>
    <mergeCell ref="C2:E2"/>
    <mergeCell ref="F2:H2"/>
    <mergeCell ref="L2:L3"/>
    <mergeCell ref="M2:O2"/>
    <mergeCell ref="P2:R2"/>
    <mergeCell ref="M10:O10"/>
    <mergeCell ref="P10:R10"/>
    <mergeCell ref="C11:E11"/>
    <mergeCell ref="F11:H11"/>
    <mergeCell ref="M11:O11"/>
    <mergeCell ref="P11:R11"/>
    <mergeCell ref="C12:E12"/>
    <mergeCell ref="F12:H12"/>
    <mergeCell ref="L13:L14"/>
    <mergeCell ref="B14:B15"/>
    <mergeCell ref="M21:O21"/>
    <mergeCell ref="P21:R21"/>
    <mergeCell ref="M22:O22"/>
    <mergeCell ref="P22:R22"/>
    <mergeCell ref="C23:E23"/>
    <mergeCell ref="F23:H23"/>
    <mergeCell ref="C24:E24"/>
    <mergeCell ref="F24:H24"/>
    <mergeCell ref="M24:O24"/>
    <mergeCell ref="P24:R24"/>
    <mergeCell ref="C26:E26"/>
    <mergeCell ref="F26:H26"/>
    <mergeCell ref="M32:O32"/>
    <mergeCell ref="P32:R32"/>
    <mergeCell ref="M33:O33"/>
    <mergeCell ref="P33:R33"/>
    <mergeCell ref="C35:E35"/>
    <mergeCell ref="F35:H35"/>
    <mergeCell ref="C36:E36"/>
    <mergeCell ref="F36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Z96" activeCellId="0" sqref="Z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7.14"/>
    <col collapsed="false" customWidth="true" hidden="false" outlineLevel="0" max="2" min="2" style="59" width="12.7"/>
    <col collapsed="false" customWidth="true" hidden="false" outlineLevel="0" max="3" min="3" style="59" width="7.28"/>
    <col collapsed="false" customWidth="true" hidden="true" outlineLevel="0" max="4" min="4" style="60" width="8.56"/>
    <col collapsed="false" customWidth="true" hidden="true" outlineLevel="0" max="5" min="5" style="61" width="6.41"/>
    <col collapsed="false" customWidth="true" hidden="true" outlineLevel="0" max="6" min="6" style="62" width="8.56"/>
    <col collapsed="false" customWidth="true" hidden="true" outlineLevel="0" max="7" min="7" style="61" width="6.41"/>
    <col collapsed="false" customWidth="true" hidden="true" outlineLevel="0" max="8" min="8" style="61" width="8.56"/>
    <col collapsed="false" customWidth="true" hidden="true" outlineLevel="0" max="9" min="9" style="61" width="6.41"/>
    <col collapsed="false" customWidth="true" hidden="true" outlineLevel="0" max="10" min="10" style="61" width="8.56"/>
    <col collapsed="false" customWidth="true" hidden="true" outlineLevel="0" max="11" min="11" style="61" width="6.41"/>
    <col collapsed="false" customWidth="false" hidden="false" outlineLevel="0" max="12" min="12" style="59" width="9.14"/>
    <col collapsed="false" customWidth="true" hidden="false" outlineLevel="0" max="15" min="13" style="59" width="6.41"/>
    <col collapsed="false" customWidth="false" hidden="false" outlineLevel="0" max="18" min="16" style="59" width="9.14"/>
    <col collapsed="false" customWidth="true" hidden="false" outlineLevel="0" max="19" min="19" style="59" width="7.85"/>
    <col collapsed="false" customWidth="false" hidden="false" outlineLevel="0" max="20" min="20" style="59" width="9.14"/>
    <col collapsed="false" customWidth="true" hidden="false" outlineLevel="0" max="23" min="21" style="59" width="6.41"/>
    <col collapsed="false" customWidth="true" hidden="false" outlineLevel="0" max="24" min="24" style="59" width="8.56"/>
    <col collapsed="false" customWidth="false" hidden="false" outlineLevel="0" max="257" min="25" style="59" width="9.14"/>
  </cols>
  <sheetData>
    <row r="1" customFormat="false" ht="13.5" hidden="false" customHeight="true" outlineLevel="0" collapsed="false">
      <c r="D1" s="63" t="s">
        <v>18</v>
      </c>
      <c r="E1" s="63" t="s">
        <v>18</v>
      </c>
      <c r="F1" s="64" t="s">
        <v>18</v>
      </c>
      <c r="G1" s="63" t="s">
        <v>18</v>
      </c>
      <c r="H1" s="63" t="s">
        <v>19</v>
      </c>
      <c r="I1" s="63" t="s">
        <v>19</v>
      </c>
      <c r="J1" s="63" t="s">
        <v>19</v>
      </c>
      <c r="K1" s="63" t="s">
        <v>19</v>
      </c>
      <c r="L1" s="65" t="s">
        <v>20</v>
      </c>
      <c r="M1" s="65"/>
      <c r="N1" s="65"/>
      <c r="O1" s="65"/>
      <c r="P1" s="65"/>
      <c r="Q1" s="65"/>
      <c r="R1" s="65"/>
      <c r="S1" s="65"/>
      <c r="T1" s="65" t="s">
        <v>21</v>
      </c>
      <c r="U1" s="65"/>
      <c r="V1" s="65"/>
      <c r="W1" s="65"/>
      <c r="X1" s="65"/>
      <c r="Y1" s="65"/>
      <c r="Z1" s="65"/>
      <c r="AA1" s="65"/>
    </row>
    <row r="2" customFormat="false" ht="12" hidden="false" customHeight="false" outlineLevel="0" collapsed="false">
      <c r="C2" s="66" t="s">
        <v>22</v>
      </c>
      <c r="D2" s="67" t="str">
        <f aca="false">L2</f>
        <v>kbps</v>
      </c>
      <c r="E2" s="67" t="str">
        <f aca="false">N2</f>
        <v>U psnr</v>
      </c>
      <c r="F2" s="67" t="str">
        <f aca="false">L2</f>
        <v>kbps</v>
      </c>
      <c r="G2" s="67" t="str">
        <f aca="false">O2</f>
        <v>V psnr</v>
      </c>
      <c r="H2" s="67" t="str">
        <f aca="false">T2</f>
        <v>kbps</v>
      </c>
      <c r="I2" s="67" t="str">
        <f aca="false">V2</f>
        <v>U psnr</v>
      </c>
      <c r="J2" s="67" t="str">
        <f aca="false">T2</f>
        <v>kbps</v>
      </c>
      <c r="K2" s="67" t="str">
        <f aca="false">W2</f>
        <v>V psnr</v>
      </c>
      <c r="L2" s="68" t="s">
        <v>23</v>
      </c>
      <c r="M2" s="68" t="s">
        <v>24</v>
      </c>
      <c r="N2" s="68" t="s">
        <v>25</v>
      </c>
      <c r="O2" s="68" t="s">
        <v>26</v>
      </c>
      <c r="P2" s="68" t="s">
        <v>27</v>
      </c>
      <c r="Q2" s="68" t="s">
        <v>28</v>
      </c>
      <c r="R2" s="68" t="s">
        <v>29</v>
      </c>
      <c r="S2" s="69"/>
      <c r="T2" s="68" t="s">
        <v>23</v>
      </c>
      <c r="U2" s="68" t="s">
        <v>24</v>
      </c>
      <c r="V2" s="68" t="s">
        <v>25</v>
      </c>
      <c r="W2" s="68" t="s">
        <v>26</v>
      </c>
      <c r="X2" s="68" t="s">
        <v>30</v>
      </c>
      <c r="Y2" s="68" t="s">
        <v>28</v>
      </c>
      <c r="Z2" s="68" t="s">
        <v>29</v>
      </c>
      <c r="AA2" s="69" t="s">
        <v>31</v>
      </c>
      <c r="AB2" s="69" t="s">
        <v>32</v>
      </c>
      <c r="AC2" s="69" t="s">
        <v>33</v>
      </c>
    </row>
    <row r="3" customFormat="false" ht="11.25" hidden="false" customHeight="false" outlineLevel="0" collapsed="false">
      <c r="A3" s="70" t="s">
        <v>6</v>
      </c>
      <c r="B3" s="70" t="s">
        <v>34</v>
      </c>
      <c r="C3" s="70" t="n">
        <v>22</v>
      </c>
      <c r="D3" s="71" t="n">
        <f aca="false">L3</f>
        <v>412071.568</v>
      </c>
      <c r="E3" s="71" t="n">
        <f aca="false">N3</f>
        <v>41.0465</v>
      </c>
      <c r="F3" s="71" t="n">
        <f aca="false">L3</f>
        <v>412071.568</v>
      </c>
      <c r="G3" s="71" t="n">
        <f aca="false">O3</f>
        <v>40.5837</v>
      </c>
      <c r="H3" s="71" t="n">
        <f aca="false">T3</f>
        <v>423512.736</v>
      </c>
      <c r="I3" s="71" t="n">
        <f aca="false">V3</f>
        <v>41.0522</v>
      </c>
      <c r="J3" s="71" t="n">
        <f aca="false">T3</f>
        <v>423512.736</v>
      </c>
      <c r="K3" s="71" t="n">
        <f aca="false">W3</f>
        <v>40.5151</v>
      </c>
      <c r="L3" s="72" t="n">
        <v>412071.568</v>
      </c>
      <c r="M3" s="72" t="n">
        <v>42.6842</v>
      </c>
      <c r="N3" s="72" t="n">
        <v>41.0465</v>
      </c>
      <c r="O3" s="72" t="n">
        <v>40.5837</v>
      </c>
      <c r="P3" s="72" t="n">
        <v>274395.453</v>
      </c>
      <c r="Q3" s="73" t="n">
        <v>356.875</v>
      </c>
      <c r="R3" s="72" t="n">
        <f aca="false">P3/3600</f>
        <v>76.2209591666667</v>
      </c>
      <c r="S3" s="74"/>
      <c r="T3" s="72" t="n">
        <v>423512.736</v>
      </c>
      <c r="U3" s="72" t="n">
        <v>42.6581</v>
      </c>
      <c r="V3" s="72" t="n">
        <v>41.0522</v>
      </c>
      <c r="W3" s="72" t="n">
        <v>40.5151</v>
      </c>
      <c r="X3" s="72" t="n">
        <v>31205.171</v>
      </c>
      <c r="Y3" s="72" t="n">
        <v>224.031</v>
      </c>
      <c r="Z3" s="72" t="n">
        <f aca="false">X3/3600</f>
        <v>8.66810305555556</v>
      </c>
      <c r="AA3" s="75" t="e">
        <f aca="false">RBJM($L3:$M6,T3:U6)</f>
        <v>#VALUE!</v>
      </c>
      <c r="AB3" s="75" t="e">
        <f aca="false">RBJM($D3:$E6,H3:I6)</f>
        <v>#VALUE!</v>
      </c>
      <c r="AC3" s="75" t="e">
        <f aca="false">RBJM($F3:$G6,J3:K6)</f>
        <v>#VALUE!</v>
      </c>
    </row>
    <row r="4" customFormat="false" ht="11.25" hidden="false" customHeight="false" outlineLevel="0" collapsed="false">
      <c r="A4" s="76" t="s">
        <v>35</v>
      </c>
      <c r="B4" s="76" t="s">
        <v>36</v>
      </c>
      <c r="C4" s="76" t="n">
        <v>27</v>
      </c>
      <c r="D4" s="71" t="n">
        <f aca="false">L4</f>
        <v>255887.7552</v>
      </c>
      <c r="E4" s="71" t="n">
        <f aca="false">N4</f>
        <v>38.5325</v>
      </c>
      <c r="F4" s="71" t="n">
        <f aca="false">L4</f>
        <v>255887.7552</v>
      </c>
      <c r="G4" s="71" t="n">
        <f aca="false">O4</f>
        <v>37.2004</v>
      </c>
      <c r="H4" s="71" t="n">
        <f aca="false">T4</f>
        <v>264919.64</v>
      </c>
      <c r="I4" s="71" t="n">
        <f aca="false">V4</f>
        <v>38.5178</v>
      </c>
      <c r="J4" s="71" t="n">
        <f aca="false">T4</f>
        <v>264919.64</v>
      </c>
      <c r="K4" s="71" t="n">
        <f aca="false">W4</f>
        <v>37.1955</v>
      </c>
      <c r="L4" s="72" t="n">
        <v>255887.7552</v>
      </c>
      <c r="M4" s="72" t="n">
        <v>39.0016</v>
      </c>
      <c r="N4" s="72" t="n">
        <v>38.5325</v>
      </c>
      <c r="O4" s="72" t="n">
        <v>37.2004</v>
      </c>
      <c r="P4" s="72" t="n">
        <v>233815.531</v>
      </c>
      <c r="Q4" s="73" t="n">
        <v>326.968</v>
      </c>
      <c r="R4" s="72" t="n">
        <f aca="false">P4/3600</f>
        <v>64.9487586111111</v>
      </c>
      <c r="S4" s="74"/>
      <c r="T4" s="72" t="n">
        <v>264919.64</v>
      </c>
      <c r="U4" s="72" t="n">
        <v>39.1153</v>
      </c>
      <c r="V4" s="72" t="n">
        <v>38.5178</v>
      </c>
      <c r="W4" s="72" t="n">
        <v>37.1955</v>
      </c>
      <c r="X4" s="72" t="n">
        <v>25161.765</v>
      </c>
      <c r="Y4" s="72" t="n">
        <v>191.609</v>
      </c>
      <c r="Z4" s="72" t="n">
        <f aca="false">X4/3600</f>
        <v>6.98937916666667</v>
      </c>
      <c r="AA4" s="74"/>
      <c r="AB4" s="74"/>
      <c r="AC4" s="74"/>
    </row>
    <row r="5" customFormat="false" ht="11.25" hidden="false" customHeight="false" outlineLevel="0" collapsed="false">
      <c r="A5" s="76"/>
      <c r="B5" s="76"/>
      <c r="C5" s="76" t="n">
        <v>32</v>
      </c>
      <c r="D5" s="71" t="n">
        <f aca="false">L5</f>
        <v>157532.9312</v>
      </c>
      <c r="E5" s="71" t="n">
        <f aca="false">N5</f>
        <v>36.7365</v>
      </c>
      <c r="F5" s="71" t="n">
        <f aca="false">L5</f>
        <v>157532.9312</v>
      </c>
      <c r="G5" s="71" t="n">
        <f aca="false">O5</f>
        <v>35.5113</v>
      </c>
      <c r="H5" s="71" t="n">
        <f aca="false">T5</f>
        <v>159870.0736</v>
      </c>
      <c r="I5" s="71" t="n">
        <f aca="false">V5</f>
        <v>36.7112</v>
      </c>
      <c r="J5" s="71" t="n">
        <f aca="false">T5</f>
        <v>159870.0736</v>
      </c>
      <c r="K5" s="71" t="n">
        <f aca="false">W5</f>
        <v>35.5263</v>
      </c>
      <c r="L5" s="72" t="n">
        <v>157532.9312</v>
      </c>
      <c r="M5" s="72" t="n">
        <v>34.9789</v>
      </c>
      <c r="N5" s="72" t="n">
        <v>36.7365</v>
      </c>
      <c r="O5" s="72" t="n">
        <v>35.5113</v>
      </c>
      <c r="P5" s="72" t="n">
        <v>198958.344</v>
      </c>
      <c r="Q5" s="73" t="n">
        <v>308.484</v>
      </c>
      <c r="R5" s="72" t="n">
        <f aca="false">P5/3600</f>
        <v>55.2662066666667</v>
      </c>
      <c r="S5" s="74"/>
      <c r="T5" s="72" t="n">
        <v>159870.0736</v>
      </c>
      <c r="U5" s="72" t="n">
        <v>34.89</v>
      </c>
      <c r="V5" s="72" t="n">
        <v>36.7112</v>
      </c>
      <c r="W5" s="72" t="n">
        <v>35.5263</v>
      </c>
      <c r="X5" s="72" t="n">
        <v>20592.047</v>
      </c>
      <c r="Y5" s="72" t="n">
        <v>159.734</v>
      </c>
      <c r="Z5" s="72" t="n">
        <f aca="false">X5/3600</f>
        <v>5.72001305555556</v>
      </c>
      <c r="AA5" s="74"/>
      <c r="AB5" s="74"/>
      <c r="AC5" s="74"/>
    </row>
    <row r="6" customFormat="false" ht="12" hidden="false" customHeight="false" outlineLevel="0" collapsed="false">
      <c r="A6" s="76"/>
      <c r="B6" s="77"/>
      <c r="C6" s="77" t="n">
        <v>37</v>
      </c>
      <c r="D6" s="78" t="n">
        <f aca="false">L6</f>
        <v>83832.752</v>
      </c>
      <c r="E6" s="78" t="n">
        <f aca="false">N6</f>
        <v>34.8277</v>
      </c>
      <c r="F6" s="78" t="n">
        <f aca="false">L6</f>
        <v>83832.752</v>
      </c>
      <c r="G6" s="78" t="n">
        <f aca="false">O6</f>
        <v>33.6714</v>
      </c>
      <c r="H6" s="78" t="n">
        <f aca="false">T6</f>
        <v>85381.9712</v>
      </c>
      <c r="I6" s="78" t="n">
        <f aca="false">V6</f>
        <v>34.8176</v>
      </c>
      <c r="J6" s="78" t="n">
        <f aca="false">T6</f>
        <v>85381.9712</v>
      </c>
      <c r="K6" s="78" t="n">
        <f aca="false">W6</f>
        <v>33.7145</v>
      </c>
      <c r="L6" s="79" t="n">
        <v>83832.752</v>
      </c>
      <c r="M6" s="79" t="n">
        <v>30.9727</v>
      </c>
      <c r="N6" s="79" t="n">
        <v>34.8277</v>
      </c>
      <c r="O6" s="79" t="n">
        <v>33.6714</v>
      </c>
      <c r="P6" s="79" t="n">
        <v>169162.313</v>
      </c>
      <c r="Q6" s="79" t="n">
        <v>290.875</v>
      </c>
      <c r="R6" s="79" t="n">
        <f aca="false">P6/3600</f>
        <v>46.9895313888889</v>
      </c>
      <c r="S6" s="77"/>
      <c r="T6" s="79" t="n">
        <v>85381.9712</v>
      </c>
      <c r="U6" s="79" t="n">
        <v>30.9566</v>
      </c>
      <c r="V6" s="79" t="n">
        <v>34.8176</v>
      </c>
      <c r="W6" s="79" t="n">
        <v>33.7145</v>
      </c>
      <c r="X6" s="79" t="n">
        <v>16621.843</v>
      </c>
      <c r="Y6" s="79" t="n">
        <v>140.843</v>
      </c>
      <c r="Z6" s="79" t="n">
        <f aca="false">X6/3600</f>
        <v>4.61717861111111</v>
      </c>
      <c r="AA6" s="77"/>
      <c r="AB6" s="77"/>
      <c r="AC6" s="77"/>
    </row>
    <row r="7" customFormat="false" ht="11.25" hidden="false" customHeight="false" outlineLevel="0" collapsed="false">
      <c r="A7" s="76"/>
      <c r="B7" s="76" t="s">
        <v>37</v>
      </c>
      <c r="C7" s="70" t="n">
        <v>22</v>
      </c>
      <c r="D7" s="71" t="n">
        <f aca="false">L7</f>
        <v>101167.336</v>
      </c>
      <c r="E7" s="71" t="n">
        <f aca="false">N7</f>
        <v>46.0087</v>
      </c>
      <c r="F7" s="71" t="n">
        <f aca="false">L7</f>
        <v>101167.336</v>
      </c>
      <c r="G7" s="71" t="n">
        <f aca="false">O7</f>
        <v>45.6722</v>
      </c>
      <c r="H7" s="71" t="n">
        <f aca="false">T7</f>
        <v>103567.5552</v>
      </c>
      <c r="I7" s="71" t="n">
        <f aca="false">V7</f>
        <v>46.0226</v>
      </c>
      <c r="J7" s="71" t="n">
        <f aca="false">T7</f>
        <v>103567.5552</v>
      </c>
      <c r="K7" s="71" t="n">
        <f aca="false">W7</f>
        <v>45.6899</v>
      </c>
      <c r="L7" s="80" t="n">
        <v>101167.336</v>
      </c>
      <c r="M7" s="80" t="n">
        <v>43.7517</v>
      </c>
      <c r="N7" s="80" t="n">
        <v>46.0087</v>
      </c>
      <c r="O7" s="80" t="n">
        <v>45.6722</v>
      </c>
      <c r="P7" s="72" t="n">
        <v>180380.016</v>
      </c>
      <c r="Q7" s="73" t="n">
        <v>282.953</v>
      </c>
      <c r="R7" s="72" t="n">
        <f aca="false">P7/3600</f>
        <v>50.10556</v>
      </c>
      <c r="S7" s="74"/>
      <c r="T7" s="80" t="n">
        <v>103567.5552</v>
      </c>
      <c r="U7" s="80" t="n">
        <v>43.7355</v>
      </c>
      <c r="V7" s="80" t="n">
        <v>46.0226</v>
      </c>
      <c r="W7" s="80" t="n">
        <v>45.6899</v>
      </c>
      <c r="X7" s="72" t="n">
        <v>17724.671</v>
      </c>
      <c r="Y7" s="72" t="n">
        <v>140.156</v>
      </c>
      <c r="Z7" s="72" t="n">
        <f aca="false">X7/3600</f>
        <v>4.92351972222222</v>
      </c>
      <c r="AA7" s="75" t="e">
        <f aca="false">RBJM($L7:$M10,T7:U10)</f>
        <v>#VALUE!</v>
      </c>
      <c r="AB7" s="75" t="e">
        <f aca="false">RBJM($D7:$E10,H7:I10)</f>
        <v>#VALUE!</v>
      </c>
      <c r="AC7" s="75" t="e">
        <f aca="false">RBJM($F7:$G10,J7:K10)</f>
        <v>#VALUE!</v>
      </c>
    </row>
    <row r="8" customFormat="false" ht="11.25" hidden="false" customHeight="false" outlineLevel="0" collapsed="false">
      <c r="A8" s="76"/>
      <c r="B8" s="76" t="s">
        <v>38</v>
      </c>
      <c r="C8" s="76" t="n">
        <v>27</v>
      </c>
      <c r="D8" s="71" t="n">
        <f aca="false">L8</f>
        <v>47762.2992</v>
      </c>
      <c r="E8" s="71" t="n">
        <f aca="false">N8</f>
        <v>45.2</v>
      </c>
      <c r="F8" s="71" t="n">
        <f aca="false">L8</f>
        <v>47762.2992</v>
      </c>
      <c r="G8" s="71" t="n">
        <f aca="false">O8</f>
        <v>44.9574</v>
      </c>
      <c r="H8" s="71" t="n">
        <f aca="false">T8</f>
        <v>49460.4864</v>
      </c>
      <c r="I8" s="71" t="n">
        <f aca="false">V8</f>
        <v>45.2268</v>
      </c>
      <c r="J8" s="71" t="n">
        <f aca="false">T8</f>
        <v>49460.4864</v>
      </c>
      <c r="K8" s="71" t="n">
        <f aca="false">W8</f>
        <v>44.9845</v>
      </c>
      <c r="L8" s="72" t="n">
        <v>47762.2992</v>
      </c>
      <c r="M8" s="72" t="n">
        <v>41.4204</v>
      </c>
      <c r="N8" s="72" t="n">
        <v>45.2</v>
      </c>
      <c r="O8" s="72" t="n">
        <v>44.9574</v>
      </c>
      <c r="P8" s="72" t="n">
        <v>155369.312</v>
      </c>
      <c r="Q8" s="73" t="n">
        <v>263.64</v>
      </c>
      <c r="R8" s="72" t="n">
        <f aca="false">P8/3600</f>
        <v>43.1581422222222</v>
      </c>
      <c r="S8" s="74"/>
      <c r="T8" s="72" t="n">
        <v>49460.4864</v>
      </c>
      <c r="U8" s="72" t="n">
        <v>41.4423</v>
      </c>
      <c r="V8" s="72" t="n">
        <v>45.2268</v>
      </c>
      <c r="W8" s="72" t="n">
        <v>44.9845</v>
      </c>
      <c r="X8" s="72" t="n">
        <v>14348.562</v>
      </c>
      <c r="Y8" s="72" t="n">
        <v>118.171</v>
      </c>
      <c r="Z8" s="72" t="n">
        <f aca="false">X8/3600</f>
        <v>3.98571166666667</v>
      </c>
      <c r="AA8" s="74"/>
      <c r="AB8" s="74"/>
      <c r="AC8" s="74"/>
    </row>
    <row r="9" customFormat="false" ht="11.25" hidden="false" customHeight="false" outlineLevel="0" collapsed="false">
      <c r="A9" s="76"/>
      <c r="B9" s="76"/>
      <c r="C9" s="76" t="n">
        <v>32</v>
      </c>
      <c r="D9" s="71" t="n">
        <f aca="false">L9</f>
        <v>26923.5264</v>
      </c>
      <c r="E9" s="71" t="n">
        <f aca="false">N9</f>
        <v>44.6119</v>
      </c>
      <c r="F9" s="71" t="n">
        <f aca="false">L9</f>
        <v>26923.5264</v>
      </c>
      <c r="G9" s="71" t="n">
        <f aca="false">O9</f>
        <v>44.5589</v>
      </c>
      <c r="H9" s="71" t="n">
        <f aca="false">T9</f>
        <v>27251.5808</v>
      </c>
      <c r="I9" s="71" t="n">
        <f aca="false">V9</f>
        <v>44.6601</v>
      </c>
      <c r="J9" s="71" t="n">
        <f aca="false">T9</f>
        <v>27251.5808</v>
      </c>
      <c r="K9" s="71" t="n">
        <f aca="false">W9</f>
        <v>44.6135</v>
      </c>
      <c r="L9" s="72" t="n">
        <v>26923.5264</v>
      </c>
      <c r="M9" s="72" t="n">
        <v>39.9006</v>
      </c>
      <c r="N9" s="72" t="n">
        <v>44.6119</v>
      </c>
      <c r="O9" s="72" t="n">
        <v>44.5589</v>
      </c>
      <c r="P9" s="72" t="n">
        <v>143774.375</v>
      </c>
      <c r="Q9" s="73" t="n">
        <v>251.828</v>
      </c>
      <c r="R9" s="72" t="n">
        <f aca="false">P9/3600</f>
        <v>39.9373263888889</v>
      </c>
      <c r="S9" s="74"/>
      <c r="T9" s="72" t="n">
        <v>27251.5808</v>
      </c>
      <c r="U9" s="72" t="n">
        <v>39.8466</v>
      </c>
      <c r="V9" s="72" t="n">
        <v>44.6601</v>
      </c>
      <c r="W9" s="72" t="n">
        <v>44.6135</v>
      </c>
      <c r="X9" s="72" t="n">
        <v>12679.109</v>
      </c>
      <c r="Y9" s="72" t="n">
        <v>104.296</v>
      </c>
      <c r="Z9" s="72" t="n">
        <f aca="false">X9/3600</f>
        <v>3.52197472222222</v>
      </c>
      <c r="AA9" s="74"/>
      <c r="AB9" s="74"/>
      <c r="AC9" s="74"/>
    </row>
    <row r="10" customFormat="false" ht="12" hidden="false" customHeight="false" outlineLevel="0" collapsed="false">
      <c r="A10" s="77"/>
      <c r="B10" s="77"/>
      <c r="C10" s="77" t="n">
        <v>37</v>
      </c>
      <c r="D10" s="78" t="n">
        <f aca="false">L10</f>
        <v>15207.9376</v>
      </c>
      <c r="E10" s="78" t="n">
        <f aca="false">N10</f>
        <v>44.0806</v>
      </c>
      <c r="F10" s="78" t="n">
        <f aca="false">L10</f>
        <v>15207.9376</v>
      </c>
      <c r="G10" s="78" t="n">
        <f aca="false">O10</f>
        <v>44.1846</v>
      </c>
      <c r="H10" s="78" t="n">
        <f aca="false">T10</f>
        <v>15391.4032</v>
      </c>
      <c r="I10" s="78" t="n">
        <f aca="false">V10</f>
        <v>44.2233</v>
      </c>
      <c r="J10" s="78" t="n">
        <f aca="false">T10</f>
        <v>15391.4032</v>
      </c>
      <c r="K10" s="78" t="n">
        <f aca="false">W10</f>
        <v>44.3385</v>
      </c>
      <c r="L10" s="79" t="n">
        <v>15207.9376</v>
      </c>
      <c r="M10" s="79" t="n">
        <v>38.2692</v>
      </c>
      <c r="N10" s="79" t="n">
        <v>44.0806</v>
      </c>
      <c r="O10" s="79" t="n">
        <v>44.1846</v>
      </c>
      <c r="P10" s="79" t="n">
        <v>135837.719</v>
      </c>
      <c r="Q10" s="79" t="n">
        <v>251.656</v>
      </c>
      <c r="R10" s="79" t="n">
        <f aca="false">P10/3600</f>
        <v>37.7326997222222</v>
      </c>
      <c r="S10" s="77"/>
      <c r="T10" s="79" t="n">
        <v>15391.4032</v>
      </c>
      <c r="U10" s="79" t="n">
        <v>38.2058</v>
      </c>
      <c r="V10" s="79" t="n">
        <v>44.2233</v>
      </c>
      <c r="W10" s="79" t="n">
        <v>44.3385</v>
      </c>
      <c r="X10" s="79" t="n">
        <v>11974.875</v>
      </c>
      <c r="Y10" s="79" t="n">
        <v>105.64</v>
      </c>
      <c r="Z10" s="79" t="n">
        <f aca="false">X10/3600</f>
        <v>3.32635416666667</v>
      </c>
      <c r="AA10" s="77"/>
      <c r="AB10" s="77"/>
      <c r="AC10" s="77"/>
    </row>
    <row r="11" customFormat="false" ht="11.25" hidden="false" customHeight="false" outlineLevel="0" collapsed="false">
      <c r="A11" s="70" t="s">
        <v>6</v>
      </c>
      <c r="B11" s="70" t="s">
        <v>34</v>
      </c>
      <c r="C11" s="70" t="n">
        <v>22</v>
      </c>
      <c r="D11" s="71" t="n">
        <f aca="false">L11</f>
        <v>105780.3248</v>
      </c>
      <c r="E11" s="71" t="n">
        <f aca="false">N11</f>
        <v>42.9668</v>
      </c>
      <c r="F11" s="71" t="n">
        <f aca="false">L11</f>
        <v>105780.3248</v>
      </c>
      <c r="G11" s="71" t="n">
        <f aca="false">O11</f>
        <v>44.7566</v>
      </c>
      <c r="H11" s="71" t="n">
        <f aca="false">T11</f>
        <v>112079.32</v>
      </c>
      <c r="I11" s="71" t="n">
        <f aca="false">V11</f>
        <v>42.9721</v>
      </c>
      <c r="J11" s="71" t="n">
        <f aca="false">T11</f>
        <v>112079.32</v>
      </c>
      <c r="K11" s="71" t="n">
        <f aca="false">W11</f>
        <v>44.7953</v>
      </c>
      <c r="L11" s="72" t="n">
        <v>105780.3248</v>
      </c>
      <c r="M11" s="72" t="n">
        <v>43.5151</v>
      </c>
      <c r="N11" s="72" t="n">
        <v>42.9668</v>
      </c>
      <c r="O11" s="72" t="n">
        <v>44.7566</v>
      </c>
      <c r="P11" s="72" t="n">
        <v>100391.5</v>
      </c>
      <c r="Q11" s="73" t="n">
        <v>171.406</v>
      </c>
      <c r="R11" s="72" t="n">
        <f aca="false">P11/3600</f>
        <v>27.8865277777778</v>
      </c>
      <c r="S11" s="74"/>
      <c r="T11" s="72" t="n">
        <v>112079.32</v>
      </c>
      <c r="U11" s="72" t="n">
        <v>43.4982</v>
      </c>
      <c r="V11" s="72" t="n">
        <v>42.9721</v>
      </c>
      <c r="W11" s="72" t="n">
        <v>44.7953</v>
      </c>
      <c r="X11" s="72" t="n">
        <v>11221.766</v>
      </c>
      <c r="Y11" s="72" t="n">
        <v>89.375</v>
      </c>
      <c r="Z11" s="72" t="n">
        <f aca="false">X11/3600</f>
        <v>3.11715722222222</v>
      </c>
      <c r="AA11" s="75" t="e">
        <f aca="false">RBJM($L11:$M14,T11:U14)</f>
        <v>#VALUE!</v>
      </c>
      <c r="AB11" s="75" t="e">
        <f aca="false">RBJM($D11:$E14,H11:I14)</f>
        <v>#VALUE!</v>
      </c>
      <c r="AC11" s="75" t="e">
        <f aca="false">RBJM($F11:$G14,J11:K14)</f>
        <v>#VALUE!</v>
      </c>
    </row>
    <row r="12" customFormat="false" ht="11.25" hidden="false" customHeight="false" outlineLevel="0" collapsed="false">
      <c r="A12" s="76" t="s">
        <v>39</v>
      </c>
      <c r="B12" s="76" t="s">
        <v>40</v>
      </c>
      <c r="C12" s="76" t="n">
        <v>27</v>
      </c>
      <c r="D12" s="71" t="n">
        <f aca="false">L12</f>
        <v>59825.1392</v>
      </c>
      <c r="E12" s="71" t="n">
        <f aca="false">N12</f>
        <v>40.3063</v>
      </c>
      <c r="F12" s="71" t="n">
        <f aca="false">L12</f>
        <v>59825.1392</v>
      </c>
      <c r="G12" s="71" t="n">
        <f aca="false">O12</f>
        <v>42.3032</v>
      </c>
      <c r="H12" s="71" t="n">
        <f aca="false">T12</f>
        <v>64132.696</v>
      </c>
      <c r="I12" s="71" t="n">
        <f aca="false">V12</f>
        <v>40.326</v>
      </c>
      <c r="J12" s="71" t="n">
        <f aca="false">T12</f>
        <v>64132.696</v>
      </c>
      <c r="K12" s="71" t="n">
        <f aca="false">W12</f>
        <v>42.3576</v>
      </c>
      <c r="L12" s="72" t="n">
        <v>59825.1392</v>
      </c>
      <c r="M12" s="72" t="n">
        <v>40.2761</v>
      </c>
      <c r="N12" s="72" t="n">
        <v>40.3063</v>
      </c>
      <c r="O12" s="72" t="n">
        <v>42.3032</v>
      </c>
      <c r="P12" s="72" t="n">
        <v>88983.687</v>
      </c>
      <c r="Q12" s="73" t="n">
        <v>159.187</v>
      </c>
      <c r="R12" s="72" t="n">
        <f aca="false">P12/3600</f>
        <v>24.7176908333333</v>
      </c>
      <c r="S12" s="74"/>
      <c r="T12" s="72" t="n">
        <v>64132.696</v>
      </c>
      <c r="U12" s="72" t="n">
        <v>40.2927</v>
      </c>
      <c r="V12" s="72" t="n">
        <v>40.326</v>
      </c>
      <c r="W12" s="72" t="n">
        <v>42.3576</v>
      </c>
      <c r="X12" s="72" t="n">
        <v>9249.671</v>
      </c>
      <c r="Y12" s="72" t="n">
        <v>77.921</v>
      </c>
      <c r="Z12" s="72" t="n">
        <f aca="false">X12/3600</f>
        <v>2.56935305555556</v>
      </c>
      <c r="AA12" s="74"/>
      <c r="AB12" s="74"/>
      <c r="AC12" s="74"/>
    </row>
    <row r="13" customFormat="false" ht="11.25" hidden="false" customHeight="false" outlineLevel="0" collapsed="false">
      <c r="A13" s="76"/>
      <c r="B13" s="76"/>
      <c r="C13" s="76" t="n">
        <v>32</v>
      </c>
      <c r="D13" s="71" t="n">
        <f aca="false">L13</f>
        <v>33767.5296</v>
      </c>
      <c r="E13" s="71" t="n">
        <f aca="false">N13</f>
        <v>38.2505</v>
      </c>
      <c r="F13" s="71" t="n">
        <f aca="false">L13</f>
        <v>33767.5296</v>
      </c>
      <c r="G13" s="71" t="n">
        <f aca="false">O13</f>
        <v>40.3922</v>
      </c>
      <c r="H13" s="71" t="n">
        <f aca="false">T13</f>
        <v>35473.44</v>
      </c>
      <c r="I13" s="71" t="n">
        <f aca="false">V13</f>
        <v>38.2593</v>
      </c>
      <c r="J13" s="71" t="n">
        <f aca="false">T13</f>
        <v>35473.44</v>
      </c>
      <c r="K13" s="71" t="n">
        <f aca="false">W13</f>
        <v>40.4484</v>
      </c>
      <c r="L13" s="72" t="n">
        <v>33767.5296</v>
      </c>
      <c r="M13" s="72" t="n">
        <v>37.2416</v>
      </c>
      <c r="N13" s="72" t="n">
        <v>38.2505</v>
      </c>
      <c r="O13" s="72" t="n">
        <v>40.3922</v>
      </c>
      <c r="P13" s="72" t="n">
        <v>79318.515</v>
      </c>
      <c r="Q13" s="73" t="n">
        <v>150.359</v>
      </c>
      <c r="R13" s="72" t="n">
        <f aca="false">P13/3600</f>
        <v>22.0329208333333</v>
      </c>
      <c r="S13" s="74"/>
      <c r="T13" s="72" t="n">
        <v>35473.44</v>
      </c>
      <c r="U13" s="72" t="n">
        <v>37.1453</v>
      </c>
      <c r="V13" s="72" t="n">
        <v>38.2593</v>
      </c>
      <c r="W13" s="72" t="n">
        <v>40.4484</v>
      </c>
      <c r="X13" s="72" t="n">
        <v>7791.61</v>
      </c>
      <c r="Y13" s="72" t="n">
        <v>70.312</v>
      </c>
      <c r="Z13" s="72" t="n">
        <f aca="false">X13/3600</f>
        <v>2.16433611111111</v>
      </c>
      <c r="AA13" s="74"/>
      <c r="AB13" s="74"/>
      <c r="AC13" s="74"/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L14</f>
        <v>18753.2912</v>
      </c>
      <c r="E14" s="78" t="n">
        <f aca="false">N14</f>
        <v>36.4377</v>
      </c>
      <c r="F14" s="78" t="n">
        <f aca="false">L14</f>
        <v>18753.2912</v>
      </c>
      <c r="G14" s="78" t="n">
        <f aca="false">O14</f>
        <v>38.8163</v>
      </c>
      <c r="H14" s="78" t="n">
        <f aca="false">T14</f>
        <v>19627.1712</v>
      </c>
      <c r="I14" s="78" t="n">
        <f aca="false">V14</f>
        <v>36.3883</v>
      </c>
      <c r="J14" s="78" t="n">
        <f aca="false">T14</f>
        <v>19627.1712</v>
      </c>
      <c r="K14" s="78" t="n">
        <f aca="false">W14</f>
        <v>38.8383</v>
      </c>
      <c r="L14" s="79" t="n">
        <v>18753.2912</v>
      </c>
      <c r="M14" s="79" t="n">
        <v>34.2745</v>
      </c>
      <c r="N14" s="79" t="n">
        <v>36.4377</v>
      </c>
      <c r="O14" s="79" t="n">
        <v>38.8163</v>
      </c>
      <c r="P14" s="79" t="n">
        <v>72975.422</v>
      </c>
      <c r="Q14" s="79" t="n">
        <v>144.109</v>
      </c>
      <c r="R14" s="79" t="n">
        <f aca="false">P14/3600</f>
        <v>20.2709505555556</v>
      </c>
      <c r="S14" s="77"/>
      <c r="T14" s="79" t="n">
        <v>19627.1712</v>
      </c>
      <c r="U14" s="79" t="n">
        <v>34.2006</v>
      </c>
      <c r="V14" s="79" t="n">
        <v>36.3883</v>
      </c>
      <c r="W14" s="79" t="n">
        <v>38.8383</v>
      </c>
      <c r="X14" s="79" t="n">
        <v>6894.922</v>
      </c>
      <c r="Y14" s="79" t="n">
        <v>63.953</v>
      </c>
      <c r="Z14" s="79" t="n">
        <f aca="false">X14/3600</f>
        <v>1.91525611111111</v>
      </c>
      <c r="AA14" s="77"/>
      <c r="AB14" s="77"/>
      <c r="AC14" s="77"/>
    </row>
    <row r="15" customFormat="false" ht="11.25" hidden="false" customHeight="false" outlineLevel="0" collapsed="false">
      <c r="A15" s="76"/>
      <c r="B15" s="76" t="s">
        <v>37</v>
      </c>
      <c r="C15" s="70" t="n">
        <v>22</v>
      </c>
      <c r="D15" s="71" t="n">
        <f aca="false">L15</f>
        <v>107747.8768</v>
      </c>
      <c r="E15" s="71" t="n">
        <f aca="false">N15</f>
        <v>45.6417</v>
      </c>
      <c r="F15" s="71" t="n">
        <f aca="false">L15</f>
        <v>107747.8768</v>
      </c>
      <c r="G15" s="71" t="n">
        <f aca="false">O15</f>
        <v>45.311</v>
      </c>
      <c r="H15" s="71" t="n">
        <f aca="false">T15</f>
        <v>115086.6512</v>
      </c>
      <c r="I15" s="71" t="n">
        <f aca="false">V15</f>
        <v>45.6529</v>
      </c>
      <c r="J15" s="71" t="n">
        <f aca="false">T15</f>
        <v>115086.6512</v>
      </c>
      <c r="K15" s="71" t="n">
        <f aca="false">W15</f>
        <v>45.3221</v>
      </c>
      <c r="L15" s="80" t="n">
        <v>107747.8768</v>
      </c>
      <c r="M15" s="80" t="n">
        <v>43.4344</v>
      </c>
      <c r="N15" s="80" t="n">
        <v>45.6417</v>
      </c>
      <c r="O15" s="80" t="n">
        <v>45.311</v>
      </c>
      <c r="P15" s="72" t="n">
        <v>101982.437</v>
      </c>
      <c r="Q15" s="73" t="n">
        <v>176.609</v>
      </c>
      <c r="R15" s="72" t="n">
        <f aca="false">P15/3600</f>
        <v>28.3284547222222</v>
      </c>
      <c r="S15" s="74"/>
      <c r="T15" s="80" t="n">
        <v>115086.6512</v>
      </c>
      <c r="U15" s="80" t="n">
        <v>43.4718</v>
      </c>
      <c r="V15" s="80" t="n">
        <v>45.6529</v>
      </c>
      <c r="W15" s="80" t="n">
        <v>45.3221</v>
      </c>
      <c r="X15" s="72" t="n">
        <v>11186.406</v>
      </c>
      <c r="Y15" s="72" t="n">
        <v>87.765</v>
      </c>
      <c r="Z15" s="72" t="n">
        <f aca="false">X15/3600</f>
        <v>3.107335</v>
      </c>
      <c r="AA15" s="75" t="e">
        <f aca="false">RBJM($L15:$M18,T15:U18)</f>
        <v>#VALUE!</v>
      </c>
      <c r="AB15" s="75" t="e">
        <f aca="false">RBJM($D15:$E18,H15:I18)</f>
        <v>#VALUE!</v>
      </c>
      <c r="AC15" s="75" t="e">
        <f aca="false">RBJM($F15:$G18,J15:K18)</f>
        <v>#VALUE!</v>
      </c>
    </row>
    <row r="16" customFormat="false" ht="11.25" hidden="false" customHeight="false" outlineLevel="0" collapsed="false">
      <c r="A16" s="76"/>
      <c r="B16" s="76" t="s">
        <v>41</v>
      </c>
      <c r="C16" s="76" t="n">
        <v>27</v>
      </c>
      <c r="D16" s="71" t="n">
        <f aca="false">L16</f>
        <v>63156.768</v>
      </c>
      <c r="E16" s="71" t="n">
        <f aca="false">N16</f>
        <v>43.4055</v>
      </c>
      <c r="F16" s="71" t="n">
        <f aca="false">L16</f>
        <v>63156.768</v>
      </c>
      <c r="G16" s="71" t="n">
        <f aca="false">O16</f>
        <v>43.6325</v>
      </c>
      <c r="H16" s="71" t="n">
        <f aca="false">T16</f>
        <v>68807.5168</v>
      </c>
      <c r="I16" s="71" t="n">
        <f aca="false">V16</f>
        <v>43.4106</v>
      </c>
      <c r="J16" s="71" t="n">
        <f aca="false">T16</f>
        <v>68807.5168</v>
      </c>
      <c r="K16" s="71" t="n">
        <f aca="false">W16</f>
        <v>43.6734</v>
      </c>
      <c r="L16" s="72" t="n">
        <v>63156.768</v>
      </c>
      <c r="M16" s="72" t="n">
        <v>39.9342</v>
      </c>
      <c r="N16" s="72" t="n">
        <v>43.4055</v>
      </c>
      <c r="O16" s="72" t="n">
        <v>43.6325</v>
      </c>
      <c r="P16" s="72" t="n">
        <v>89322.937</v>
      </c>
      <c r="Q16" s="73" t="n">
        <v>163.875</v>
      </c>
      <c r="R16" s="72" t="n">
        <f aca="false">P16/3600</f>
        <v>24.8119269444444</v>
      </c>
      <c r="S16" s="74"/>
      <c r="T16" s="72" t="n">
        <v>68807.5168</v>
      </c>
      <c r="U16" s="72" t="n">
        <v>40.0037</v>
      </c>
      <c r="V16" s="72" t="n">
        <v>43.4106</v>
      </c>
      <c r="W16" s="72" t="n">
        <v>43.6734</v>
      </c>
      <c r="X16" s="72" t="n">
        <v>9234.421</v>
      </c>
      <c r="Y16" s="72" t="n">
        <v>79.468</v>
      </c>
      <c r="Z16" s="72" t="n">
        <f aca="false">X16/3600</f>
        <v>2.56511694444444</v>
      </c>
      <c r="AA16" s="74"/>
      <c r="AB16" s="74"/>
      <c r="AC16" s="74"/>
    </row>
    <row r="17" customFormat="false" ht="11.25" hidden="false" customHeight="false" outlineLevel="0" collapsed="false">
      <c r="A17" s="76"/>
      <c r="B17" s="76"/>
      <c r="C17" s="76" t="n">
        <v>32</v>
      </c>
      <c r="D17" s="71" t="n">
        <f aca="false">L17</f>
        <v>36189.8192</v>
      </c>
      <c r="E17" s="71" t="n">
        <f aca="false">N17</f>
        <v>41.4104</v>
      </c>
      <c r="F17" s="71" t="n">
        <f aca="false">L17</f>
        <v>36189.8192</v>
      </c>
      <c r="G17" s="71" t="n">
        <f aca="false">O17</f>
        <v>42.0472</v>
      </c>
      <c r="H17" s="71" t="n">
        <f aca="false">T17</f>
        <v>39070.8432</v>
      </c>
      <c r="I17" s="71" t="n">
        <f aca="false">V17</f>
        <v>41.3772</v>
      </c>
      <c r="J17" s="71" t="n">
        <f aca="false">T17</f>
        <v>39070.8432</v>
      </c>
      <c r="K17" s="71" t="n">
        <f aca="false">W17</f>
        <v>42.1464</v>
      </c>
      <c r="L17" s="72" t="n">
        <v>36189.8192</v>
      </c>
      <c r="M17" s="72" t="n">
        <v>36.8486</v>
      </c>
      <c r="N17" s="72" t="n">
        <v>41.4104</v>
      </c>
      <c r="O17" s="72" t="n">
        <v>42.0472</v>
      </c>
      <c r="P17" s="72" t="n">
        <v>78808.953</v>
      </c>
      <c r="Q17" s="73" t="n">
        <v>157.734</v>
      </c>
      <c r="R17" s="72" t="n">
        <f aca="false">P17/3600</f>
        <v>21.8913758333333</v>
      </c>
      <c r="S17" s="74"/>
      <c r="T17" s="72" t="n">
        <v>39070.8432</v>
      </c>
      <c r="U17" s="72" t="n">
        <v>36.8089</v>
      </c>
      <c r="V17" s="72" t="n">
        <v>41.3772</v>
      </c>
      <c r="W17" s="72" t="n">
        <v>42.1464</v>
      </c>
      <c r="X17" s="72" t="n">
        <v>7901.531</v>
      </c>
      <c r="Y17" s="72" t="n">
        <v>72.796</v>
      </c>
      <c r="Z17" s="72" t="n">
        <f aca="false">X17/3600</f>
        <v>2.19486972222222</v>
      </c>
      <c r="AA17" s="74"/>
      <c r="AB17" s="74"/>
      <c r="AC17" s="74"/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21031.28</v>
      </c>
      <c r="E18" s="78" t="n">
        <f aca="false">N18</f>
        <v>39.6377</v>
      </c>
      <c r="F18" s="78" t="n">
        <f aca="false">L18</f>
        <v>21031.28</v>
      </c>
      <c r="G18" s="78" t="n">
        <f aca="false">O18</f>
        <v>40.452</v>
      </c>
      <c r="H18" s="78" t="n">
        <f aca="false">T18</f>
        <v>22924.6528</v>
      </c>
      <c r="I18" s="78" t="n">
        <f aca="false">V18</f>
        <v>39.4864</v>
      </c>
      <c r="J18" s="78" t="n">
        <f aca="false">T18</f>
        <v>22924.6528</v>
      </c>
      <c r="K18" s="78" t="n">
        <f aca="false">W18</f>
        <v>40.5951</v>
      </c>
      <c r="L18" s="79" t="n">
        <v>21031.28</v>
      </c>
      <c r="M18" s="79" t="n">
        <v>33.9996</v>
      </c>
      <c r="N18" s="79" t="n">
        <v>39.6377</v>
      </c>
      <c r="O18" s="79" t="n">
        <v>40.452</v>
      </c>
      <c r="P18" s="79" t="n">
        <v>73029.359</v>
      </c>
      <c r="Q18" s="79" t="n">
        <v>150.171</v>
      </c>
      <c r="R18" s="79" t="n">
        <f aca="false">P18/3600</f>
        <v>20.2859330555556</v>
      </c>
      <c r="S18" s="77"/>
      <c r="T18" s="79" t="n">
        <v>22924.6528</v>
      </c>
      <c r="U18" s="79" t="n">
        <v>33.9846</v>
      </c>
      <c r="V18" s="79" t="n">
        <v>39.4864</v>
      </c>
      <c r="W18" s="79" t="n">
        <v>40.5951</v>
      </c>
      <c r="X18" s="79" t="n">
        <v>7088.594</v>
      </c>
      <c r="Y18" s="79" t="n">
        <v>67.578</v>
      </c>
      <c r="Z18" s="79" t="n">
        <f aca="false">X18/3600</f>
        <v>1.96905388888889</v>
      </c>
      <c r="AA18" s="77"/>
      <c r="AB18" s="77"/>
      <c r="AC18" s="77"/>
    </row>
    <row r="19" customFormat="false" ht="11.25" hidden="false" customHeight="false" outlineLevel="0" collapsed="false">
      <c r="A19" s="70" t="s">
        <v>7</v>
      </c>
      <c r="B19" s="70" t="s">
        <v>42</v>
      </c>
      <c r="C19" s="70" t="n">
        <v>22</v>
      </c>
      <c r="D19" s="71" t="n">
        <f aca="false">L19</f>
        <v>22650.0688</v>
      </c>
      <c r="E19" s="71" t="n">
        <f aca="false">N19</f>
        <v>44.5435</v>
      </c>
      <c r="F19" s="71" t="n">
        <f aca="false">L19</f>
        <v>22650.0688</v>
      </c>
      <c r="G19" s="71" t="n">
        <f aca="false">O19</f>
        <v>45.9908</v>
      </c>
      <c r="H19" s="71" t="n">
        <f aca="false">T19</f>
        <v>23591.4776</v>
      </c>
      <c r="I19" s="71" t="n">
        <f aca="false">V19</f>
        <v>44.5437</v>
      </c>
      <c r="J19" s="71" t="n">
        <f aca="false">T19</f>
        <v>23591.4776</v>
      </c>
      <c r="K19" s="71" t="n">
        <f aca="false">W19</f>
        <v>46.0069</v>
      </c>
      <c r="L19" s="72" t="n">
        <v>22650.0688</v>
      </c>
      <c r="M19" s="72" t="n">
        <v>42.7745</v>
      </c>
      <c r="N19" s="72" t="n">
        <v>44.5435</v>
      </c>
      <c r="O19" s="72" t="n">
        <v>45.9908</v>
      </c>
      <c r="P19" s="72" t="n">
        <v>73793.61</v>
      </c>
      <c r="Q19" s="73" t="n">
        <v>117.406</v>
      </c>
      <c r="R19" s="72" t="n">
        <f aca="false">P19/3600</f>
        <v>20.498225</v>
      </c>
      <c r="S19" s="74"/>
      <c r="T19" s="72" t="n">
        <v>23591.4776</v>
      </c>
      <c r="U19" s="72" t="n">
        <v>42.767</v>
      </c>
      <c r="V19" s="72" t="n">
        <v>44.5437</v>
      </c>
      <c r="W19" s="72" t="n">
        <v>46.0069</v>
      </c>
      <c r="X19" s="72" t="n">
        <v>7589.796</v>
      </c>
      <c r="Y19" s="72" t="n">
        <v>54.859</v>
      </c>
      <c r="Z19" s="72" t="n">
        <f aca="false">X19/3600</f>
        <v>2.10827666666667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43</v>
      </c>
      <c r="B20" s="76" t="s">
        <v>44</v>
      </c>
      <c r="C20" s="76" t="n">
        <v>27</v>
      </c>
      <c r="D20" s="71" t="n">
        <f aca="false">L20</f>
        <v>12628.0736</v>
      </c>
      <c r="E20" s="71" t="n">
        <f aca="false">N20</f>
        <v>42.7795</v>
      </c>
      <c r="F20" s="71" t="n">
        <f aca="false">L20</f>
        <v>12628.0736</v>
      </c>
      <c r="G20" s="71" t="n">
        <f aca="false">O20</f>
        <v>43.7384</v>
      </c>
      <c r="H20" s="71" t="n">
        <f aca="false">T20</f>
        <v>13167.452</v>
      </c>
      <c r="I20" s="71" t="n">
        <f aca="false">V20</f>
        <v>42.7551</v>
      </c>
      <c r="J20" s="71" t="n">
        <f aca="false">T20</f>
        <v>13167.452</v>
      </c>
      <c r="K20" s="71" t="n">
        <f aca="false">W20</f>
        <v>43.7338</v>
      </c>
      <c r="L20" s="72" t="n">
        <v>12628.0736</v>
      </c>
      <c r="M20" s="72" t="n">
        <v>41.1058</v>
      </c>
      <c r="N20" s="72" t="n">
        <v>42.7795</v>
      </c>
      <c r="O20" s="72" t="n">
        <v>43.7384</v>
      </c>
      <c r="P20" s="72" t="n">
        <v>63620.578</v>
      </c>
      <c r="Q20" s="73" t="n">
        <v>111.843</v>
      </c>
      <c r="R20" s="72" t="n">
        <f aca="false">P20/3600</f>
        <v>17.6723827777778</v>
      </c>
      <c r="S20" s="74"/>
      <c r="T20" s="72" t="n">
        <v>13167.452</v>
      </c>
      <c r="U20" s="72" t="n">
        <v>41.1131</v>
      </c>
      <c r="V20" s="72" t="n">
        <v>42.7551</v>
      </c>
      <c r="W20" s="72" t="n">
        <v>43.7338</v>
      </c>
      <c r="X20" s="72" t="n">
        <v>6151.422</v>
      </c>
      <c r="Y20" s="72" t="n">
        <v>48.937</v>
      </c>
      <c r="Z20" s="72" t="n">
        <f aca="false">X20/3600</f>
        <v>1.70872833333333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1" t="n">
        <f aca="false">L21</f>
        <v>7078.672</v>
      </c>
      <c r="E21" s="71" t="n">
        <f aca="false">N21</f>
        <v>41.1507</v>
      </c>
      <c r="F21" s="71" t="n">
        <f aca="false">L21</f>
        <v>7078.672</v>
      </c>
      <c r="G21" s="71" t="n">
        <f aca="false">O21</f>
        <v>41.971</v>
      </c>
      <c r="H21" s="71" t="n">
        <f aca="false">T21</f>
        <v>7209.4752</v>
      </c>
      <c r="I21" s="71" t="n">
        <f aca="false">V21</f>
        <v>41.1402</v>
      </c>
      <c r="J21" s="71" t="n">
        <f aca="false">T21</f>
        <v>7209.4752</v>
      </c>
      <c r="K21" s="71" t="n">
        <f aca="false">W21</f>
        <v>41.9858</v>
      </c>
      <c r="L21" s="72" t="n">
        <v>7078.672</v>
      </c>
      <c r="M21" s="72" t="n">
        <v>39.1068</v>
      </c>
      <c r="N21" s="72" t="n">
        <v>41.1507</v>
      </c>
      <c r="O21" s="72" t="n">
        <v>41.971</v>
      </c>
      <c r="P21" s="72" t="n">
        <v>58263.484</v>
      </c>
      <c r="Q21" s="73" t="n">
        <v>110.875</v>
      </c>
      <c r="R21" s="72" t="n">
        <f aca="false">P21/3600</f>
        <v>16.1843011111111</v>
      </c>
      <c r="S21" s="74"/>
      <c r="T21" s="72" t="n">
        <v>7209.4752</v>
      </c>
      <c r="U21" s="72" t="n">
        <v>39.0173</v>
      </c>
      <c r="V21" s="72" t="n">
        <v>41.1402</v>
      </c>
      <c r="W21" s="72" t="n">
        <v>41.9858</v>
      </c>
      <c r="X21" s="72" t="n">
        <v>5399.703</v>
      </c>
      <c r="Y21" s="72" t="n">
        <v>47.546</v>
      </c>
      <c r="Z21" s="72" t="n">
        <f aca="false">X21/3600</f>
        <v>1.4999175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3919.9936</v>
      </c>
      <c r="E22" s="78" t="n">
        <f aca="false">N22</f>
        <v>39.5837</v>
      </c>
      <c r="F22" s="78" t="n">
        <f aca="false">L22</f>
        <v>3919.9936</v>
      </c>
      <c r="G22" s="78" t="n">
        <f aca="false">O22</f>
        <v>40.6938</v>
      </c>
      <c r="H22" s="78" t="n">
        <f aca="false">T22</f>
        <v>3996.1744</v>
      </c>
      <c r="I22" s="78" t="n">
        <f aca="false">V22</f>
        <v>39.5572</v>
      </c>
      <c r="J22" s="78" t="n">
        <f aca="false">T22</f>
        <v>3996.1744</v>
      </c>
      <c r="K22" s="78" t="n">
        <f aca="false">W22</f>
        <v>40.7107</v>
      </c>
      <c r="L22" s="79" t="n">
        <v>3919.9936</v>
      </c>
      <c r="M22" s="79" t="n">
        <v>36.7523</v>
      </c>
      <c r="N22" s="79" t="n">
        <v>39.5837</v>
      </c>
      <c r="O22" s="79" t="n">
        <v>40.6938</v>
      </c>
      <c r="P22" s="79" t="n">
        <v>54759.937</v>
      </c>
      <c r="Q22" s="79" t="n">
        <v>110.609</v>
      </c>
      <c r="R22" s="79" t="n">
        <f aca="false">P22/3600</f>
        <v>15.2110936111111</v>
      </c>
      <c r="S22" s="77"/>
      <c r="T22" s="79" t="n">
        <v>3996.1744</v>
      </c>
      <c r="U22" s="79" t="n">
        <v>36.6829</v>
      </c>
      <c r="V22" s="79" t="n">
        <v>39.5572</v>
      </c>
      <c r="W22" s="79" t="n">
        <v>40.7107</v>
      </c>
      <c r="X22" s="79" t="n">
        <v>4999.89</v>
      </c>
      <c r="Y22" s="79" t="n">
        <v>47.578</v>
      </c>
      <c r="Z22" s="79" t="n">
        <f aca="false">X22/3600</f>
        <v>1.38885833333333</v>
      </c>
      <c r="AA22" s="77"/>
      <c r="AB22" s="77"/>
      <c r="AC22" s="77"/>
    </row>
    <row r="23" customFormat="false" ht="11.25" hidden="false" customHeight="false" outlineLevel="0" collapsed="false">
      <c r="A23" s="76"/>
      <c r="B23" s="70" t="s">
        <v>45</v>
      </c>
      <c r="C23" s="70" t="n">
        <v>22</v>
      </c>
      <c r="D23" s="81" t="n">
        <f aca="false">L23</f>
        <v>54370.1584</v>
      </c>
      <c r="E23" s="81" t="n">
        <f aca="false">N23</f>
        <v>43.3687</v>
      </c>
      <c r="F23" s="81" t="n">
        <f aca="false">L23</f>
        <v>54370.1584</v>
      </c>
      <c r="G23" s="81" t="n">
        <f aca="false">O23</f>
        <v>44.1146</v>
      </c>
      <c r="H23" s="81" t="n">
        <f aca="false">T23</f>
        <v>55891.7848</v>
      </c>
      <c r="I23" s="81" t="n">
        <f aca="false">V23</f>
        <v>43.3879</v>
      </c>
      <c r="J23" s="81" t="n">
        <f aca="false">T23</f>
        <v>55891.7848</v>
      </c>
      <c r="K23" s="81" t="n">
        <f aca="false">W23</f>
        <v>44.1774</v>
      </c>
      <c r="L23" s="80" t="n">
        <v>54370.1584</v>
      </c>
      <c r="M23" s="80" t="n">
        <v>41.8178</v>
      </c>
      <c r="N23" s="80" t="n">
        <v>43.3687</v>
      </c>
      <c r="O23" s="80" t="n">
        <v>44.1146</v>
      </c>
      <c r="P23" s="80" t="n">
        <v>86172.093</v>
      </c>
      <c r="Q23" s="73" t="n">
        <v>143.171</v>
      </c>
      <c r="R23" s="80" t="n">
        <f aca="false">P23/3600</f>
        <v>23.9366925</v>
      </c>
      <c r="S23" s="82"/>
      <c r="T23" s="80" t="n">
        <v>55891.7848</v>
      </c>
      <c r="U23" s="80" t="n">
        <v>41.7775</v>
      </c>
      <c r="V23" s="80" t="n">
        <v>43.3879</v>
      </c>
      <c r="W23" s="80" t="n">
        <v>44.1774</v>
      </c>
      <c r="X23" s="80" t="n">
        <v>9960.609</v>
      </c>
      <c r="Y23" s="80" t="n">
        <v>75.484</v>
      </c>
      <c r="Z23" s="80" t="n">
        <f aca="false">X23/3600</f>
        <v>2.76683583333333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 t="s">
        <v>46</v>
      </c>
      <c r="C24" s="76" t="n">
        <v>27</v>
      </c>
      <c r="D24" s="71" t="n">
        <f aca="false">L24</f>
        <v>29723.1168</v>
      </c>
      <c r="E24" s="71" t="n">
        <f aca="false">N24</f>
        <v>40.8025</v>
      </c>
      <c r="F24" s="71" t="n">
        <f aca="false">L24</f>
        <v>29723.1168</v>
      </c>
      <c r="G24" s="71" t="n">
        <f aca="false">O24</f>
        <v>41.4138</v>
      </c>
      <c r="H24" s="71" t="n">
        <f aca="false">T24</f>
        <v>30799.812</v>
      </c>
      <c r="I24" s="71" t="n">
        <f aca="false">V24</f>
        <v>40.8055</v>
      </c>
      <c r="J24" s="71" t="n">
        <f aca="false">T24</f>
        <v>30799.812</v>
      </c>
      <c r="K24" s="71" t="n">
        <f aca="false">W24</f>
        <v>41.4384</v>
      </c>
      <c r="L24" s="72" t="n">
        <v>29723.1168</v>
      </c>
      <c r="M24" s="72" t="n">
        <v>38.6658</v>
      </c>
      <c r="N24" s="72" t="n">
        <v>40.8025</v>
      </c>
      <c r="O24" s="72" t="n">
        <v>41.4138</v>
      </c>
      <c r="P24" s="72" t="n">
        <v>72025.656</v>
      </c>
      <c r="Q24" s="73" t="n">
        <v>127.015</v>
      </c>
      <c r="R24" s="72" t="n">
        <f aca="false">P24/3600</f>
        <v>20.0071266666667</v>
      </c>
      <c r="S24" s="74"/>
      <c r="T24" s="72" t="n">
        <v>30799.812</v>
      </c>
      <c r="U24" s="72" t="n">
        <v>38.679</v>
      </c>
      <c r="V24" s="72" t="n">
        <v>40.8055</v>
      </c>
      <c r="W24" s="72" t="n">
        <v>41.4384</v>
      </c>
      <c r="X24" s="72" t="n">
        <v>7723.593</v>
      </c>
      <c r="Y24" s="72" t="n">
        <v>62.89</v>
      </c>
      <c r="Z24" s="72" t="n">
        <f aca="false">X24/3600</f>
        <v>2.1454425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1" t="n">
        <f aca="false">L25</f>
        <v>15504.772</v>
      </c>
      <c r="E25" s="71" t="n">
        <f aca="false">N25</f>
        <v>38.6657</v>
      </c>
      <c r="F25" s="71" t="n">
        <f aca="false">L25</f>
        <v>15504.772</v>
      </c>
      <c r="G25" s="71" t="n">
        <f aca="false">O25</f>
        <v>39.6626</v>
      </c>
      <c r="H25" s="71" t="n">
        <f aca="false">T25</f>
        <v>15563.972</v>
      </c>
      <c r="I25" s="71" t="n">
        <f aca="false">V25</f>
        <v>38.6373</v>
      </c>
      <c r="J25" s="71" t="n">
        <f aca="false">T25</f>
        <v>15563.972</v>
      </c>
      <c r="K25" s="71" t="n">
        <f aca="false">W25</f>
        <v>39.6549</v>
      </c>
      <c r="L25" s="72" t="n">
        <v>15504.772</v>
      </c>
      <c r="M25" s="72" t="n">
        <v>35.6856</v>
      </c>
      <c r="N25" s="72" t="n">
        <v>38.6657</v>
      </c>
      <c r="O25" s="72" t="n">
        <v>39.6626</v>
      </c>
      <c r="P25" s="72" t="n">
        <v>62271.937</v>
      </c>
      <c r="Q25" s="73" t="n">
        <v>118.109</v>
      </c>
      <c r="R25" s="72" t="n">
        <f aca="false">P25/3600</f>
        <v>17.2977602777778</v>
      </c>
      <c r="S25" s="74"/>
      <c r="T25" s="72" t="n">
        <v>15563.972</v>
      </c>
      <c r="U25" s="72" t="n">
        <v>35.5837</v>
      </c>
      <c r="V25" s="72" t="n">
        <v>38.6373</v>
      </c>
      <c r="W25" s="72" t="n">
        <v>39.6549</v>
      </c>
      <c r="X25" s="72" t="n">
        <v>6281.281</v>
      </c>
      <c r="Y25" s="72" t="n">
        <v>53.672</v>
      </c>
      <c r="Z25" s="72" t="n">
        <f aca="false">X25/3600</f>
        <v>1.74480027777778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7619.6336</v>
      </c>
      <c r="E26" s="78" t="n">
        <f aca="false">N26</f>
        <v>36.8501</v>
      </c>
      <c r="F26" s="78" t="n">
        <f aca="false">L26</f>
        <v>7619.6336</v>
      </c>
      <c r="G26" s="78" t="n">
        <f aca="false">O26</f>
        <v>38.5586</v>
      </c>
      <c r="H26" s="78" t="n">
        <f aca="false">T26</f>
        <v>7569.6216</v>
      </c>
      <c r="I26" s="78" t="n">
        <f aca="false">V26</f>
        <v>36.7446</v>
      </c>
      <c r="J26" s="78" t="n">
        <f aca="false">T26</f>
        <v>7569.6216</v>
      </c>
      <c r="K26" s="78" t="n">
        <f aca="false">W26</f>
        <v>38.558</v>
      </c>
      <c r="L26" s="79" t="n">
        <v>7619.6336</v>
      </c>
      <c r="M26" s="79" t="n">
        <v>32.914</v>
      </c>
      <c r="N26" s="79" t="n">
        <v>36.8501</v>
      </c>
      <c r="O26" s="79" t="n">
        <v>38.5586</v>
      </c>
      <c r="P26" s="79" t="n">
        <v>56333.203</v>
      </c>
      <c r="Q26" s="79" t="n">
        <v>110.265</v>
      </c>
      <c r="R26" s="79" t="n">
        <f aca="false">P26/3600</f>
        <v>15.6481119444444</v>
      </c>
      <c r="S26" s="77"/>
      <c r="T26" s="79" t="n">
        <v>7569.6216</v>
      </c>
      <c r="U26" s="79" t="n">
        <v>32.837</v>
      </c>
      <c r="V26" s="79" t="n">
        <v>36.7446</v>
      </c>
      <c r="W26" s="79" t="n">
        <v>38.558</v>
      </c>
      <c r="X26" s="79" t="n">
        <v>5384.937</v>
      </c>
      <c r="Y26" s="79" t="n">
        <v>46.546</v>
      </c>
      <c r="Z26" s="79" t="n">
        <f aca="false">X26/3600</f>
        <v>1.49581583333333</v>
      </c>
      <c r="AA26" s="77"/>
      <c r="AB26" s="77"/>
      <c r="AC26" s="77"/>
    </row>
    <row r="27" customFormat="false" ht="11.25" hidden="false" customHeight="false" outlineLevel="0" collapsed="false">
      <c r="A27" s="76"/>
      <c r="B27" s="70" t="s">
        <v>47</v>
      </c>
      <c r="C27" s="70" t="n">
        <v>22</v>
      </c>
      <c r="D27" s="81" t="n">
        <f aca="false">L27</f>
        <v>110414.212</v>
      </c>
      <c r="E27" s="81" t="n">
        <f aca="false">N27</f>
        <v>41.7927</v>
      </c>
      <c r="F27" s="81" t="n">
        <f aca="false">L27</f>
        <v>110414.212</v>
      </c>
      <c r="G27" s="81" t="n">
        <f aca="false">O27</f>
        <v>44.1145</v>
      </c>
      <c r="H27" s="81" t="n">
        <f aca="false">T27</f>
        <v>112886.7248</v>
      </c>
      <c r="I27" s="81" t="n">
        <f aca="false">V27</f>
        <v>41.8161</v>
      </c>
      <c r="J27" s="81" t="n">
        <f aca="false">T27</f>
        <v>112886.7248</v>
      </c>
      <c r="K27" s="81" t="n">
        <f aca="false">W27</f>
        <v>44.1475</v>
      </c>
      <c r="L27" s="80" t="n">
        <v>110414.212</v>
      </c>
      <c r="M27" s="80" t="n">
        <v>40.7271</v>
      </c>
      <c r="N27" s="80" t="n">
        <v>41.7927</v>
      </c>
      <c r="O27" s="80" t="n">
        <v>44.1145</v>
      </c>
      <c r="P27" s="80" t="n">
        <v>185576.64</v>
      </c>
      <c r="Q27" s="73" t="n">
        <v>304.671</v>
      </c>
      <c r="R27" s="80" t="n">
        <f aca="false">P27/3600</f>
        <v>51.5490666666667</v>
      </c>
      <c r="S27" s="82"/>
      <c r="T27" s="80" t="n">
        <v>112886.7248</v>
      </c>
      <c r="U27" s="80" t="n">
        <v>40.6354</v>
      </c>
      <c r="V27" s="80" t="n">
        <v>41.8161</v>
      </c>
      <c r="W27" s="80" t="n">
        <v>44.1475</v>
      </c>
      <c r="X27" s="80" t="n">
        <v>22003.64</v>
      </c>
      <c r="Y27" s="80" t="n">
        <v>158.718</v>
      </c>
      <c r="Z27" s="80" t="n">
        <f aca="false">X27/3600</f>
        <v>6.11212222222222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 t="s">
        <v>48</v>
      </c>
      <c r="C28" s="76" t="n">
        <v>27</v>
      </c>
      <c r="D28" s="71" t="n">
        <f aca="false">L28</f>
        <v>50857.4816</v>
      </c>
      <c r="E28" s="71" t="n">
        <f aca="false">N28</f>
        <v>39.4854</v>
      </c>
      <c r="F28" s="71" t="n">
        <f aca="false">L28</f>
        <v>50857.4816</v>
      </c>
      <c r="G28" s="71" t="n">
        <f aca="false">O28</f>
        <v>42.0787</v>
      </c>
      <c r="H28" s="71" t="n">
        <f aca="false">T28</f>
        <v>54523.8368</v>
      </c>
      <c r="I28" s="71" t="n">
        <f aca="false">V28</f>
        <v>39.4946</v>
      </c>
      <c r="J28" s="71" t="n">
        <f aca="false">T28</f>
        <v>54523.8368</v>
      </c>
      <c r="K28" s="71" t="n">
        <f aca="false">W28</f>
        <v>42.1122</v>
      </c>
      <c r="L28" s="72" t="n">
        <v>50857.4816</v>
      </c>
      <c r="M28" s="72" t="n">
        <v>37.9842</v>
      </c>
      <c r="N28" s="72" t="n">
        <v>39.4854</v>
      </c>
      <c r="O28" s="72" t="n">
        <v>42.0787</v>
      </c>
      <c r="P28" s="72" t="n">
        <v>151348.5</v>
      </c>
      <c r="Q28" s="73" t="n">
        <v>261.968</v>
      </c>
      <c r="R28" s="72" t="n">
        <f aca="false">P28/3600</f>
        <v>42.04125</v>
      </c>
      <c r="S28" s="74"/>
      <c r="T28" s="72" t="n">
        <v>54523.8368</v>
      </c>
      <c r="U28" s="72" t="n">
        <v>38.0007</v>
      </c>
      <c r="V28" s="72" t="n">
        <v>39.4946</v>
      </c>
      <c r="W28" s="72" t="n">
        <v>42.1122</v>
      </c>
      <c r="X28" s="72" t="n">
        <v>16328.937</v>
      </c>
      <c r="Y28" s="72" t="n">
        <v>126.062</v>
      </c>
      <c r="Z28" s="72" t="n">
        <f aca="false">X28/3600</f>
        <v>4.53581583333333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1" t="n">
        <f aca="false">L29</f>
        <v>27464.8624</v>
      </c>
      <c r="E29" s="71" t="n">
        <f aca="false">N29</f>
        <v>38.28</v>
      </c>
      <c r="F29" s="71" t="n">
        <f aca="false">L29</f>
        <v>27464.8624</v>
      </c>
      <c r="G29" s="71" t="n">
        <f aca="false">O29</f>
        <v>40.265</v>
      </c>
      <c r="H29" s="71" t="n">
        <f aca="false">T29</f>
        <v>29097.2104</v>
      </c>
      <c r="I29" s="71" t="n">
        <f aca="false">V29</f>
        <v>38.3009</v>
      </c>
      <c r="J29" s="71" t="n">
        <f aca="false">T29</f>
        <v>29097.2104</v>
      </c>
      <c r="K29" s="71" t="n">
        <f aca="false">W29</f>
        <v>40.3161</v>
      </c>
      <c r="L29" s="72" t="n">
        <v>27464.8624</v>
      </c>
      <c r="M29" s="72" t="n">
        <v>35.7611</v>
      </c>
      <c r="N29" s="72" t="n">
        <v>38.28</v>
      </c>
      <c r="O29" s="72" t="n">
        <v>40.265</v>
      </c>
      <c r="P29" s="72" t="n">
        <v>130238.062</v>
      </c>
      <c r="Q29" s="73" t="n">
        <v>248.046</v>
      </c>
      <c r="R29" s="72" t="n">
        <f aca="false">P29/3600</f>
        <v>36.1772394444444</v>
      </c>
      <c r="S29" s="74"/>
      <c r="T29" s="72" t="n">
        <v>29097.2104</v>
      </c>
      <c r="U29" s="72" t="n">
        <v>35.6928</v>
      </c>
      <c r="V29" s="72" t="n">
        <v>38.3009</v>
      </c>
      <c r="W29" s="72" t="n">
        <v>40.3161</v>
      </c>
      <c r="X29" s="72" t="n">
        <v>12926.297</v>
      </c>
      <c r="Y29" s="72" t="n">
        <v>111.359</v>
      </c>
      <c r="Z29" s="72" t="n">
        <f aca="false">X29/3600</f>
        <v>3.59063805555556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4664.3224</v>
      </c>
      <c r="E30" s="78" t="n">
        <f aca="false">N30</f>
        <v>37.0288</v>
      </c>
      <c r="F30" s="78" t="n">
        <f aca="false">L30</f>
        <v>14664.3224</v>
      </c>
      <c r="G30" s="78" t="n">
        <f aca="false">O30</f>
        <v>38.3489</v>
      </c>
      <c r="H30" s="78" t="n">
        <f aca="false">T30</f>
        <v>15580.3376</v>
      </c>
      <c r="I30" s="78" t="n">
        <f aca="false">V30</f>
        <v>37.0445</v>
      </c>
      <c r="J30" s="78" t="n">
        <f aca="false">T30</f>
        <v>15580.3376</v>
      </c>
      <c r="K30" s="78" t="n">
        <f aca="false">W30</f>
        <v>38.3922</v>
      </c>
      <c r="L30" s="79" t="n">
        <v>14664.3224</v>
      </c>
      <c r="M30" s="79" t="n">
        <v>33.3808</v>
      </c>
      <c r="N30" s="79" t="n">
        <v>37.0288</v>
      </c>
      <c r="O30" s="79" t="n">
        <v>38.3489</v>
      </c>
      <c r="P30" s="79" t="n">
        <v>118703.125</v>
      </c>
      <c r="Q30" s="79" t="n">
        <v>236.187</v>
      </c>
      <c r="R30" s="79" t="n">
        <f aca="false">P30/3600</f>
        <v>32.9730902777778</v>
      </c>
      <c r="S30" s="77"/>
      <c r="T30" s="79" t="n">
        <v>15580.3376</v>
      </c>
      <c r="U30" s="79" t="n">
        <v>33.3165</v>
      </c>
      <c r="V30" s="79" t="n">
        <v>37.0445</v>
      </c>
      <c r="W30" s="79" t="n">
        <v>38.3922</v>
      </c>
      <c r="X30" s="79" t="n">
        <v>11407.235</v>
      </c>
      <c r="Y30" s="79" t="n">
        <v>101.593</v>
      </c>
      <c r="Z30" s="79" t="n">
        <f aca="false">X30/3600</f>
        <v>3.16867638888889</v>
      </c>
      <c r="AA30" s="77"/>
      <c r="AB30" s="77"/>
      <c r="AC30" s="77"/>
    </row>
    <row r="31" customFormat="false" ht="11.25" hidden="false" customHeight="false" outlineLevel="0" collapsed="false">
      <c r="A31" s="76"/>
      <c r="B31" s="70" t="s">
        <v>49</v>
      </c>
      <c r="C31" s="70" t="n">
        <v>22</v>
      </c>
      <c r="D31" s="83" t="n">
        <f aca="false">L31</f>
        <v>71999.3168</v>
      </c>
      <c r="E31" s="83" t="n">
        <f aca="false">N31</f>
        <v>44.3863</v>
      </c>
      <c r="F31" s="83" t="n">
        <f aca="false">L31</f>
        <v>71999.3168</v>
      </c>
      <c r="G31" s="83" t="n">
        <f aca="false">O31</f>
        <v>45.952</v>
      </c>
      <c r="H31" s="83" t="n">
        <f aca="false">T31</f>
        <v>77484.1264</v>
      </c>
      <c r="I31" s="83" t="n">
        <f aca="false">V31</f>
        <v>44.4468</v>
      </c>
      <c r="J31" s="83" t="n">
        <f aca="false">T31</f>
        <v>77484.1264</v>
      </c>
      <c r="K31" s="83" t="n">
        <f aca="false">W31</f>
        <v>46.0727</v>
      </c>
      <c r="L31" s="80" t="n">
        <v>71999.3168</v>
      </c>
      <c r="M31" s="80" t="n">
        <v>41.2588</v>
      </c>
      <c r="N31" s="80" t="n">
        <v>44.3863</v>
      </c>
      <c r="O31" s="80" t="n">
        <v>45.952</v>
      </c>
      <c r="P31" s="80" t="n">
        <v>171405.406</v>
      </c>
      <c r="Q31" s="73" t="n">
        <v>268.156</v>
      </c>
      <c r="R31" s="80" t="n">
        <f aca="false">P31/3600</f>
        <v>47.6126127777778</v>
      </c>
      <c r="S31" s="82"/>
      <c r="T31" s="80" t="n">
        <v>77484.1264</v>
      </c>
      <c r="U31" s="80" t="n">
        <v>41.3871</v>
      </c>
      <c r="V31" s="80" t="n">
        <v>44.4468</v>
      </c>
      <c r="W31" s="80" t="n">
        <v>46.0727</v>
      </c>
      <c r="X31" s="80" t="n">
        <v>19072.125</v>
      </c>
      <c r="Y31" s="80" t="n">
        <v>134.437</v>
      </c>
      <c r="Z31" s="80" t="n">
        <f aca="false">X31/3600</f>
        <v>5.2978125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 t="s">
        <v>50</v>
      </c>
      <c r="C32" s="76" t="n">
        <v>27</v>
      </c>
      <c r="D32" s="84" t="n">
        <f aca="false">L32</f>
        <v>30177.3032</v>
      </c>
      <c r="E32" s="84" t="n">
        <f aca="false">N32</f>
        <v>42.9105</v>
      </c>
      <c r="F32" s="84" t="n">
        <f aca="false">L32</f>
        <v>30177.3032</v>
      </c>
      <c r="G32" s="84" t="n">
        <f aca="false">O32</f>
        <v>43.8247</v>
      </c>
      <c r="H32" s="84" t="n">
        <f aca="false">T32</f>
        <v>33834.4712</v>
      </c>
      <c r="I32" s="84" t="n">
        <f aca="false">V32</f>
        <v>43.0332</v>
      </c>
      <c r="J32" s="84" t="n">
        <f aca="false">T32</f>
        <v>33834.4712</v>
      </c>
      <c r="K32" s="84" t="n">
        <f aca="false">W32</f>
        <v>43.9854</v>
      </c>
      <c r="L32" s="72" t="n">
        <v>30177.3032</v>
      </c>
      <c r="M32" s="72" t="n">
        <v>38.7634</v>
      </c>
      <c r="N32" s="72" t="n">
        <v>42.9105</v>
      </c>
      <c r="O32" s="72" t="n">
        <v>43.8247</v>
      </c>
      <c r="P32" s="72" t="n">
        <v>141030.109</v>
      </c>
      <c r="Q32" s="73" t="n">
        <v>241.359</v>
      </c>
      <c r="R32" s="72" t="n">
        <f aca="false">P32/3600</f>
        <v>39.1750302777778</v>
      </c>
      <c r="S32" s="74"/>
      <c r="T32" s="72" t="n">
        <v>33834.4712</v>
      </c>
      <c r="U32" s="72" t="n">
        <v>38.7779</v>
      </c>
      <c r="V32" s="72" t="n">
        <v>43.0332</v>
      </c>
      <c r="W32" s="72" t="n">
        <v>43.9854</v>
      </c>
      <c r="X32" s="72" t="n">
        <v>14504.407</v>
      </c>
      <c r="Y32" s="72" t="n">
        <v>110.468</v>
      </c>
      <c r="Z32" s="72" t="n">
        <f aca="false">X32/3600</f>
        <v>4.02900194444444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15602.9392</v>
      </c>
      <c r="E33" s="84" t="n">
        <f aca="false">N33</f>
        <v>41.4125</v>
      </c>
      <c r="F33" s="84" t="n">
        <f aca="false">L33</f>
        <v>15602.9392</v>
      </c>
      <c r="G33" s="84" t="n">
        <f aca="false">O33</f>
        <v>41.7528</v>
      </c>
      <c r="H33" s="84" t="n">
        <f aca="false">T33</f>
        <v>17613.5096</v>
      </c>
      <c r="I33" s="84" t="n">
        <f aca="false">V33</f>
        <v>41.5668</v>
      </c>
      <c r="J33" s="84" t="n">
        <f aca="false">T33</f>
        <v>17613.5096</v>
      </c>
      <c r="K33" s="84" t="n">
        <f aca="false">W33</f>
        <v>41.9221</v>
      </c>
      <c r="L33" s="72" t="n">
        <v>15602.9392</v>
      </c>
      <c r="M33" s="72" t="n">
        <v>37.0316</v>
      </c>
      <c r="N33" s="72" t="n">
        <v>41.4125</v>
      </c>
      <c r="O33" s="72" t="n">
        <v>41.7528</v>
      </c>
      <c r="P33" s="72" t="n">
        <v>125360.953</v>
      </c>
      <c r="Q33" s="73" t="n">
        <v>233.296</v>
      </c>
      <c r="R33" s="72" t="n">
        <f aca="false">P33/3600</f>
        <v>34.8224869444444</v>
      </c>
      <c r="S33" s="74"/>
      <c r="T33" s="72" t="n">
        <v>17613.5096</v>
      </c>
      <c r="U33" s="72" t="n">
        <v>36.9758</v>
      </c>
      <c r="V33" s="72" t="n">
        <v>41.5668</v>
      </c>
      <c r="W33" s="72" t="n">
        <v>41.9221</v>
      </c>
      <c r="X33" s="72" t="n">
        <v>11848.609</v>
      </c>
      <c r="Y33" s="72" t="n">
        <v>102.484</v>
      </c>
      <c r="Z33" s="72" t="n">
        <f aca="false">X33/3600</f>
        <v>3.29128027777778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8644.4696</v>
      </c>
      <c r="E34" s="85" t="n">
        <f aca="false">N34</f>
        <v>39.8264</v>
      </c>
      <c r="F34" s="85" t="n">
        <f aca="false">L34</f>
        <v>8644.4696</v>
      </c>
      <c r="G34" s="85" t="n">
        <f aca="false">O34</f>
        <v>39.6311</v>
      </c>
      <c r="H34" s="85" t="n">
        <f aca="false">T34</f>
        <v>9778.5568</v>
      </c>
      <c r="I34" s="85" t="n">
        <f aca="false">V34</f>
        <v>39.9315</v>
      </c>
      <c r="J34" s="85" t="n">
        <f aca="false">T34</f>
        <v>9778.5568</v>
      </c>
      <c r="K34" s="85" t="n">
        <f aca="false">W34</f>
        <v>39.7529</v>
      </c>
      <c r="L34" s="79" t="n">
        <v>8644.4696</v>
      </c>
      <c r="M34" s="79" t="n">
        <v>35.1343</v>
      </c>
      <c r="N34" s="79" t="n">
        <v>39.8264</v>
      </c>
      <c r="O34" s="79" t="n">
        <v>39.6311</v>
      </c>
      <c r="P34" s="79" t="n">
        <v>117210.797</v>
      </c>
      <c r="Q34" s="79" t="n">
        <v>225.468</v>
      </c>
      <c r="R34" s="79" t="n">
        <f aca="false">P34/3600</f>
        <v>32.5585547222222</v>
      </c>
      <c r="S34" s="77"/>
      <c r="T34" s="79" t="n">
        <v>9778.5568</v>
      </c>
      <c r="U34" s="79" t="n">
        <v>35.0574</v>
      </c>
      <c r="V34" s="79" t="n">
        <v>39.9315</v>
      </c>
      <c r="W34" s="79" t="n">
        <v>39.7529</v>
      </c>
      <c r="X34" s="79" t="n">
        <v>10715.64</v>
      </c>
      <c r="Y34" s="79" t="n">
        <v>97.531</v>
      </c>
      <c r="Z34" s="79" t="n">
        <f aca="false">X34/3600</f>
        <v>2.97656666666667</v>
      </c>
      <c r="AA34" s="77"/>
      <c r="AB34" s="77"/>
      <c r="AC34" s="77"/>
    </row>
    <row r="35" customFormat="false" ht="11.25" hidden="false" customHeight="false" outlineLevel="0" collapsed="false">
      <c r="A35" s="76"/>
      <c r="B35" s="70" t="s">
        <v>51</v>
      </c>
      <c r="C35" s="70" t="n">
        <v>22</v>
      </c>
      <c r="D35" s="83" t="n">
        <f aca="false">L35</f>
        <v>185890.88</v>
      </c>
      <c r="E35" s="83" t="n">
        <f aca="false">N35</f>
        <v>42.7991</v>
      </c>
      <c r="F35" s="83" t="n">
        <f aca="false">L35</f>
        <v>185890.88</v>
      </c>
      <c r="G35" s="83" t="n">
        <f aca="false">O35</f>
        <v>44.4016</v>
      </c>
      <c r="H35" s="83" t="n">
        <f aca="false">T35</f>
        <v>192895.068</v>
      </c>
      <c r="I35" s="83" t="n">
        <f aca="false">V35</f>
        <v>42.8478</v>
      </c>
      <c r="J35" s="83" t="n">
        <f aca="false">T35</f>
        <v>192895.068</v>
      </c>
      <c r="K35" s="83" t="n">
        <f aca="false">W35</f>
        <v>44.4814</v>
      </c>
      <c r="L35" s="80" t="n">
        <v>185890.88</v>
      </c>
      <c r="M35" s="80" t="n">
        <v>42.3087</v>
      </c>
      <c r="N35" s="80" t="n">
        <v>42.7991</v>
      </c>
      <c r="O35" s="80" t="n">
        <v>44.4016</v>
      </c>
      <c r="P35" s="80" t="n">
        <v>238752.39</v>
      </c>
      <c r="Q35" s="73" t="n">
        <v>358.203</v>
      </c>
      <c r="R35" s="80" t="n">
        <f aca="false">P35/3600</f>
        <v>66.3201083333333</v>
      </c>
      <c r="S35" s="82"/>
      <c r="T35" s="80" t="n">
        <v>192895.068</v>
      </c>
      <c r="U35" s="80" t="n">
        <v>42.7028</v>
      </c>
      <c r="V35" s="80" t="n">
        <v>42.8478</v>
      </c>
      <c r="W35" s="80" t="n">
        <v>44.4814</v>
      </c>
      <c r="X35" s="80" t="n">
        <v>29035.609</v>
      </c>
      <c r="Y35" s="80" t="n">
        <v>190.546</v>
      </c>
      <c r="Z35" s="80" t="n">
        <f aca="false">X35/3600</f>
        <v>8.06544694444444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 t="s">
        <v>52</v>
      </c>
      <c r="C36" s="76" t="n">
        <v>27</v>
      </c>
      <c r="D36" s="84" t="n">
        <f aca="false">L36</f>
        <v>82516.644</v>
      </c>
      <c r="E36" s="84" t="n">
        <f aca="false">N36</f>
        <v>40.8867</v>
      </c>
      <c r="F36" s="84" t="n">
        <f aca="false">L36</f>
        <v>82516.644</v>
      </c>
      <c r="G36" s="84" t="n">
        <f aca="false">O36</f>
        <v>42.971</v>
      </c>
      <c r="H36" s="84" t="n">
        <f aca="false">T36</f>
        <v>90675.5464</v>
      </c>
      <c r="I36" s="84" t="n">
        <f aca="false">V36</f>
        <v>40.9472</v>
      </c>
      <c r="J36" s="84" t="n">
        <f aca="false">T36</f>
        <v>90675.5464</v>
      </c>
      <c r="K36" s="84" t="n">
        <f aca="false">W36</f>
        <v>43.0554</v>
      </c>
      <c r="L36" s="72" t="n">
        <v>82516.644</v>
      </c>
      <c r="M36" s="72" t="n">
        <v>37.1395</v>
      </c>
      <c r="N36" s="72" t="n">
        <v>40.8867</v>
      </c>
      <c r="O36" s="72" t="n">
        <v>42.971</v>
      </c>
      <c r="P36" s="72" t="n">
        <v>191479.39</v>
      </c>
      <c r="Q36" s="73" t="n">
        <v>317.078</v>
      </c>
      <c r="R36" s="72" t="n">
        <f aca="false">P36/3600</f>
        <v>53.1887194444445</v>
      </c>
      <c r="S36" s="74"/>
      <c r="T36" s="72" t="n">
        <v>90675.5464</v>
      </c>
      <c r="U36" s="72" t="n">
        <v>37.2561</v>
      </c>
      <c r="V36" s="72" t="n">
        <v>40.9472</v>
      </c>
      <c r="W36" s="72" t="n">
        <v>43.0554</v>
      </c>
      <c r="X36" s="72" t="n">
        <v>21898.985</v>
      </c>
      <c r="Y36" s="72" t="n">
        <v>158.671</v>
      </c>
      <c r="Z36" s="72" t="n">
        <f aca="false">X36/3600</f>
        <v>6.08305138888889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41722.556</v>
      </c>
      <c r="E37" s="84" t="n">
        <f aca="false">N37</f>
        <v>39.2673</v>
      </c>
      <c r="F37" s="84" t="n">
        <f aca="false">L37</f>
        <v>41722.556</v>
      </c>
      <c r="G37" s="84" t="n">
        <f aca="false">O37</f>
        <v>41.7512</v>
      </c>
      <c r="H37" s="84" t="n">
        <f aca="false">T37</f>
        <v>46362.9968</v>
      </c>
      <c r="I37" s="84" t="n">
        <f aca="false">V37</f>
        <v>39.3031</v>
      </c>
      <c r="J37" s="84" t="n">
        <f aca="false">T37</f>
        <v>46362.9968</v>
      </c>
      <c r="K37" s="84" t="n">
        <f aca="false">W37</f>
        <v>41.8402</v>
      </c>
      <c r="L37" s="72" t="n">
        <v>41722.556</v>
      </c>
      <c r="M37" s="72" t="n">
        <v>34.584</v>
      </c>
      <c r="N37" s="72" t="n">
        <v>39.2673</v>
      </c>
      <c r="O37" s="72" t="n">
        <v>41.7512</v>
      </c>
      <c r="P37" s="72" t="n">
        <v>163283.656</v>
      </c>
      <c r="Q37" s="73" t="n">
        <v>292.781</v>
      </c>
      <c r="R37" s="72" t="n">
        <f aca="false">P37/3600</f>
        <v>45.3565711111111</v>
      </c>
      <c r="S37" s="74"/>
      <c r="T37" s="72" t="n">
        <v>46362.9968</v>
      </c>
      <c r="U37" s="72" t="n">
        <v>34.5329</v>
      </c>
      <c r="V37" s="72" t="n">
        <v>39.3031</v>
      </c>
      <c r="W37" s="72" t="n">
        <v>41.8402</v>
      </c>
      <c r="X37" s="72" t="n">
        <v>17260.922</v>
      </c>
      <c r="Y37" s="72" t="n">
        <v>140.218</v>
      </c>
      <c r="Z37" s="72" t="n">
        <f aca="false">X37/3600</f>
        <v>4.79470055555556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22227.0264</v>
      </c>
      <c r="E38" s="85" t="n">
        <f aca="false">N38</f>
        <v>37.9588</v>
      </c>
      <c r="F38" s="85" t="n">
        <f aca="false">L38</f>
        <v>22227.0264</v>
      </c>
      <c r="G38" s="85" t="n">
        <f aca="false">O38</f>
        <v>40.6583</v>
      </c>
      <c r="H38" s="85" t="n">
        <f aca="false">T38</f>
        <v>25355.6704</v>
      </c>
      <c r="I38" s="85" t="n">
        <f aca="false">V38</f>
        <v>37.9275</v>
      </c>
      <c r="J38" s="85" t="n">
        <f aca="false">T38</f>
        <v>25355.6704</v>
      </c>
      <c r="K38" s="85" t="n">
        <f aca="false">W38</f>
        <v>40.7478</v>
      </c>
      <c r="L38" s="79" t="n">
        <v>22227.0264</v>
      </c>
      <c r="M38" s="79" t="n">
        <v>32.2074</v>
      </c>
      <c r="N38" s="79" t="n">
        <v>37.9588</v>
      </c>
      <c r="O38" s="79" t="n">
        <v>40.6583</v>
      </c>
      <c r="P38" s="79" t="n">
        <v>146953.343</v>
      </c>
      <c r="Q38" s="79" t="n">
        <v>279.343</v>
      </c>
      <c r="R38" s="79" t="n">
        <f aca="false">P38/3600</f>
        <v>40.8203730555556</v>
      </c>
      <c r="S38" s="77"/>
      <c r="T38" s="79" t="n">
        <v>25355.6704</v>
      </c>
      <c r="U38" s="79" t="n">
        <v>32.1634</v>
      </c>
      <c r="V38" s="79" t="n">
        <v>37.9275</v>
      </c>
      <c r="W38" s="79" t="n">
        <v>40.7478</v>
      </c>
      <c r="X38" s="79" t="n">
        <v>14759.062</v>
      </c>
      <c r="Y38" s="79" t="n">
        <v>130.062</v>
      </c>
      <c r="Z38" s="79" t="n">
        <f aca="false">X38/3600</f>
        <v>4.09973944444444</v>
      </c>
      <c r="AA38" s="77"/>
      <c r="AB38" s="77"/>
      <c r="AC38" s="77"/>
    </row>
    <row r="39" customFormat="false" ht="11.25" hidden="false" customHeight="false" outlineLevel="0" collapsed="false">
      <c r="A39" s="70" t="s">
        <v>8</v>
      </c>
      <c r="B39" s="70" t="s">
        <v>53</v>
      </c>
      <c r="C39" s="70" t="n">
        <v>22</v>
      </c>
      <c r="D39" s="83" t="n">
        <f aca="false">L39</f>
        <v>21504.816</v>
      </c>
      <c r="E39" s="83" t="n">
        <f aca="false">N39</f>
        <v>43.823</v>
      </c>
      <c r="F39" s="83" t="n">
        <f aca="false">L39</f>
        <v>21504.816</v>
      </c>
      <c r="G39" s="83" t="n">
        <f aca="false">O39</f>
        <v>44.4215</v>
      </c>
      <c r="H39" s="83" t="n">
        <f aca="false">T39</f>
        <v>23983.2216</v>
      </c>
      <c r="I39" s="83" t="n">
        <f aca="false">V39</f>
        <v>43.8889</v>
      </c>
      <c r="J39" s="83" t="n">
        <f aca="false">T39</f>
        <v>23983.2216</v>
      </c>
      <c r="K39" s="83" t="n">
        <f aca="false">W39</f>
        <v>44.5056</v>
      </c>
      <c r="L39" s="80" t="n">
        <v>21504.816</v>
      </c>
      <c r="M39" s="80" t="n">
        <v>41.8845</v>
      </c>
      <c r="N39" s="80" t="n">
        <v>43.823</v>
      </c>
      <c r="O39" s="80" t="n">
        <v>44.4215</v>
      </c>
      <c r="P39" s="80" t="n">
        <v>34756.109</v>
      </c>
      <c r="Q39" s="73" t="n">
        <v>63.328</v>
      </c>
      <c r="R39" s="80" t="n">
        <f aca="false">P39/3600</f>
        <v>9.65447472222222</v>
      </c>
      <c r="S39" s="82"/>
      <c r="T39" s="80" t="n">
        <v>23983.2216</v>
      </c>
      <c r="U39" s="80" t="n">
        <v>41.9025</v>
      </c>
      <c r="V39" s="80" t="n">
        <v>43.8889</v>
      </c>
      <c r="W39" s="80" t="n">
        <v>44.5056</v>
      </c>
      <c r="X39" s="80" t="n">
        <v>4426.828</v>
      </c>
      <c r="Y39" s="80" t="n">
        <v>31.281</v>
      </c>
      <c r="Z39" s="80" t="n">
        <f aca="false">X39/3600</f>
        <v>1.22967444444444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54</v>
      </c>
      <c r="B40" s="76" t="s">
        <v>55</v>
      </c>
      <c r="C40" s="76" t="n">
        <v>27</v>
      </c>
      <c r="D40" s="84" t="n">
        <f aca="false">L40</f>
        <v>11793.2704</v>
      </c>
      <c r="E40" s="84" t="n">
        <f aca="false">N40</f>
        <v>41.0419</v>
      </c>
      <c r="F40" s="84" t="n">
        <f aca="false">L40</f>
        <v>11793.2704</v>
      </c>
      <c r="G40" s="84" t="n">
        <f aca="false">O40</f>
        <v>41.2516</v>
      </c>
      <c r="H40" s="84" t="n">
        <f aca="false">T40</f>
        <v>13299.1072</v>
      </c>
      <c r="I40" s="84" t="n">
        <f aca="false">V40</f>
        <v>41.1187</v>
      </c>
      <c r="J40" s="84" t="n">
        <f aca="false">T40</f>
        <v>13299.1072</v>
      </c>
      <c r="K40" s="84" t="n">
        <f aca="false">W40</f>
        <v>41.3875</v>
      </c>
      <c r="L40" s="72" t="n">
        <v>11793.2704</v>
      </c>
      <c r="M40" s="72" t="n">
        <v>38.4622</v>
      </c>
      <c r="N40" s="72" t="n">
        <v>41.0419</v>
      </c>
      <c r="O40" s="72" t="n">
        <v>41.2516</v>
      </c>
      <c r="P40" s="72" t="n">
        <v>29510.172</v>
      </c>
      <c r="Q40" s="73" t="n">
        <v>58.078</v>
      </c>
      <c r="R40" s="72" t="n">
        <f aca="false">P40/3600</f>
        <v>8.19727</v>
      </c>
      <c r="S40" s="74"/>
      <c r="T40" s="72" t="n">
        <v>13299.1072</v>
      </c>
      <c r="U40" s="72" t="n">
        <v>38.4613</v>
      </c>
      <c r="V40" s="72" t="n">
        <v>41.1187</v>
      </c>
      <c r="W40" s="72" t="n">
        <v>41.3875</v>
      </c>
      <c r="X40" s="72" t="n">
        <v>3489.594</v>
      </c>
      <c r="Y40" s="72" t="n">
        <v>25.687</v>
      </c>
      <c r="Z40" s="72" t="n">
        <f aca="false">X40/3600</f>
        <v>0.969331666666667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6284.8608</v>
      </c>
      <c r="E41" s="84" t="n">
        <f aca="false">N41</f>
        <v>38.5508</v>
      </c>
      <c r="F41" s="84" t="n">
        <f aca="false">L41</f>
        <v>6284.8608</v>
      </c>
      <c r="G41" s="84" t="n">
        <f aca="false">O41</f>
        <v>38.5219</v>
      </c>
      <c r="H41" s="84" t="n">
        <f aca="false">T41</f>
        <v>6983.9688</v>
      </c>
      <c r="I41" s="84" t="n">
        <f aca="false">V41</f>
        <v>38.629</v>
      </c>
      <c r="J41" s="84" t="n">
        <f aca="false">T41</f>
        <v>6983.9688</v>
      </c>
      <c r="K41" s="84" t="n">
        <f aca="false">W41</f>
        <v>38.6328</v>
      </c>
      <c r="L41" s="72" t="n">
        <v>6284.8608</v>
      </c>
      <c r="M41" s="72" t="n">
        <v>35.5272</v>
      </c>
      <c r="N41" s="72" t="n">
        <v>38.5508</v>
      </c>
      <c r="O41" s="72" t="n">
        <v>38.5219</v>
      </c>
      <c r="P41" s="72" t="n">
        <v>25651.656</v>
      </c>
      <c r="Q41" s="73" t="n">
        <v>54.687</v>
      </c>
      <c r="R41" s="72" t="n">
        <f aca="false">P41/3600</f>
        <v>7.12546</v>
      </c>
      <c r="S41" s="74"/>
      <c r="T41" s="72" t="n">
        <v>6983.9688</v>
      </c>
      <c r="U41" s="72" t="n">
        <v>35.4465</v>
      </c>
      <c r="V41" s="72" t="n">
        <v>38.629</v>
      </c>
      <c r="W41" s="72" t="n">
        <v>38.6328</v>
      </c>
      <c r="X41" s="72" t="n">
        <v>2764.656</v>
      </c>
      <c r="Y41" s="72" t="n">
        <v>22.328</v>
      </c>
      <c r="Z41" s="72" t="n">
        <f aca="false">X41/3600</f>
        <v>0.76796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3375.4352</v>
      </c>
      <c r="E42" s="85" t="n">
        <f aca="false">N42</f>
        <v>36.2274</v>
      </c>
      <c r="F42" s="85" t="n">
        <f aca="false">L42</f>
        <v>3375.4352</v>
      </c>
      <c r="G42" s="85" t="n">
        <f aca="false">O42</f>
        <v>35.9555</v>
      </c>
      <c r="H42" s="85" t="n">
        <f aca="false">T42</f>
        <v>3723.604</v>
      </c>
      <c r="I42" s="85" t="n">
        <f aca="false">V42</f>
        <v>36.3078</v>
      </c>
      <c r="J42" s="85" t="n">
        <f aca="false">T42</f>
        <v>3723.604</v>
      </c>
      <c r="K42" s="85" t="n">
        <f aca="false">W42</f>
        <v>36.0793</v>
      </c>
      <c r="L42" s="79" t="n">
        <v>3375.4352</v>
      </c>
      <c r="M42" s="79" t="n">
        <v>32.8931</v>
      </c>
      <c r="N42" s="79" t="n">
        <v>36.2274</v>
      </c>
      <c r="O42" s="79" t="n">
        <v>35.9555</v>
      </c>
      <c r="P42" s="79" t="n">
        <v>23448.328</v>
      </c>
      <c r="Q42" s="79" t="n">
        <v>51.906</v>
      </c>
      <c r="R42" s="79" t="n">
        <f aca="false">P42/3600</f>
        <v>6.51342444444444</v>
      </c>
      <c r="S42" s="77"/>
      <c r="T42" s="79" t="n">
        <v>3723.604</v>
      </c>
      <c r="U42" s="79" t="n">
        <v>32.7792</v>
      </c>
      <c r="V42" s="79" t="n">
        <v>36.3078</v>
      </c>
      <c r="W42" s="79" t="n">
        <v>36.0793</v>
      </c>
      <c r="X42" s="79" t="n">
        <v>2342.468</v>
      </c>
      <c r="Y42" s="79" t="n">
        <v>21.062</v>
      </c>
      <c r="Z42" s="79" t="n">
        <f aca="false">X42/3600</f>
        <v>0.650685555555556</v>
      </c>
      <c r="AA42" s="77"/>
      <c r="AB42" s="77"/>
      <c r="AC42" s="77"/>
    </row>
    <row r="43" customFormat="false" ht="11.25" hidden="false" customHeight="false" outlineLevel="0" collapsed="false">
      <c r="A43" s="76"/>
      <c r="B43" s="70" t="s">
        <v>56</v>
      </c>
      <c r="C43" s="70" t="n">
        <v>22</v>
      </c>
      <c r="D43" s="83" t="n">
        <f aca="false">L43</f>
        <v>24353.02</v>
      </c>
      <c r="E43" s="83" t="n">
        <f aca="false">N43</f>
        <v>44.0191</v>
      </c>
      <c r="F43" s="83" t="n">
        <f aca="false">L43</f>
        <v>24353.02</v>
      </c>
      <c r="G43" s="83" t="n">
        <f aca="false">O43</f>
        <v>45.3597</v>
      </c>
      <c r="H43" s="83" t="n">
        <f aca="false">T43</f>
        <v>26239.1032</v>
      </c>
      <c r="I43" s="83" t="n">
        <f aca="false">V43</f>
        <v>44.0785</v>
      </c>
      <c r="J43" s="83" t="n">
        <f aca="false">T43</f>
        <v>26239.1032</v>
      </c>
      <c r="K43" s="83" t="n">
        <f aca="false">W43</f>
        <v>45.4562</v>
      </c>
      <c r="L43" s="80" t="n">
        <v>24353.02</v>
      </c>
      <c r="M43" s="80" t="n">
        <v>42.0115</v>
      </c>
      <c r="N43" s="80" t="n">
        <v>44.0191</v>
      </c>
      <c r="O43" s="80" t="n">
        <v>45.3597</v>
      </c>
      <c r="P43" s="80" t="n">
        <v>40691.469</v>
      </c>
      <c r="Q43" s="73" t="n">
        <v>72.656</v>
      </c>
      <c r="R43" s="80" t="n">
        <f aca="false">P43/3600</f>
        <v>11.3031858333333</v>
      </c>
      <c r="S43" s="82"/>
      <c r="T43" s="80" t="n">
        <v>26239.1032</v>
      </c>
      <c r="U43" s="80" t="n">
        <v>42.0159</v>
      </c>
      <c r="V43" s="80" t="n">
        <v>44.0785</v>
      </c>
      <c r="W43" s="80" t="n">
        <v>45.4562</v>
      </c>
      <c r="X43" s="80" t="n">
        <v>4907.515</v>
      </c>
      <c r="Y43" s="80" t="n">
        <v>34.89</v>
      </c>
      <c r="Z43" s="80" t="n">
        <f aca="false">X43/3600</f>
        <v>1.36319861111111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 t="s">
        <v>57</v>
      </c>
      <c r="C44" s="76" t="n">
        <v>27</v>
      </c>
      <c r="D44" s="84" t="n">
        <f aca="false">L44</f>
        <v>14539.0992</v>
      </c>
      <c r="E44" s="84" t="n">
        <f aca="false">N44</f>
        <v>41.7114</v>
      </c>
      <c r="F44" s="84" t="n">
        <f aca="false">L44</f>
        <v>14539.0992</v>
      </c>
      <c r="G44" s="84" t="n">
        <f aca="false">O44</f>
        <v>42.8628</v>
      </c>
      <c r="H44" s="84" t="n">
        <f aca="false">T44</f>
        <v>15929.212</v>
      </c>
      <c r="I44" s="84" t="n">
        <f aca="false">V44</f>
        <v>41.7893</v>
      </c>
      <c r="J44" s="84" t="n">
        <f aca="false">T44</f>
        <v>15929.212</v>
      </c>
      <c r="K44" s="84" t="n">
        <f aca="false">W44</f>
        <v>42.9794</v>
      </c>
      <c r="L44" s="72" t="n">
        <v>14539.0992</v>
      </c>
      <c r="M44" s="72" t="n">
        <v>39.0555</v>
      </c>
      <c r="N44" s="72" t="n">
        <v>41.7114</v>
      </c>
      <c r="O44" s="72" t="n">
        <v>42.8628</v>
      </c>
      <c r="P44" s="72" t="n">
        <v>35001.453</v>
      </c>
      <c r="Q44" s="73" t="n">
        <v>68.921</v>
      </c>
      <c r="R44" s="72" t="n">
        <f aca="false">P44/3600</f>
        <v>9.72262583333333</v>
      </c>
      <c r="S44" s="74"/>
      <c r="T44" s="72" t="n">
        <v>15929.212</v>
      </c>
      <c r="U44" s="72" t="n">
        <v>39.0974</v>
      </c>
      <c r="V44" s="72" t="n">
        <v>41.7893</v>
      </c>
      <c r="W44" s="72" t="n">
        <v>42.9794</v>
      </c>
      <c r="X44" s="72" t="n">
        <v>3954.14</v>
      </c>
      <c r="Y44" s="72" t="n">
        <v>30.796</v>
      </c>
      <c r="Z44" s="72" t="n">
        <f aca="false">X44/3600</f>
        <v>1.09837222222222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8524.9288</v>
      </c>
      <c r="E45" s="84" t="n">
        <f aca="false">N45</f>
        <v>39.6975</v>
      </c>
      <c r="F45" s="84" t="n">
        <f aca="false">L45</f>
        <v>8524.9288</v>
      </c>
      <c r="G45" s="84" t="n">
        <f aca="false">O45</f>
        <v>40.6924</v>
      </c>
      <c r="H45" s="84" t="n">
        <f aca="false">T45</f>
        <v>9185.5632</v>
      </c>
      <c r="I45" s="84" t="n">
        <f aca="false">V45</f>
        <v>39.7759</v>
      </c>
      <c r="J45" s="84" t="n">
        <f aca="false">T45</f>
        <v>9185.5632</v>
      </c>
      <c r="K45" s="84" t="n">
        <f aca="false">W45</f>
        <v>40.8246</v>
      </c>
      <c r="L45" s="72" t="n">
        <v>8524.9288</v>
      </c>
      <c r="M45" s="72" t="n">
        <v>36.0323</v>
      </c>
      <c r="N45" s="72" t="n">
        <v>39.6975</v>
      </c>
      <c r="O45" s="72" t="n">
        <v>40.6924</v>
      </c>
      <c r="P45" s="72" t="n">
        <v>31078.734</v>
      </c>
      <c r="Q45" s="73" t="n">
        <v>65.781</v>
      </c>
      <c r="R45" s="72" t="n">
        <f aca="false">P45/3600</f>
        <v>8.63298166666667</v>
      </c>
      <c r="S45" s="74"/>
      <c r="T45" s="72" t="n">
        <v>9185.5632</v>
      </c>
      <c r="U45" s="72" t="n">
        <v>35.9763</v>
      </c>
      <c r="V45" s="72" t="n">
        <v>39.7759</v>
      </c>
      <c r="W45" s="72" t="n">
        <v>40.8246</v>
      </c>
      <c r="X45" s="72" t="n">
        <v>3300.109</v>
      </c>
      <c r="Y45" s="72" t="n">
        <v>28.171</v>
      </c>
      <c r="Z45" s="72" t="n">
        <f aca="false">X45/3600</f>
        <v>0.916696944444444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4796.0096</v>
      </c>
      <c r="E46" s="85" t="n">
        <f aca="false">N46</f>
        <v>37.7536</v>
      </c>
      <c r="F46" s="85" t="n">
        <f aca="false">L46</f>
        <v>4796.0096</v>
      </c>
      <c r="G46" s="85" t="n">
        <f aca="false">O46</f>
        <v>38.6039</v>
      </c>
      <c r="H46" s="85" t="n">
        <f aca="false">T46</f>
        <v>5124.4536</v>
      </c>
      <c r="I46" s="85" t="n">
        <f aca="false">V46</f>
        <v>37.7629</v>
      </c>
      <c r="J46" s="85" t="n">
        <f aca="false">T46</f>
        <v>5124.4536</v>
      </c>
      <c r="K46" s="85" t="n">
        <f aca="false">W46</f>
        <v>38.6876</v>
      </c>
      <c r="L46" s="79" t="n">
        <v>4796.0096</v>
      </c>
      <c r="M46" s="79" t="n">
        <v>32.9818</v>
      </c>
      <c r="N46" s="79" t="n">
        <v>37.7536</v>
      </c>
      <c r="O46" s="79" t="n">
        <v>38.6039</v>
      </c>
      <c r="P46" s="79" t="n">
        <v>28196.125</v>
      </c>
      <c r="Q46" s="79" t="n">
        <v>63.39</v>
      </c>
      <c r="R46" s="79" t="n">
        <f aca="false">P46/3600</f>
        <v>7.83225694444444</v>
      </c>
      <c r="S46" s="77"/>
      <c r="T46" s="79" t="n">
        <v>5124.4536</v>
      </c>
      <c r="U46" s="79" t="n">
        <v>32.9463</v>
      </c>
      <c r="V46" s="79" t="n">
        <v>37.7629</v>
      </c>
      <c r="W46" s="79" t="n">
        <v>38.6876</v>
      </c>
      <c r="X46" s="79" t="n">
        <v>2862.312</v>
      </c>
      <c r="Y46" s="79" t="n">
        <v>25.968</v>
      </c>
      <c r="Z46" s="79" t="n">
        <f aca="false">X46/3600</f>
        <v>0.795086666666667</v>
      </c>
      <c r="AA46" s="77"/>
      <c r="AB46" s="77"/>
      <c r="AC46" s="77"/>
    </row>
    <row r="47" customFormat="false" ht="11.25" hidden="false" customHeight="false" outlineLevel="0" collapsed="false">
      <c r="A47" s="76"/>
      <c r="B47" s="70" t="s">
        <v>58</v>
      </c>
      <c r="C47" s="70" t="n">
        <v>22</v>
      </c>
      <c r="D47" s="83" t="n">
        <f aca="false">L47</f>
        <v>45706.9368</v>
      </c>
      <c r="E47" s="83" t="n">
        <f aca="false">N47</f>
        <v>42.4799</v>
      </c>
      <c r="F47" s="83" t="n">
        <f aca="false">L47</f>
        <v>45706.9368</v>
      </c>
      <c r="G47" s="83" t="n">
        <f aca="false">O47</f>
        <v>43.3161</v>
      </c>
      <c r="H47" s="83" t="n">
        <f aca="false">T47</f>
        <v>47465.328</v>
      </c>
      <c r="I47" s="83" t="n">
        <f aca="false">V47</f>
        <v>42.5294</v>
      </c>
      <c r="J47" s="83" t="n">
        <f aca="false">T47</f>
        <v>47465.328</v>
      </c>
      <c r="K47" s="83" t="n">
        <f aca="false">W47</f>
        <v>43.3942</v>
      </c>
      <c r="L47" s="80" t="n">
        <v>45706.9368</v>
      </c>
      <c r="M47" s="80" t="n">
        <v>41.2102</v>
      </c>
      <c r="N47" s="80" t="n">
        <v>42.4799</v>
      </c>
      <c r="O47" s="80" t="n">
        <v>43.3161</v>
      </c>
      <c r="P47" s="80" t="n">
        <v>42043.968</v>
      </c>
      <c r="Q47" s="73" t="n">
        <v>71.75</v>
      </c>
      <c r="R47" s="80" t="n">
        <f aca="false">P47/3600</f>
        <v>11.67888</v>
      </c>
      <c r="S47" s="82"/>
      <c r="T47" s="80" t="n">
        <v>47465.328</v>
      </c>
      <c r="U47" s="80" t="n">
        <v>41.1266</v>
      </c>
      <c r="V47" s="80" t="n">
        <v>42.5294</v>
      </c>
      <c r="W47" s="80" t="n">
        <v>43.3942</v>
      </c>
      <c r="X47" s="80" t="n">
        <v>5631.438</v>
      </c>
      <c r="Y47" s="80" t="n">
        <v>37.421</v>
      </c>
      <c r="Z47" s="80" t="n">
        <f aca="false">X47/3600</f>
        <v>1.56428833333333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 t="s">
        <v>59</v>
      </c>
      <c r="C48" s="76" t="n">
        <v>27</v>
      </c>
      <c r="D48" s="84" t="n">
        <f aca="false">L48</f>
        <v>28195.8976</v>
      </c>
      <c r="E48" s="84" t="n">
        <f aca="false">N48</f>
        <v>39.2294</v>
      </c>
      <c r="F48" s="84" t="n">
        <f aca="false">L48</f>
        <v>28195.8976</v>
      </c>
      <c r="G48" s="84" t="n">
        <f aca="false">O48</f>
        <v>40.0117</v>
      </c>
      <c r="H48" s="84" t="n">
        <f aca="false">T48</f>
        <v>29908.4168</v>
      </c>
      <c r="I48" s="84" t="n">
        <f aca="false">V48</f>
        <v>39.2853</v>
      </c>
      <c r="J48" s="84" t="n">
        <f aca="false">T48</f>
        <v>29908.4168</v>
      </c>
      <c r="K48" s="84" t="n">
        <f aca="false">W48</f>
        <v>40.0986</v>
      </c>
      <c r="L48" s="72" t="n">
        <v>28195.8976</v>
      </c>
      <c r="M48" s="72" t="n">
        <v>36.9112</v>
      </c>
      <c r="N48" s="72" t="n">
        <v>39.2294</v>
      </c>
      <c r="O48" s="72" t="n">
        <v>40.0117</v>
      </c>
      <c r="P48" s="72" t="n">
        <v>36173.468</v>
      </c>
      <c r="Q48" s="73" t="n">
        <v>65.187</v>
      </c>
      <c r="R48" s="72" t="n">
        <f aca="false">P48/3600</f>
        <v>10.0481855555556</v>
      </c>
      <c r="S48" s="74"/>
      <c r="T48" s="72" t="n">
        <v>29908.4168</v>
      </c>
      <c r="U48" s="72" t="n">
        <v>36.9134</v>
      </c>
      <c r="V48" s="72" t="n">
        <v>39.2853</v>
      </c>
      <c r="W48" s="72" t="n">
        <v>40.0986</v>
      </c>
      <c r="X48" s="72" t="n">
        <v>4570.625</v>
      </c>
      <c r="Y48" s="72" t="n">
        <v>34.421</v>
      </c>
      <c r="Z48" s="72" t="n">
        <f aca="false">X48/3600</f>
        <v>1.26961805555556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6773.6424</v>
      </c>
      <c r="E49" s="84" t="n">
        <f aca="false">N49</f>
        <v>36.8304</v>
      </c>
      <c r="F49" s="84" t="n">
        <f aca="false">L49</f>
        <v>16773.6424</v>
      </c>
      <c r="G49" s="84" t="n">
        <f aca="false">O49</f>
        <v>37.5512</v>
      </c>
      <c r="H49" s="84" t="n">
        <f aca="false">T49</f>
        <v>17707.0768</v>
      </c>
      <c r="I49" s="84" t="n">
        <f aca="false">V49</f>
        <v>36.8994</v>
      </c>
      <c r="J49" s="84" t="n">
        <f aca="false">T49</f>
        <v>17707.0768</v>
      </c>
      <c r="K49" s="84" t="n">
        <f aca="false">W49</f>
        <v>37.6309</v>
      </c>
      <c r="L49" s="72" t="n">
        <v>16773.6424</v>
      </c>
      <c r="M49" s="72" t="n">
        <v>33.149</v>
      </c>
      <c r="N49" s="72" t="n">
        <v>36.8304</v>
      </c>
      <c r="O49" s="72" t="n">
        <v>37.5512</v>
      </c>
      <c r="P49" s="72" t="n">
        <v>30821.64</v>
      </c>
      <c r="Q49" s="73" t="n">
        <v>61.468</v>
      </c>
      <c r="R49" s="72" t="n">
        <f aca="false">P49/3600</f>
        <v>8.56156666666667</v>
      </c>
      <c r="S49" s="74"/>
      <c r="T49" s="72" t="n">
        <v>17707.0768</v>
      </c>
      <c r="U49" s="72" t="n">
        <v>33.0485</v>
      </c>
      <c r="V49" s="72" t="n">
        <v>36.8994</v>
      </c>
      <c r="W49" s="72" t="n">
        <v>37.6309</v>
      </c>
      <c r="X49" s="72" t="n">
        <v>3663.766</v>
      </c>
      <c r="Y49" s="72" t="n">
        <v>28.531</v>
      </c>
      <c r="Z49" s="72" t="n">
        <f aca="false">X49/3600</f>
        <v>1.01771277777778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8924.348</v>
      </c>
      <c r="E50" s="85" t="n">
        <f aca="false">N50</f>
        <v>34.7866</v>
      </c>
      <c r="F50" s="85" t="n">
        <f aca="false">L50</f>
        <v>8924.348</v>
      </c>
      <c r="G50" s="85" t="n">
        <f aca="false">O50</f>
        <v>35.4544</v>
      </c>
      <c r="H50" s="85" t="n">
        <f aca="false">T50</f>
        <v>9440.8904</v>
      </c>
      <c r="I50" s="85" t="n">
        <f aca="false">V50</f>
        <v>34.8307</v>
      </c>
      <c r="J50" s="85" t="n">
        <f aca="false">T50</f>
        <v>9440.8904</v>
      </c>
      <c r="K50" s="85" t="n">
        <f aca="false">W50</f>
        <v>35.5361</v>
      </c>
      <c r="L50" s="79" t="n">
        <v>8924.348</v>
      </c>
      <c r="M50" s="79" t="n">
        <v>29.4274</v>
      </c>
      <c r="N50" s="79" t="n">
        <v>34.7866</v>
      </c>
      <c r="O50" s="79" t="n">
        <v>35.4544</v>
      </c>
      <c r="P50" s="79" t="n">
        <v>26529.906</v>
      </c>
      <c r="Q50" s="79" t="n">
        <v>57.328</v>
      </c>
      <c r="R50" s="79" t="n">
        <f aca="false">P50/3600</f>
        <v>7.36941833333333</v>
      </c>
      <c r="S50" s="77"/>
      <c r="T50" s="79" t="n">
        <v>9440.8904</v>
      </c>
      <c r="U50" s="79" t="n">
        <v>29.3734</v>
      </c>
      <c r="V50" s="79" t="n">
        <v>34.8307</v>
      </c>
      <c r="W50" s="79" t="n">
        <v>35.5361</v>
      </c>
      <c r="X50" s="79" t="n">
        <v>2957.328</v>
      </c>
      <c r="Y50" s="79" t="n">
        <v>25.218</v>
      </c>
      <c r="Z50" s="79" t="n">
        <f aca="false">X50/3600</f>
        <v>0.82148</v>
      </c>
      <c r="AA50" s="77"/>
      <c r="AB50" s="77"/>
      <c r="AC50" s="77"/>
    </row>
    <row r="51" customFormat="false" ht="11.25" hidden="false" customHeight="false" outlineLevel="0" collapsed="false">
      <c r="A51" s="76"/>
      <c r="B51" s="70" t="s">
        <v>60</v>
      </c>
      <c r="C51" s="70" t="n">
        <v>22</v>
      </c>
      <c r="D51" s="83" t="n">
        <f aca="false">L51</f>
        <v>15480.7808</v>
      </c>
      <c r="E51" s="83" t="n">
        <f aca="false">N51</f>
        <v>43.7069</v>
      </c>
      <c r="F51" s="83" t="n">
        <f aca="false">L51</f>
        <v>15480.7808</v>
      </c>
      <c r="G51" s="83" t="n">
        <f aca="false">O51</f>
        <v>44.4502</v>
      </c>
      <c r="H51" s="83" t="n">
        <f aca="false">T51</f>
        <v>15947.2344</v>
      </c>
      <c r="I51" s="83" t="n">
        <f aca="false">V51</f>
        <v>43.7352</v>
      </c>
      <c r="J51" s="83" t="n">
        <f aca="false">T51</f>
        <v>15947.2344</v>
      </c>
      <c r="K51" s="83" t="n">
        <f aca="false">W51</f>
        <v>44.4841</v>
      </c>
      <c r="L51" s="80" t="n">
        <v>15480.7808</v>
      </c>
      <c r="M51" s="80" t="n">
        <v>42.4402</v>
      </c>
      <c r="N51" s="80" t="n">
        <v>43.7069</v>
      </c>
      <c r="O51" s="80" t="n">
        <v>44.4502</v>
      </c>
      <c r="P51" s="80" t="n">
        <v>21045.156</v>
      </c>
      <c r="Q51" s="73" t="n">
        <v>38.187</v>
      </c>
      <c r="R51" s="80" t="n">
        <f aca="false">P51/3600</f>
        <v>5.84587666666667</v>
      </c>
      <c r="S51" s="82"/>
      <c r="T51" s="80" t="n">
        <v>15947.2344</v>
      </c>
      <c r="U51" s="80" t="n">
        <v>42.4386</v>
      </c>
      <c r="V51" s="80" t="n">
        <v>43.7352</v>
      </c>
      <c r="W51" s="80" t="n">
        <v>44.4841</v>
      </c>
      <c r="X51" s="80" t="n">
        <v>2559.14</v>
      </c>
      <c r="Y51" s="80" t="n">
        <v>18.515</v>
      </c>
      <c r="Z51" s="80" t="n">
        <f aca="false">X51/3600</f>
        <v>0.710872222222222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 t="s">
        <v>61</v>
      </c>
      <c r="C52" s="76" t="n">
        <v>27</v>
      </c>
      <c r="D52" s="84" t="n">
        <f aca="false">L52</f>
        <v>9358.1552</v>
      </c>
      <c r="E52" s="84" t="n">
        <f aca="false">N52</f>
        <v>40.4244</v>
      </c>
      <c r="F52" s="84" t="n">
        <f aca="false">L52</f>
        <v>9358.1552</v>
      </c>
      <c r="G52" s="84" t="n">
        <f aca="false">O52</f>
        <v>41.7626</v>
      </c>
      <c r="H52" s="84" t="n">
        <f aca="false">T52</f>
        <v>9755.7704</v>
      </c>
      <c r="I52" s="84" t="n">
        <f aca="false">V52</f>
        <v>40.4673</v>
      </c>
      <c r="J52" s="84" t="n">
        <f aca="false">T52</f>
        <v>9755.7704</v>
      </c>
      <c r="K52" s="84" t="n">
        <f aca="false">W52</f>
        <v>41.7927</v>
      </c>
      <c r="L52" s="72" t="n">
        <v>9358.1552</v>
      </c>
      <c r="M52" s="72" t="n">
        <v>39.0425</v>
      </c>
      <c r="N52" s="72" t="n">
        <v>40.4244</v>
      </c>
      <c r="O52" s="72" t="n">
        <v>41.7626</v>
      </c>
      <c r="P52" s="72" t="n">
        <v>18111.844</v>
      </c>
      <c r="Q52" s="73" t="n">
        <v>35.75</v>
      </c>
      <c r="R52" s="72" t="n">
        <f aca="false">P52/3600</f>
        <v>5.03106777777778</v>
      </c>
      <c r="S52" s="74"/>
      <c r="T52" s="72" t="n">
        <v>9755.7704</v>
      </c>
      <c r="U52" s="72" t="n">
        <v>39.0698</v>
      </c>
      <c r="V52" s="72" t="n">
        <v>40.4673</v>
      </c>
      <c r="W52" s="72" t="n">
        <v>41.7927</v>
      </c>
      <c r="X52" s="72" t="n">
        <v>2102.046</v>
      </c>
      <c r="Y52" s="72" t="n">
        <v>16.375</v>
      </c>
      <c r="Z52" s="72" t="n">
        <f aca="false">X52/3600</f>
        <v>0.583901666666667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5376.7592</v>
      </c>
      <c r="E53" s="84" t="n">
        <f aca="false">N53</f>
        <v>37.8346</v>
      </c>
      <c r="F53" s="84" t="n">
        <f aca="false">L53</f>
        <v>5376.7592</v>
      </c>
      <c r="G53" s="84" t="n">
        <f aca="false">O53</f>
        <v>39.6649</v>
      </c>
      <c r="H53" s="84" t="n">
        <f aca="false">T53</f>
        <v>5512.0552</v>
      </c>
      <c r="I53" s="84" t="n">
        <f aca="false">V53</f>
        <v>37.8437</v>
      </c>
      <c r="J53" s="84" t="n">
        <f aca="false">T53</f>
        <v>5512.0552</v>
      </c>
      <c r="K53" s="84" t="n">
        <f aca="false">W53</f>
        <v>39.7135</v>
      </c>
      <c r="L53" s="72" t="n">
        <v>5376.7592</v>
      </c>
      <c r="M53" s="72" t="n">
        <v>35.7003</v>
      </c>
      <c r="N53" s="72" t="n">
        <v>37.8346</v>
      </c>
      <c r="O53" s="72" t="n">
        <v>39.6649</v>
      </c>
      <c r="P53" s="72" t="n">
        <v>15885.515</v>
      </c>
      <c r="Q53" s="73" t="n">
        <v>34.062</v>
      </c>
      <c r="R53" s="72" t="n">
        <f aca="false">P53/3600</f>
        <v>4.41264305555556</v>
      </c>
      <c r="S53" s="74"/>
      <c r="T53" s="72" t="n">
        <v>5512.0552</v>
      </c>
      <c r="U53" s="72" t="n">
        <v>35.5825</v>
      </c>
      <c r="V53" s="72" t="n">
        <v>37.8437</v>
      </c>
      <c r="W53" s="72" t="n">
        <v>39.7135</v>
      </c>
      <c r="X53" s="72" t="n">
        <v>1732.594</v>
      </c>
      <c r="Y53" s="72" t="n">
        <v>14.734</v>
      </c>
      <c r="Z53" s="72" t="n">
        <f aca="false">X53/3600</f>
        <v>0.481276111111111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2698.2</v>
      </c>
      <c r="E54" s="85" t="n">
        <f aca="false">N54</f>
        <v>35.7869</v>
      </c>
      <c r="F54" s="85" t="n">
        <f aca="false">L54</f>
        <v>2698.2</v>
      </c>
      <c r="G54" s="85" t="n">
        <f aca="false">O54</f>
        <v>37.5645</v>
      </c>
      <c r="H54" s="85" t="n">
        <f aca="false">T54</f>
        <v>2776.4304</v>
      </c>
      <c r="I54" s="85" t="n">
        <f aca="false">V54</f>
        <v>35.7673</v>
      </c>
      <c r="J54" s="85" t="n">
        <f aca="false">T54</f>
        <v>2776.4304</v>
      </c>
      <c r="K54" s="85" t="n">
        <f aca="false">W54</f>
        <v>37.6149</v>
      </c>
      <c r="L54" s="79" t="n">
        <v>2698.2</v>
      </c>
      <c r="M54" s="79" t="n">
        <v>32.2851</v>
      </c>
      <c r="N54" s="79" t="n">
        <v>35.7869</v>
      </c>
      <c r="O54" s="79" t="n">
        <v>37.5645</v>
      </c>
      <c r="P54" s="79" t="n">
        <v>14182.797</v>
      </c>
      <c r="Q54" s="79" t="n">
        <v>32.296</v>
      </c>
      <c r="R54" s="79" t="n">
        <f aca="false">P54/3600</f>
        <v>3.93966583333333</v>
      </c>
      <c r="S54" s="77"/>
      <c r="T54" s="79" t="n">
        <v>2776.4304</v>
      </c>
      <c r="U54" s="79" t="n">
        <v>32.2057</v>
      </c>
      <c r="V54" s="79" t="n">
        <v>35.7673</v>
      </c>
      <c r="W54" s="79" t="n">
        <v>37.6149</v>
      </c>
      <c r="X54" s="79" t="n">
        <v>1446.593</v>
      </c>
      <c r="Y54" s="79" t="n">
        <v>13.125</v>
      </c>
      <c r="Z54" s="79" t="n">
        <f aca="false">X54/3600</f>
        <v>0.401831388888889</v>
      </c>
      <c r="AA54" s="77"/>
      <c r="AB54" s="77"/>
      <c r="AC54" s="77"/>
    </row>
    <row r="55" customFormat="false" ht="11.25" hidden="false" customHeight="false" outlineLevel="0" collapsed="false">
      <c r="A55" s="70" t="s">
        <v>9</v>
      </c>
      <c r="B55" s="70" t="s">
        <v>62</v>
      </c>
      <c r="C55" s="70" t="n">
        <v>22</v>
      </c>
      <c r="D55" s="83" t="n">
        <f aca="false">L55</f>
        <v>5553.8248</v>
      </c>
      <c r="E55" s="83" t="n">
        <f aca="false">N55</f>
        <v>45.0123</v>
      </c>
      <c r="F55" s="83" t="n">
        <f aca="false">L55</f>
        <v>5553.8248</v>
      </c>
      <c r="G55" s="83" t="n">
        <f aca="false">O55</f>
        <v>44.7839</v>
      </c>
      <c r="H55" s="83" t="n">
        <f aca="false">T55</f>
        <v>5947.9192</v>
      </c>
      <c r="I55" s="83" t="n">
        <f aca="false">V55</f>
        <v>45.0981</v>
      </c>
      <c r="J55" s="83" t="n">
        <f aca="false">T55</f>
        <v>5947.9192</v>
      </c>
      <c r="K55" s="83" t="n">
        <f aca="false">W55</f>
        <v>44.8708</v>
      </c>
      <c r="L55" s="80" t="n">
        <v>5553.8248</v>
      </c>
      <c r="M55" s="80" t="n">
        <v>43.088</v>
      </c>
      <c r="N55" s="80" t="n">
        <v>45.0123</v>
      </c>
      <c r="O55" s="80" t="n">
        <v>44.7839</v>
      </c>
      <c r="P55" s="80" t="n">
        <v>7516.046</v>
      </c>
      <c r="Q55" s="73" t="n">
        <v>18.89</v>
      </c>
      <c r="R55" s="80" t="n">
        <f aca="false">P55/3600</f>
        <v>2.08779055555556</v>
      </c>
      <c r="S55" s="82"/>
      <c r="T55" s="80" t="n">
        <v>5947.9192</v>
      </c>
      <c r="U55" s="80" t="n">
        <v>43.0881</v>
      </c>
      <c r="V55" s="80" t="n">
        <v>45.0981</v>
      </c>
      <c r="W55" s="80" t="n">
        <v>44.8708</v>
      </c>
      <c r="X55" s="80" t="n">
        <v>998.687</v>
      </c>
      <c r="Y55" s="80" t="n">
        <v>6.859</v>
      </c>
      <c r="Z55" s="80" t="n">
        <f aca="false">X55/3600</f>
        <v>0.277413055555556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63</v>
      </c>
      <c r="B56" s="76" t="s">
        <v>64</v>
      </c>
      <c r="C56" s="76" t="n">
        <v>27</v>
      </c>
      <c r="D56" s="84" t="n">
        <f aca="false">L56</f>
        <v>3324.4472</v>
      </c>
      <c r="E56" s="84" t="n">
        <f aca="false">N56</f>
        <v>41.9932</v>
      </c>
      <c r="F56" s="84" t="n">
        <f aca="false">L56</f>
        <v>3324.4472</v>
      </c>
      <c r="G56" s="84" t="n">
        <f aca="false">O56</f>
        <v>41.4958</v>
      </c>
      <c r="H56" s="84" t="n">
        <f aca="false">T56</f>
        <v>3600.2888</v>
      </c>
      <c r="I56" s="84" t="n">
        <f aca="false">V56</f>
        <v>42.0825</v>
      </c>
      <c r="J56" s="84" t="n">
        <f aca="false">T56</f>
        <v>3600.2888</v>
      </c>
      <c r="K56" s="84" t="n">
        <f aca="false">W56</f>
        <v>41.571</v>
      </c>
      <c r="L56" s="72" t="n">
        <v>3324.4472</v>
      </c>
      <c r="M56" s="72" t="n">
        <v>39.442</v>
      </c>
      <c r="N56" s="72" t="n">
        <v>41.9932</v>
      </c>
      <c r="O56" s="72" t="n">
        <v>41.4958</v>
      </c>
      <c r="P56" s="72" t="n">
        <v>6562.906</v>
      </c>
      <c r="Q56" s="73" t="n">
        <v>18.406</v>
      </c>
      <c r="R56" s="72" t="n">
        <f aca="false">P56/3600</f>
        <v>1.82302944444444</v>
      </c>
      <c r="S56" s="74"/>
      <c r="T56" s="72" t="n">
        <v>3600.2888</v>
      </c>
      <c r="U56" s="72" t="n">
        <v>39.4662</v>
      </c>
      <c r="V56" s="72" t="n">
        <v>42.0825</v>
      </c>
      <c r="W56" s="72" t="n">
        <v>41.571</v>
      </c>
      <c r="X56" s="72" t="n">
        <v>818.36</v>
      </c>
      <c r="Y56" s="72" t="n">
        <v>6.375</v>
      </c>
      <c r="Z56" s="72" t="n">
        <f aca="false">X56/3600</f>
        <v>0.227322222222222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1901.104</v>
      </c>
      <c r="E57" s="84" t="n">
        <f aca="false">N57</f>
        <v>39.4416</v>
      </c>
      <c r="F57" s="84" t="n">
        <f aca="false">L57</f>
        <v>1901.104</v>
      </c>
      <c r="G57" s="84" t="n">
        <f aca="false">O57</f>
        <v>38.7934</v>
      </c>
      <c r="H57" s="84" t="n">
        <f aca="false">T57</f>
        <v>2026.7184</v>
      </c>
      <c r="I57" s="84" t="n">
        <f aca="false">V57</f>
        <v>39.529</v>
      </c>
      <c r="J57" s="84" t="n">
        <f aca="false">T57</f>
        <v>2026.7184</v>
      </c>
      <c r="K57" s="84" t="n">
        <f aca="false">W57</f>
        <v>38.8858</v>
      </c>
      <c r="L57" s="72" t="n">
        <v>1901.104</v>
      </c>
      <c r="M57" s="72" t="n">
        <v>36.0668</v>
      </c>
      <c r="N57" s="72" t="n">
        <v>39.4416</v>
      </c>
      <c r="O57" s="72" t="n">
        <v>38.7934</v>
      </c>
      <c r="P57" s="72" t="n">
        <v>5772.765</v>
      </c>
      <c r="Q57" s="73" t="n">
        <v>17.437</v>
      </c>
      <c r="R57" s="72" t="n">
        <f aca="false">P57/3600</f>
        <v>1.60354583333333</v>
      </c>
      <c r="S57" s="74"/>
      <c r="T57" s="72" t="n">
        <v>2026.7184</v>
      </c>
      <c r="U57" s="72" t="n">
        <v>35.9737</v>
      </c>
      <c r="V57" s="72" t="n">
        <v>39.529</v>
      </c>
      <c r="W57" s="72" t="n">
        <v>38.8858</v>
      </c>
      <c r="X57" s="72" t="n">
        <v>668.468</v>
      </c>
      <c r="Y57" s="72" t="n">
        <v>5.671</v>
      </c>
      <c r="Z57" s="72" t="n">
        <f aca="false">X57/3600</f>
        <v>0.185685555555556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1035.2256</v>
      </c>
      <c r="E58" s="85" t="n">
        <f aca="false">N58</f>
        <v>37.1733</v>
      </c>
      <c r="F58" s="85" t="n">
        <f aca="false">L58</f>
        <v>1035.2256</v>
      </c>
      <c r="G58" s="85" t="n">
        <f aca="false">O58</f>
        <v>36.2379</v>
      </c>
      <c r="H58" s="85" t="n">
        <f aca="false">T58</f>
        <v>1089.4712</v>
      </c>
      <c r="I58" s="85" t="n">
        <f aca="false">V58</f>
        <v>37.2264</v>
      </c>
      <c r="J58" s="85" t="n">
        <f aca="false">T58</f>
        <v>1089.4712</v>
      </c>
      <c r="K58" s="85" t="n">
        <f aca="false">W58</f>
        <v>36.2868</v>
      </c>
      <c r="L58" s="79" t="n">
        <v>1035.2256</v>
      </c>
      <c r="M58" s="79" t="n">
        <v>32.9108</v>
      </c>
      <c r="N58" s="79" t="n">
        <v>37.1733</v>
      </c>
      <c r="O58" s="79" t="n">
        <v>36.2379</v>
      </c>
      <c r="P58" s="79" t="n">
        <v>5190.093</v>
      </c>
      <c r="Q58" s="79" t="n">
        <v>16.734</v>
      </c>
      <c r="R58" s="79" t="n">
        <f aca="false">P58/3600</f>
        <v>1.4416925</v>
      </c>
      <c r="S58" s="77"/>
      <c r="T58" s="79" t="n">
        <v>1089.4712</v>
      </c>
      <c r="U58" s="79" t="n">
        <v>32.8282</v>
      </c>
      <c r="V58" s="79" t="n">
        <v>37.2264</v>
      </c>
      <c r="W58" s="79" t="n">
        <v>36.2868</v>
      </c>
      <c r="X58" s="79" t="n">
        <v>568.406</v>
      </c>
      <c r="Y58" s="79" t="n">
        <v>4.718</v>
      </c>
      <c r="Z58" s="79" t="n">
        <f aca="false">X58/3600</f>
        <v>0.157890555555556</v>
      </c>
      <c r="AA58" s="77"/>
      <c r="AB58" s="77"/>
      <c r="AC58" s="77"/>
    </row>
    <row r="59" customFormat="false" ht="11.25" hidden="false" customHeight="false" outlineLevel="0" collapsed="false">
      <c r="A59" s="76"/>
      <c r="B59" s="70" t="s">
        <v>65</v>
      </c>
      <c r="C59" s="70" t="n">
        <v>22</v>
      </c>
      <c r="D59" s="81" t="n">
        <f aca="false">L59</f>
        <v>13737.6728</v>
      </c>
      <c r="E59" s="81" t="n">
        <f aca="false">N59</f>
        <v>43.2793</v>
      </c>
      <c r="F59" s="81" t="n">
        <f aca="false">L59</f>
        <v>13737.6728</v>
      </c>
      <c r="G59" s="81" t="n">
        <f aca="false">O59</f>
        <v>44.1673</v>
      </c>
      <c r="H59" s="81" t="n">
        <f aca="false">T59</f>
        <v>14199.4488</v>
      </c>
      <c r="I59" s="81" t="n">
        <f aca="false">V59</f>
        <v>43.3255</v>
      </c>
      <c r="J59" s="81" t="n">
        <f aca="false">T59</f>
        <v>14199.4488</v>
      </c>
      <c r="K59" s="81" t="n">
        <f aca="false">W59</f>
        <v>44.2521</v>
      </c>
      <c r="L59" s="80" t="n">
        <v>13737.6728</v>
      </c>
      <c r="M59" s="80" t="n">
        <v>41.3386</v>
      </c>
      <c r="N59" s="80" t="n">
        <v>43.2793</v>
      </c>
      <c r="O59" s="80" t="n">
        <v>44.1673</v>
      </c>
      <c r="P59" s="80" t="n">
        <v>11130.484</v>
      </c>
      <c r="Q59" s="73" t="n">
        <v>25.437</v>
      </c>
      <c r="R59" s="80" t="n">
        <f aca="false">P59/3600</f>
        <v>3.09180111111111</v>
      </c>
      <c r="S59" s="82"/>
      <c r="T59" s="80" t="n">
        <v>14199.4488</v>
      </c>
      <c r="U59" s="80" t="n">
        <v>41.2392</v>
      </c>
      <c r="V59" s="80" t="n">
        <v>43.3255</v>
      </c>
      <c r="W59" s="80" t="n">
        <v>44.2521</v>
      </c>
      <c r="X59" s="80" t="n">
        <v>1600</v>
      </c>
      <c r="Y59" s="80" t="n">
        <v>10.234</v>
      </c>
      <c r="Z59" s="80" t="n">
        <f aca="false">X59/3600</f>
        <v>0.444444444444444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 t="s">
        <v>66</v>
      </c>
      <c r="C60" s="76" t="n">
        <v>27</v>
      </c>
      <c r="D60" s="71" t="n">
        <f aca="false">L60</f>
        <v>8697.9944</v>
      </c>
      <c r="E60" s="71" t="n">
        <f aca="false">N60</f>
        <v>40.7029</v>
      </c>
      <c r="F60" s="71" t="n">
        <f aca="false">L60</f>
        <v>8697.9944</v>
      </c>
      <c r="G60" s="71" t="n">
        <f aca="false">O60</f>
        <v>41.7071</v>
      </c>
      <c r="H60" s="71" t="n">
        <f aca="false">T60</f>
        <v>9109.4688</v>
      </c>
      <c r="I60" s="71" t="n">
        <f aca="false">V60</f>
        <v>40.7436</v>
      </c>
      <c r="J60" s="71" t="n">
        <f aca="false">T60</f>
        <v>9109.4688</v>
      </c>
      <c r="K60" s="71" t="n">
        <f aca="false">W60</f>
        <v>41.7654</v>
      </c>
      <c r="L60" s="72" t="n">
        <v>8697.9944</v>
      </c>
      <c r="M60" s="72" t="n">
        <v>36.8558</v>
      </c>
      <c r="N60" s="72" t="n">
        <v>40.7029</v>
      </c>
      <c r="O60" s="72" t="n">
        <v>41.7071</v>
      </c>
      <c r="P60" s="72" t="n">
        <v>9651.562</v>
      </c>
      <c r="Q60" s="73" t="n">
        <v>22.953</v>
      </c>
      <c r="R60" s="72" t="n">
        <f aca="false">P60/3600</f>
        <v>2.68098944444444</v>
      </c>
      <c r="S60" s="74"/>
      <c r="T60" s="72" t="n">
        <v>9109.4688</v>
      </c>
      <c r="U60" s="72" t="n">
        <v>36.7926</v>
      </c>
      <c r="V60" s="72" t="n">
        <v>40.7436</v>
      </c>
      <c r="W60" s="72" t="n">
        <v>41.7654</v>
      </c>
      <c r="X60" s="72" t="n">
        <v>1310.578</v>
      </c>
      <c r="Y60" s="72" t="n">
        <v>8.921</v>
      </c>
      <c r="Z60" s="72" t="n">
        <f aca="false">X60/3600</f>
        <v>0.364049444444444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1" t="n">
        <f aca="false">L61</f>
        <v>5363.624</v>
      </c>
      <c r="E61" s="71" t="n">
        <f aca="false">N61</f>
        <v>39.0586</v>
      </c>
      <c r="F61" s="71" t="n">
        <f aca="false">L61</f>
        <v>5363.624</v>
      </c>
      <c r="G61" s="71" t="n">
        <f aca="false">O61</f>
        <v>39.9302</v>
      </c>
      <c r="H61" s="71" t="n">
        <f aca="false">T61</f>
        <v>5653.9944</v>
      </c>
      <c r="I61" s="71" t="n">
        <f aca="false">V61</f>
        <v>39.0795</v>
      </c>
      <c r="J61" s="71" t="n">
        <f aca="false">T61</f>
        <v>5653.9944</v>
      </c>
      <c r="K61" s="71" t="n">
        <f aca="false">W61</f>
        <v>39.9587</v>
      </c>
      <c r="L61" s="72" t="n">
        <v>5363.624</v>
      </c>
      <c r="M61" s="72" t="n">
        <v>33.0902</v>
      </c>
      <c r="N61" s="72" t="n">
        <v>39.0586</v>
      </c>
      <c r="O61" s="72" t="n">
        <v>39.9302</v>
      </c>
      <c r="P61" s="72" t="n">
        <v>8394.828</v>
      </c>
      <c r="Q61" s="73" t="n">
        <v>22.14</v>
      </c>
      <c r="R61" s="72" t="n">
        <f aca="false">P61/3600</f>
        <v>2.33189666666667</v>
      </c>
      <c r="S61" s="74"/>
      <c r="T61" s="72" t="n">
        <v>5653.9944</v>
      </c>
      <c r="U61" s="72" t="n">
        <v>32.9863</v>
      </c>
      <c r="V61" s="72" t="n">
        <v>39.0795</v>
      </c>
      <c r="W61" s="72" t="n">
        <v>39.9587</v>
      </c>
      <c r="X61" s="72" t="n">
        <v>1063.109</v>
      </c>
      <c r="Y61" s="72" t="n">
        <v>8.39</v>
      </c>
      <c r="Z61" s="72" t="n">
        <f aca="false">X61/3600</f>
        <v>0.295308055555556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3153.3848</v>
      </c>
      <c r="E62" s="78" t="n">
        <f aca="false">N62</f>
        <v>37.8295</v>
      </c>
      <c r="F62" s="78" t="n">
        <f aca="false">L62</f>
        <v>3153.3848</v>
      </c>
      <c r="G62" s="78" t="n">
        <f aca="false">O62</f>
        <v>38.23</v>
      </c>
      <c r="H62" s="78" t="n">
        <f aca="false">T62</f>
        <v>3405.6496</v>
      </c>
      <c r="I62" s="78" t="n">
        <f aca="false">V62</f>
        <v>37.9098</v>
      </c>
      <c r="J62" s="78" t="n">
        <f aca="false">T62</f>
        <v>3405.6496</v>
      </c>
      <c r="K62" s="78" t="n">
        <f aca="false">W62</f>
        <v>38.2765</v>
      </c>
      <c r="L62" s="79" t="n">
        <v>3153.3848</v>
      </c>
      <c r="M62" s="79" t="n">
        <v>29.5319</v>
      </c>
      <c r="N62" s="79" t="n">
        <v>37.8295</v>
      </c>
      <c r="O62" s="79" t="n">
        <v>38.23</v>
      </c>
      <c r="P62" s="79" t="n">
        <v>7350.36</v>
      </c>
      <c r="Q62" s="79" t="n">
        <v>22.359</v>
      </c>
      <c r="R62" s="79" t="n">
        <f aca="false">P62/3600</f>
        <v>2.04176666666667</v>
      </c>
      <c r="S62" s="77"/>
      <c r="T62" s="79" t="n">
        <v>3405.6496</v>
      </c>
      <c r="U62" s="79" t="n">
        <v>29.5255</v>
      </c>
      <c r="V62" s="79" t="n">
        <v>37.9098</v>
      </c>
      <c r="W62" s="79" t="n">
        <v>38.2765</v>
      </c>
      <c r="X62" s="79" t="n">
        <v>886.265</v>
      </c>
      <c r="Y62" s="79" t="n">
        <v>8.14</v>
      </c>
      <c r="Z62" s="79" t="n">
        <f aca="false">X62/3600</f>
        <v>0.246184722222222</v>
      </c>
      <c r="AA62" s="77"/>
      <c r="AB62" s="77"/>
      <c r="AC62" s="77"/>
    </row>
    <row r="63" customFormat="false" ht="11.25" hidden="false" customHeight="false" outlineLevel="0" collapsed="false">
      <c r="A63" s="76"/>
      <c r="B63" s="70" t="s">
        <v>67</v>
      </c>
      <c r="C63" s="70" t="n">
        <v>22</v>
      </c>
      <c r="D63" s="83" t="n">
        <f aca="false">L63</f>
        <v>11975.7464</v>
      </c>
      <c r="E63" s="83" t="n">
        <f aca="false">N63</f>
        <v>42.1774</v>
      </c>
      <c r="F63" s="83" t="n">
        <f aca="false">L63</f>
        <v>11975.7464</v>
      </c>
      <c r="G63" s="83" t="n">
        <f aca="false">O63</f>
        <v>42.8701</v>
      </c>
      <c r="H63" s="83" t="n">
        <f aca="false">T63</f>
        <v>12399.784</v>
      </c>
      <c r="I63" s="83" t="n">
        <f aca="false">V63</f>
        <v>42.2206</v>
      </c>
      <c r="J63" s="83" t="n">
        <f aca="false">T63</f>
        <v>12399.784</v>
      </c>
      <c r="K63" s="83" t="n">
        <f aca="false">W63</f>
        <v>42.9365</v>
      </c>
      <c r="L63" s="80" t="n">
        <v>11975.7464</v>
      </c>
      <c r="M63" s="80" t="n">
        <v>41.1781</v>
      </c>
      <c r="N63" s="80" t="n">
        <v>42.1774</v>
      </c>
      <c r="O63" s="80" t="n">
        <v>42.8701</v>
      </c>
      <c r="P63" s="80" t="n">
        <v>9274.953</v>
      </c>
      <c r="Q63" s="73" t="n">
        <v>21.843</v>
      </c>
      <c r="R63" s="80" t="n">
        <f aca="false">P63/3600</f>
        <v>2.57637583333333</v>
      </c>
      <c r="S63" s="82"/>
      <c r="T63" s="80" t="n">
        <v>12399.784</v>
      </c>
      <c r="U63" s="80" t="n">
        <v>41.0985</v>
      </c>
      <c r="V63" s="80" t="n">
        <v>42.2206</v>
      </c>
      <c r="W63" s="80" t="n">
        <v>42.9365</v>
      </c>
      <c r="X63" s="80" t="n">
        <v>1364.797</v>
      </c>
      <c r="Y63" s="80" t="n">
        <v>9.343</v>
      </c>
      <c r="Z63" s="80" t="n">
        <f aca="false">X63/3600</f>
        <v>0.379110277777778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 t="s">
        <v>68</v>
      </c>
      <c r="C64" s="76" t="n">
        <v>27</v>
      </c>
      <c r="D64" s="84" t="n">
        <f aca="false">L64</f>
        <v>7372.7248</v>
      </c>
      <c r="E64" s="84" t="n">
        <f aca="false">N64</f>
        <v>39.0216</v>
      </c>
      <c r="F64" s="84" t="n">
        <f aca="false">L64</f>
        <v>7372.7248</v>
      </c>
      <c r="G64" s="84" t="n">
        <f aca="false">O64</f>
        <v>39.5312</v>
      </c>
      <c r="H64" s="84" t="n">
        <f aca="false">T64</f>
        <v>7770.0896</v>
      </c>
      <c r="I64" s="84" t="n">
        <f aca="false">V64</f>
        <v>39.0752</v>
      </c>
      <c r="J64" s="84" t="n">
        <f aca="false">T64</f>
        <v>7770.0896</v>
      </c>
      <c r="K64" s="84" t="n">
        <f aca="false">W64</f>
        <v>39.6129</v>
      </c>
      <c r="L64" s="72" t="n">
        <v>7372.7248</v>
      </c>
      <c r="M64" s="72" t="n">
        <v>36.7594</v>
      </c>
      <c r="N64" s="72" t="n">
        <v>39.0216</v>
      </c>
      <c r="O64" s="72" t="n">
        <v>39.5312</v>
      </c>
      <c r="P64" s="72" t="n">
        <v>7966.234</v>
      </c>
      <c r="Q64" s="73" t="n">
        <v>20.515</v>
      </c>
      <c r="R64" s="72" t="n">
        <f aca="false">P64/3600</f>
        <v>2.21284277777778</v>
      </c>
      <c r="S64" s="74"/>
      <c r="T64" s="72" t="n">
        <v>7770.0896</v>
      </c>
      <c r="U64" s="72" t="n">
        <v>36.7435</v>
      </c>
      <c r="V64" s="72" t="n">
        <v>39.0752</v>
      </c>
      <c r="W64" s="72" t="n">
        <v>39.6129</v>
      </c>
      <c r="X64" s="72" t="n">
        <v>1111.906</v>
      </c>
      <c r="Y64" s="72" t="n">
        <v>8.156</v>
      </c>
      <c r="Z64" s="72" t="n">
        <f aca="false">X64/3600</f>
        <v>0.308862777777778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4188.2056</v>
      </c>
      <c r="E65" s="84" t="n">
        <f aca="false">N65</f>
        <v>36.5564</v>
      </c>
      <c r="F65" s="84" t="n">
        <f aca="false">L65</f>
        <v>4188.2056</v>
      </c>
      <c r="G65" s="84" t="n">
        <f aca="false">O65</f>
        <v>37.0086</v>
      </c>
      <c r="H65" s="84" t="n">
        <f aca="false">T65</f>
        <v>4365.3928</v>
      </c>
      <c r="I65" s="84" t="n">
        <f aca="false">V65</f>
        <v>36.6306</v>
      </c>
      <c r="J65" s="84" t="n">
        <f aca="false">T65</f>
        <v>4365.3928</v>
      </c>
      <c r="K65" s="84" t="n">
        <f aca="false">W65</f>
        <v>37.0923</v>
      </c>
      <c r="L65" s="72" t="n">
        <v>4188.2056</v>
      </c>
      <c r="M65" s="72" t="n">
        <v>32.8239</v>
      </c>
      <c r="N65" s="72" t="n">
        <v>36.5564</v>
      </c>
      <c r="O65" s="72" t="n">
        <v>37.0086</v>
      </c>
      <c r="P65" s="72" t="n">
        <v>6823.469</v>
      </c>
      <c r="Q65" s="73" t="n">
        <v>19.593</v>
      </c>
      <c r="R65" s="72" t="n">
        <f aca="false">P65/3600</f>
        <v>1.89540805555556</v>
      </c>
      <c r="S65" s="74"/>
      <c r="T65" s="72" t="n">
        <v>4365.3928</v>
      </c>
      <c r="U65" s="72" t="n">
        <v>32.6907</v>
      </c>
      <c r="V65" s="72" t="n">
        <v>36.6306</v>
      </c>
      <c r="W65" s="72" t="n">
        <v>37.0923</v>
      </c>
      <c r="X65" s="72" t="n">
        <v>871.718</v>
      </c>
      <c r="Y65" s="72" t="n">
        <v>7.234</v>
      </c>
      <c r="Z65" s="72" t="n">
        <f aca="false">X65/3600</f>
        <v>0.242143888888889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2115.0304</v>
      </c>
      <c r="E66" s="85" t="n">
        <f aca="false">N66</f>
        <v>34.3905</v>
      </c>
      <c r="F66" s="85" t="n">
        <f aca="false">L66</f>
        <v>2115.0304</v>
      </c>
      <c r="G66" s="85" t="n">
        <f aca="false">O66</f>
        <v>34.8623</v>
      </c>
      <c r="H66" s="85" t="n">
        <f aca="false">T66</f>
        <v>2200.6</v>
      </c>
      <c r="I66" s="85" t="n">
        <f aca="false">V66</f>
        <v>34.3994</v>
      </c>
      <c r="J66" s="85" t="n">
        <f aca="false">T66</f>
        <v>2200.6</v>
      </c>
      <c r="K66" s="85" t="n">
        <f aca="false">W66</f>
        <v>34.8689</v>
      </c>
      <c r="L66" s="79" t="n">
        <v>2115.0304</v>
      </c>
      <c r="M66" s="79" t="n">
        <v>29.2662</v>
      </c>
      <c r="N66" s="79" t="n">
        <v>34.3905</v>
      </c>
      <c r="O66" s="79" t="n">
        <v>34.8623</v>
      </c>
      <c r="P66" s="79" t="n">
        <v>5781.937</v>
      </c>
      <c r="Q66" s="79" t="n">
        <v>18.453</v>
      </c>
      <c r="R66" s="79" t="n">
        <f aca="false">P66/3600</f>
        <v>1.60609361111111</v>
      </c>
      <c r="S66" s="77"/>
      <c r="T66" s="79" t="n">
        <v>2200.6</v>
      </c>
      <c r="U66" s="79" t="n">
        <v>29.202</v>
      </c>
      <c r="V66" s="79" t="n">
        <v>34.3994</v>
      </c>
      <c r="W66" s="79" t="n">
        <v>34.8689</v>
      </c>
      <c r="X66" s="79" t="n">
        <v>693.765</v>
      </c>
      <c r="Y66" s="79" t="n">
        <v>6.14</v>
      </c>
      <c r="Z66" s="79" t="n">
        <f aca="false">X66/3600</f>
        <v>0.1927125</v>
      </c>
      <c r="AA66" s="77"/>
      <c r="AB66" s="77"/>
      <c r="AC66" s="77"/>
    </row>
    <row r="67" customFormat="false" ht="11.25" hidden="false" customHeight="false" outlineLevel="0" collapsed="false">
      <c r="A67" s="76"/>
      <c r="B67" s="70" t="s">
        <v>69</v>
      </c>
      <c r="C67" s="70" t="n">
        <v>22</v>
      </c>
      <c r="D67" s="81" t="n">
        <f aca="false">L67</f>
        <v>4652.5664</v>
      </c>
      <c r="E67" s="81" t="n">
        <f aca="false">N67</f>
        <v>43.2616</v>
      </c>
      <c r="F67" s="81" t="n">
        <f aca="false">L67</f>
        <v>4652.5664</v>
      </c>
      <c r="G67" s="81" t="n">
        <f aca="false">O67</f>
        <v>44.0221</v>
      </c>
      <c r="H67" s="81" t="n">
        <f aca="false">T67</f>
        <v>4842.9344</v>
      </c>
      <c r="I67" s="81" t="n">
        <f aca="false">V67</f>
        <v>43.2755</v>
      </c>
      <c r="J67" s="81" t="n">
        <f aca="false">T67</f>
        <v>4842.9344</v>
      </c>
      <c r="K67" s="81" t="n">
        <f aca="false">W67</f>
        <v>44.0337</v>
      </c>
      <c r="L67" s="80" t="n">
        <v>4652.5664</v>
      </c>
      <c r="M67" s="80" t="n">
        <v>42.6727</v>
      </c>
      <c r="N67" s="80" t="n">
        <v>43.2616</v>
      </c>
      <c r="O67" s="80" t="n">
        <v>44.0221</v>
      </c>
      <c r="P67" s="80" t="n">
        <v>4849.328</v>
      </c>
      <c r="Q67" s="73" t="n">
        <v>12.421</v>
      </c>
      <c r="R67" s="80" t="n">
        <f aca="false">P67/3600</f>
        <v>1.34703555555556</v>
      </c>
      <c r="S67" s="82"/>
      <c r="T67" s="80" t="n">
        <v>4842.9344</v>
      </c>
      <c r="U67" s="80" t="n">
        <v>42.6787</v>
      </c>
      <c r="V67" s="80" t="n">
        <v>43.2755</v>
      </c>
      <c r="W67" s="80" t="n">
        <v>44.0337</v>
      </c>
      <c r="X67" s="80" t="n">
        <v>679.921</v>
      </c>
      <c r="Y67" s="80" t="n">
        <v>4.968</v>
      </c>
      <c r="Z67" s="80" t="n">
        <f aca="false">X67/3600</f>
        <v>0.188866944444444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 t="s">
        <v>61</v>
      </c>
      <c r="C68" s="76" t="n">
        <v>27</v>
      </c>
      <c r="D68" s="71" t="n">
        <f aca="false">L68</f>
        <v>2822.5576</v>
      </c>
      <c r="E68" s="71" t="n">
        <f aca="false">N68</f>
        <v>39.8895</v>
      </c>
      <c r="F68" s="71" t="n">
        <f aca="false">L68</f>
        <v>2822.5576</v>
      </c>
      <c r="G68" s="71" t="n">
        <f aca="false">O68</f>
        <v>41.0878</v>
      </c>
      <c r="H68" s="71" t="n">
        <f aca="false">T68</f>
        <v>2961.7504</v>
      </c>
      <c r="I68" s="71" t="n">
        <f aca="false">V68</f>
        <v>39.891</v>
      </c>
      <c r="J68" s="71" t="n">
        <f aca="false">T68</f>
        <v>2961.7504</v>
      </c>
      <c r="K68" s="71" t="n">
        <f aca="false">W68</f>
        <v>41.1168</v>
      </c>
      <c r="L68" s="72" t="n">
        <v>2822.5576</v>
      </c>
      <c r="M68" s="72" t="n">
        <v>38.5768</v>
      </c>
      <c r="N68" s="72" t="n">
        <v>39.8895</v>
      </c>
      <c r="O68" s="72" t="n">
        <v>41.0878</v>
      </c>
      <c r="P68" s="72" t="n">
        <v>4185.781</v>
      </c>
      <c r="Q68" s="73" t="n">
        <v>11.781</v>
      </c>
      <c r="R68" s="72" t="n">
        <f aca="false">P68/3600</f>
        <v>1.16271694444444</v>
      </c>
      <c r="S68" s="74"/>
      <c r="T68" s="72" t="n">
        <v>2961.7504</v>
      </c>
      <c r="U68" s="72" t="n">
        <v>38.6013</v>
      </c>
      <c r="V68" s="72" t="n">
        <v>39.891</v>
      </c>
      <c r="W68" s="72" t="n">
        <v>41.1168</v>
      </c>
      <c r="X68" s="72" t="n">
        <v>557.406</v>
      </c>
      <c r="Y68" s="72" t="n">
        <v>4.609</v>
      </c>
      <c r="Z68" s="72" t="n">
        <f aca="false">X68/3600</f>
        <v>0.154835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1" t="n">
        <f aca="false">L69</f>
        <v>1560.1968</v>
      </c>
      <c r="E69" s="71" t="n">
        <f aca="false">N69</f>
        <v>37.4068</v>
      </c>
      <c r="F69" s="71" t="n">
        <f aca="false">L69</f>
        <v>1560.1968</v>
      </c>
      <c r="G69" s="71" t="n">
        <f aca="false">O69</f>
        <v>38.621</v>
      </c>
      <c r="H69" s="71" t="n">
        <f aca="false">T69</f>
        <v>1608.6968</v>
      </c>
      <c r="I69" s="71" t="n">
        <f aca="false">V69</f>
        <v>37.4077</v>
      </c>
      <c r="J69" s="71" t="n">
        <f aca="false">T69</f>
        <v>1608.6968</v>
      </c>
      <c r="K69" s="71" t="n">
        <f aca="false">W69</f>
        <v>38.6778</v>
      </c>
      <c r="L69" s="72" t="n">
        <v>1560.1968</v>
      </c>
      <c r="M69" s="72" t="n">
        <v>34.7277</v>
      </c>
      <c r="N69" s="72" t="n">
        <v>37.4068</v>
      </c>
      <c r="O69" s="72" t="n">
        <v>38.621</v>
      </c>
      <c r="P69" s="72" t="n">
        <v>3615.125</v>
      </c>
      <c r="Q69" s="73" t="n">
        <v>11.265</v>
      </c>
      <c r="R69" s="72" t="n">
        <f aca="false">P69/3600</f>
        <v>1.00420138888889</v>
      </c>
      <c r="S69" s="74"/>
      <c r="T69" s="72" t="n">
        <v>1608.6968</v>
      </c>
      <c r="U69" s="72" t="n">
        <v>34.6286</v>
      </c>
      <c r="V69" s="72" t="n">
        <v>37.4077</v>
      </c>
      <c r="W69" s="72" t="n">
        <v>38.6778</v>
      </c>
      <c r="X69" s="72" t="n">
        <v>448.843</v>
      </c>
      <c r="Y69" s="72" t="n">
        <v>3.875</v>
      </c>
      <c r="Z69" s="72" t="n">
        <f aca="false">X69/3600</f>
        <v>0.124678611111111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768.268</v>
      </c>
      <c r="E70" s="86" t="n">
        <f aca="false">N70</f>
        <v>35.0303</v>
      </c>
      <c r="F70" s="86" t="n">
        <f aca="false">L70</f>
        <v>768.268</v>
      </c>
      <c r="G70" s="86" t="n">
        <f aca="false">O70</f>
        <v>36.1823</v>
      </c>
      <c r="H70" s="86" t="n">
        <f aca="false">T70</f>
        <v>797.1952</v>
      </c>
      <c r="I70" s="86" t="n">
        <f aca="false">V70</f>
        <v>35.0663</v>
      </c>
      <c r="J70" s="86" t="n">
        <f aca="false">T70</f>
        <v>797.1952</v>
      </c>
      <c r="K70" s="86" t="n">
        <f aca="false">W70</f>
        <v>36.236</v>
      </c>
      <c r="L70" s="79" t="n">
        <v>768.268</v>
      </c>
      <c r="M70" s="79" t="n">
        <v>31.409</v>
      </c>
      <c r="N70" s="79" t="n">
        <v>35.0303</v>
      </c>
      <c r="O70" s="79" t="n">
        <v>36.1823</v>
      </c>
      <c r="P70" s="79" t="n">
        <v>3198.672</v>
      </c>
      <c r="Q70" s="79" t="n">
        <v>10.609</v>
      </c>
      <c r="R70" s="79" t="n">
        <f aca="false">P70/3600</f>
        <v>0.88852</v>
      </c>
      <c r="S70" s="77"/>
      <c r="T70" s="79" t="n">
        <v>797.1952</v>
      </c>
      <c r="U70" s="79" t="n">
        <v>31.3471</v>
      </c>
      <c r="V70" s="79" t="n">
        <v>35.0663</v>
      </c>
      <c r="W70" s="79" t="n">
        <v>36.236</v>
      </c>
      <c r="X70" s="79" t="n">
        <v>367.907</v>
      </c>
      <c r="Y70" s="79" t="n">
        <v>3.312</v>
      </c>
      <c r="Z70" s="79" t="n">
        <f aca="false">X70/3600</f>
        <v>0.102196388888889</v>
      </c>
      <c r="AA70" s="77"/>
      <c r="AB70" s="77"/>
      <c r="AC70" s="77"/>
    </row>
    <row r="71" customFormat="false" ht="11.25" hidden="false" customHeight="false" outlineLevel="0" collapsed="false">
      <c r="A71" s="70" t="s">
        <v>70</v>
      </c>
      <c r="B71" s="70" t="s">
        <v>71</v>
      </c>
      <c r="C71" s="70" t="n">
        <v>22</v>
      </c>
      <c r="D71" s="83" t="n">
        <f aca="false">L71</f>
        <v>21820.1568</v>
      </c>
      <c r="E71" s="83" t="n">
        <f aca="false">N71</f>
        <v>47.3106</v>
      </c>
      <c r="F71" s="83" t="n">
        <f aca="false">L71</f>
        <v>21820.1568</v>
      </c>
      <c r="G71" s="83" t="n">
        <f aca="false">O71</f>
        <v>48.2054</v>
      </c>
      <c r="H71" s="83" t="n">
        <f aca="false">T71</f>
        <v>24173.6288</v>
      </c>
      <c r="I71" s="83" t="n">
        <f aca="false">V71</f>
        <v>47.3493</v>
      </c>
      <c r="J71" s="83" t="n">
        <f aca="false">T71</f>
        <v>24173.6288</v>
      </c>
      <c r="K71" s="83" t="n">
        <f aca="false">W71</f>
        <v>48.2783</v>
      </c>
      <c r="L71" s="80" t="n">
        <v>21820.1568</v>
      </c>
      <c r="M71" s="80" t="n">
        <v>44.7454</v>
      </c>
      <c r="N71" s="80" t="n">
        <v>47.3106</v>
      </c>
      <c r="O71" s="80" t="n">
        <v>48.2054</v>
      </c>
      <c r="P71" s="80" t="n">
        <v>76000.906</v>
      </c>
      <c r="Q71" s="73" t="n">
        <v>142.25</v>
      </c>
      <c r="R71" s="80" t="n">
        <f aca="false">P71/3600</f>
        <v>21.1113627777778</v>
      </c>
      <c r="S71" s="82"/>
      <c r="T71" s="80" t="n">
        <v>24173.6288</v>
      </c>
      <c r="U71" s="80" t="n">
        <v>44.7783</v>
      </c>
      <c r="V71" s="80" t="n">
        <v>47.3493</v>
      </c>
      <c r="W71" s="80" t="n">
        <v>48.2783</v>
      </c>
      <c r="X71" s="80" t="n">
        <v>7972.343</v>
      </c>
      <c r="Y71" s="80" t="n">
        <v>69.921</v>
      </c>
      <c r="Z71" s="80" t="n">
        <f aca="false">X71/3600</f>
        <v>2.21453972222222</v>
      </c>
      <c r="AA71" s="75" t="e">
        <f aca="false">RBJM($L71:$M74,T71:U74)</f>
        <v>#VALUE!</v>
      </c>
      <c r="AB71" s="75" t="e">
        <f aca="false">RBJM($D71:$E74,H71:I74)</f>
        <v>#VALUE!</v>
      </c>
      <c r="AC71" s="75" t="e">
        <f aca="false">RBJM($F71:$G74,J71:K74)</f>
        <v>#VALUE!</v>
      </c>
    </row>
    <row r="72" customFormat="false" ht="11.25" hidden="false" customHeight="false" outlineLevel="0" collapsed="false">
      <c r="A72" s="76" t="s">
        <v>72</v>
      </c>
      <c r="B72" s="76" t="s">
        <v>73</v>
      </c>
      <c r="C72" s="76" t="n">
        <v>27</v>
      </c>
      <c r="D72" s="84" t="n">
        <f aca="false">L72</f>
        <v>12954.9856</v>
      </c>
      <c r="E72" s="84" t="n">
        <f aca="false">N72</f>
        <v>45.8191</v>
      </c>
      <c r="F72" s="84" t="n">
        <f aca="false">L72</f>
        <v>12954.9856</v>
      </c>
      <c r="G72" s="84" t="n">
        <f aca="false">O72</f>
        <v>46.4942</v>
      </c>
      <c r="H72" s="84" t="n">
        <f aca="false">T72</f>
        <v>14603.9008</v>
      </c>
      <c r="I72" s="84" t="n">
        <f aca="false">V72</f>
        <v>45.8698</v>
      </c>
      <c r="J72" s="84" t="n">
        <f aca="false">T72</f>
        <v>14603.9008</v>
      </c>
      <c r="K72" s="84" t="n">
        <f aca="false">W72</f>
        <v>46.5858</v>
      </c>
      <c r="L72" s="72" t="n">
        <v>12954.9856</v>
      </c>
      <c r="M72" s="72" t="n">
        <v>42.339</v>
      </c>
      <c r="N72" s="72" t="n">
        <v>45.8191</v>
      </c>
      <c r="O72" s="72" t="n">
        <v>46.4942</v>
      </c>
      <c r="P72" s="72" t="n">
        <v>69260.781</v>
      </c>
      <c r="Q72" s="73" t="n">
        <v>133.484</v>
      </c>
      <c r="R72" s="72" t="n">
        <f aca="false">P72/3600</f>
        <v>19.2391058333333</v>
      </c>
      <c r="S72" s="74"/>
      <c r="T72" s="72" t="n">
        <v>14603.9008</v>
      </c>
      <c r="U72" s="72" t="n">
        <v>42.3737</v>
      </c>
      <c r="V72" s="72" t="n">
        <v>45.8698</v>
      </c>
      <c r="W72" s="72" t="n">
        <v>46.5858</v>
      </c>
      <c r="X72" s="72" t="n">
        <v>6885.046</v>
      </c>
      <c r="Y72" s="72" t="n">
        <v>63.265</v>
      </c>
      <c r="Z72" s="72" t="n">
        <f aca="false">X72/3600</f>
        <v>1.91251277777778</v>
      </c>
      <c r="AA72" s="74"/>
      <c r="AB72" s="74"/>
      <c r="AC72" s="74"/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7795.1288</v>
      </c>
      <c r="E73" s="84" t="n">
        <f aca="false">N73</f>
        <v>44.2707</v>
      </c>
      <c r="F73" s="84" t="n">
        <f aca="false">L73</f>
        <v>7795.1288</v>
      </c>
      <c r="G73" s="84" t="n">
        <f aca="false">O73</f>
        <v>44.7483</v>
      </c>
      <c r="H73" s="84" t="n">
        <f aca="false">T73</f>
        <v>8603.2744</v>
      </c>
      <c r="I73" s="84" t="n">
        <f aca="false">V73</f>
        <v>44.3404</v>
      </c>
      <c r="J73" s="84" t="n">
        <f aca="false">T73</f>
        <v>8603.2744</v>
      </c>
      <c r="K73" s="84" t="n">
        <f aca="false">W73</f>
        <v>44.8029</v>
      </c>
      <c r="L73" s="72" t="n">
        <v>7795.1288</v>
      </c>
      <c r="M73" s="72" t="n">
        <v>39.7254</v>
      </c>
      <c r="N73" s="72" t="n">
        <v>44.2707</v>
      </c>
      <c r="O73" s="72" t="n">
        <v>44.7483</v>
      </c>
      <c r="P73" s="72" t="n">
        <v>64498.015</v>
      </c>
      <c r="Q73" s="73" t="n">
        <v>131.359</v>
      </c>
      <c r="R73" s="72" t="n">
        <f aca="false">P73/3600</f>
        <v>17.9161152777778</v>
      </c>
      <c r="S73" s="74"/>
      <c r="T73" s="72" t="n">
        <v>8603.2744</v>
      </c>
      <c r="U73" s="72" t="n">
        <v>39.6292</v>
      </c>
      <c r="V73" s="72" t="n">
        <v>44.3404</v>
      </c>
      <c r="W73" s="72" t="n">
        <v>44.8029</v>
      </c>
      <c r="X73" s="72" t="n">
        <v>6154.437</v>
      </c>
      <c r="Y73" s="72" t="n">
        <v>60.39</v>
      </c>
      <c r="Z73" s="72" t="n">
        <f aca="false">X73/3600</f>
        <v>1.70956583333333</v>
      </c>
      <c r="AA73" s="74"/>
      <c r="AB73" s="74"/>
      <c r="AC73" s="74"/>
    </row>
    <row r="74" customFormat="false" ht="12" hidden="false" customHeight="false" outlineLevel="0" collapsed="false">
      <c r="A74" s="76"/>
      <c r="B74" s="77"/>
      <c r="C74" s="77" t="n">
        <v>37</v>
      </c>
      <c r="D74" s="85" t="n">
        <f aca="false">L74</f>
        <v>4680.3424</v>
      </c>
      <c r="E74" s="85" t="n">
        <f aca="false">N74</f>
        <v>42.6694</v>
      </c>
      <c r="F74" s="85" t="n">
        <f aca="false">L74</f>
        <v>4680.3424</v>
      </c>
      <c r="G74" s="85" t="n">
        <f aca="false">O74</f>
        <v>42.917</v>
      </c>
      <c r="H74" s="85" t="n">
        <f aca="false">T74</f>
        <v>5095.6624</v>
      </c>
      <c r="I74" s="85" t="n">
        <f aca="false">V74</f>
        <v>42.7742</v>
      </c>
      <c r="J74" s="85" t="n">
        <f aca="false">T74</f>
        <v>5095.6624</v>
      </c>
      <c r="K74" s="85" t="n">
        <f aca="false">W74</f>
        <v>42.9584</v>
      </c>
      <c r="L74" s="79" t="n">
        <v>4680.3424</v>
      </c>
      <c r="M74" s="79" t="n">
        <v>36.9131</v>
      </c>
      <c r="N74" s="79" t="n">
        <v>42.6694</v>
      </c>
      <c r="O74" s="79" t="n">
        <v>42.917</v>
      </c>
      <c r="P74" s="79" t="n">
        <v>61067.75</v>
      </c>
      <c r="Q74" s="79" t="n">
        <v>125.968</v>
      </c>
      <c r="R74" s="79" t="n">
        <f aca="false">P74/3600</f>
        <v>16.9632638888889</v>
      </c>
      <c r="S74" s="77"/>
      <c r="T74" s="79" t="n">
        <v>5095.6624</v>
      </c>
      <c r="U74" s="79" t="n">
        <v>36.7837</v>
      </c>
      <c r="V74" s="79" t="n">
        <v>42.7742</v>
      </c>
      <c r="W74" s="79" t="n">
        <v>42.9584</v>
      </c>
      <c r="X74" s="79" t="n">
        <v>5679.703</v>
      </c>
      <c r="Y74" s="79" t="n">
        <v>56.875</v>
      </c>
      <c r="Z74" s="79" t="n">
        <f aca="false">X74/3600</f>
        <v>1.57769527777778</v>
      </c>
      <c r="AA74" s="77"/>
      <c r="AB74" s="77"/>
      <c r="AC74" s="77"/>
    </row>
    <row r="75" customFormat="false" ht="11.25" hidden="false" customHeight="false" outlineLevel="0" collapsed="false">
      <c r="A75" s="76"/>
      <c r="B75" s="70" t="s">
        <v>74</v>
      </c>
      <c r="C75" s="70" t="n">
        <v>22</v>
      </c>
      <c r="D75" s="81" t="n">
        <f aca="false">L75</f>
        <v>22362.1208</v>
      </c>
      <c r="E75" s="81" t="n">
        <f aca="false">N75</f>
        <v>48.4739</v>
      </c>
      <c r="F75" s="81" t="n">
        <f aca="false">L75</f>
        <v>22362.1208</v>
      </c>
      <c r="G75" s="81" t="n">
        <f aca="false">O75</f>
        <v>48.294</v>
      </c>
      <c r="H75" s="81" t="n">
        <f aca="false">T75</f>
        <v>24965.4336</v>
      </c>
      <c r="I75" s="81" t="n">
        <f aca="false">V75</f>
        <v>48.5661</v>
      </c>
      <c r="J75" s="81" t="n">
        <f aca="false">T75</f>
        <v>24965.4336</v>
      </c>
      <c r="K75" s="81" t="n">
        <f aca="false">W75</f>
        <v>48.3702</v>
      </c>
      <c r="L75" s="80" t="n">
        <v>22362.1208</v>
      </c>
      <c r="M75" s="80" t="n">
        <v>44.7077</v>
      </c>
      <c r="N75" s="80" t="n">
        <v>48.4739</v>
      </c>
      <c r="O75" s="80" t="n">
        <v>48.294</v>
      </c>
      <c r="P75" s="80" t="n">
        <v>78089.89</v>
      </c>
      <c r="Q75" s="73" t="n">
        <v>133.953</v>
      </c>
      <c r="R75" s="80" t="n">
        <f aca="false">P75/3600</f>
        <v>21.6916361111111</v>
      </c>
      <c r="S75" s="82"/>
      <c r="T75" s="80" t="n">
        <v>24965.4336</v>
      </c>
      <c r="U75" s="80" t="n">
        <v>44.7274</v>
      </c>
      <c r="V75" s="80" t="n">
        <v>48.5661</v>
      </c>
      <c r="W75" s="80" t="n">
        <v>48.3702</v>
      </c>
      <c r="X75" s="80" t="n">
        <v>7962.156</v>
      </c>
      <c r="Y75" s="80" t="n">
        <v>67.421</v>
      </c>
      <c r="Z75" s="80" t="n">
        <f aca="false">X75/3600</f>
        <v>2.21171</v>
      </c>
      <c r="AA75" s="75" t="e">
        <f aca="false">RBJM($L75:$M78,T75:U78)</f>
        <v>#VALUE!</v>
      </c>
      <c r="AB75" s="75" t="e">
        <f aca="false">RBJM($D75:$E78,H75:I78)</f>
        <v>#VALUE!</v>
      </c>
      <c r="AC75" s="75" t="e">
        <f aca="false">RBJM($F75:$G78,J75:K78)</f>
        <v>#VALUE!</v>
      </c>
    </row>
    <row r="76" customFormat="false" ht="11.25" hidden="false" customHeight="false" outlineLevel="0" collapsed="false">
      <c r="A76" s="76"/>
      <c r="B76" s="76" t="s">
        <v>75</v>
      </c>
      <c r="C76" s="76" t="n">
        <v>27</v>
      </c>
      <c r="D76" s="71" t="n">
        <f aca="false">L76</f>
        <v>13753.8648</v>
      </c>
      <c r="E76" s="71" t="n">
        <f aca="false">N76</f>
        <v>46.9818</v>
      </c>
      <c r="F76" s="71" t="n">
        <f aca="false">L76</f>
        <v>13753.8648</v>
      </c>
      <c r="G76" s="71" t="n">
        <f aca="false">O76</f>
        <v>46.1379</v>
      </c>
      <c r="H76" s="71" t="n">
        <f aca="false">T76</f>
        <v>15544.5992</v>
      </c>
      <c r="I76" s="71" t="n">
        <f aca="false">V76</f>
        <v>47.1067</v>
      </c>
      <c r="J76" s="71" t="n">
        <f aca="false">T76</f>
        <v>15544.5992</v>
      </c>
      <c r="K76" s="71" t="n">
        <f aca="false">W76</f>
        <v>46.2951</v>
      </c>
      <c r="L76" s="72" t="n">
        <v>13753.8648</v>
      </c>
      <c r="M76" s="72" t="n">
        <v>42.3112</v>
      </c>
      <c r="N76" s="72" t="n">
        <v>46.9818</v>
      </c>
      <c r="O76" s="72" t="n">
        <v>46.1379</v>
      </c>
      <c r="P76" s="72" t="n">
        <v>70272.485</v>
      </c>
      <c r="Q76" s="73" t="n">
        <v>133.343</v>
      </c>
      <c r="R76" s="72" t="n">
        <f aca="false">P76/3600</f>
        <v>19.5201347222222</v>
      </c>
      <c r="S76" s="74"/>
      <c r="T76" s="72" t="n">
        <v>15544.5992</v>
      </c>
      <c r="U76" s="72" t="n">
        <v>42.3315</v>
      </c>
      <c r="V76" s="72" t="n">
        <v>47.1067</v>
      </c>
      <c r="W76" s="72" t="n">
        <v>46.2951</v>
      </c>
      <c r="X76" s="72" t="n">
        <v>6838.578</v>
      </c>
      <c r="Y76" s="72" t="n">
        <v>60.921</v>
      </c>
      <c r="Z76" s="72" t="n">
        <f aca="false">X76/3600</f>
        <v>1.899605</v>
      </c>
      <c r="AA76" s="74"/>
      <c r="AB76" s="74"/>
      <c r="AC76" s="74"/>
    </row>
    <row r="77" customFormat="false" ht="11.25" hidden="false" customHeight="false" outlineLevel="0" collapsed="false">
      <c r="A77" s="76"/>
      <c r="B77" s="76"/>
      <c r="C77" s="76" t="n">
        <v>32</v>
      </c>
      <c r="D77" s="71" t="n">
        <f aca="false">L77</f>
        <v>8487.2024</v>
      </c>
      <c r="E77" s="71" t="n">
        <f aca="false">N77</f>
        <v>45.7409</v>
      </c>
      <c r="F77" s="71" t="n">
        <f aca="false">L77</f>
        <v>8487.2024</v>
      </c>
      <c r="G77" s="71" t="n">
        <f aca="false">O77</f>
        <v>43.9856</v>
      </c>
      <c r="H77" s="71" t="n">
        <f aca="false">T77</f>
        <v>9362.0664</v>
      </c>
      <c r="I77" s="71" t="n">
        <f aca="false">V77</f>
        <v>45.8619</v>
      </c>
      <c r="J77" s="71" t="n">
        <f aca="false">T77</f>
        <v>9362.0664</v>
      </c>
      <c r="K77" s="71" t="n">
        <f aca="false">W77</f>
        <v>44.1203</v>
      </c>
      <c r="L77" s="72" t="n">
        <v>8487.2024</v>
      </c>
      <c r="M77" s="72" t="n">
        <v>39.5684</v>
      </c>
      <c r="N77" s="72" t="n">
        <v>45.7409</v>
      </c>
      <c r="O77" s="72" t="n">
        <v>43.9856</v>
      </c>
      <c r="P77" s="72" t="n">
        <v>65365.734</v>
      </c>
      <c r="Q77" s="73" t="n">
        <v>128.375</v>
      </c>
      <c r="R77" s="72" t="n">
        <f aca="false">P77/3600</f>
        <v>18.1571483333333</v>
      </c>
      <c r="S77" s="74"/>
      <c r="T77" s="72" t="n">
        <v>9362.0664</v>
      </c>
      <c r="U77" s="72" t="n">
        <v>39.4243</v>
      </c>
      <c r="V77" s="72" t="n">
        <v>45.8619</v>
      </c>
      <c r="W77" s="72" t="n">
        <v>44.1203</v>
      </c>
      <c r="X77" s="72" t="n">
        <v>6116.687</v>
      </c>
      <c r="Y77" s="72" t="n">
        <v>54.843</v>
      </c>
      <c r="Z77" s="72" t="n">
        <f aca="false">X77/3600</f>
        <v>1.69907972222222</v>
      </c>
      <c r="AA77" s="74"/>
      <c r="AB77" s="74"/>
      <c r="AC77" s="74"/>
    </row>
    <row r="78" customFormat="false" ht="12" hidden="false" customHeight="false" outlineLevel="0" collapsed="false">
      <c r="A78" s="76"/>
      <c r="B78" s="77"/>
      <c r="C78" s="77" t="n">
        <v>37</v>
      </c>
      <c r="D78" s="78" t="n">
        <f aca="false">L78</f>
        <v>5097.7752</v>
      </c>
      <c r="E78" s="78" t="n">
        <f aca="false">N78</f>
        <v>44.2221</v>
      </c>
      <c r="F78" s="78" t="n">
        <f aca="false">L78</f>
        <v>5097.7752</v>
      </c>
      <c r="G78" s="78" t="n">
        <f aca="false">O78</f>
        <v>42.212</v>
      </c>
      <c r="H78" s="78" t="n">
        <f aca="false">T78</f>
        <v>5566.0936</v>
      </c>
      <c r="I78" s="78" t="n">
        <f aca="false">V78</f>
        <v>44.5808</v>
      </c>
      <c r="J78" s="78" t="n">
        <f aca="false">T78</f>
        <v>5566.0936</v>
      </c>
      <c r="K78" s="78" t="n">
        <f aca="false">W78</f>
        <v>42.1586</v>
      </c>
      <c r="L78" s="79" t="n">
        <v>5097.7752</v>
      </c>
      <c r="M78" s="79" t="n">
        <v>36.5212</v>
      </c>
      <c r="N78" s="79" t="n">
        <v>44.2221</v>
      </c>
      <c r="O78" s="79" t="n">
        <v>42.212</v>
      </c>
      <c r="P78" s="79" t="n">
        <v>62112.078</v>
      </c>
      <c r="Q78" s="79" t="n">
        <v>125.281</v>
      </c>
      <c r="R78" s="79" t="n">
        <f aca="false">P78/3600</f>
        <v>17.253355</v>
      </c>
      <c r="S78" s="77"/>
      <c r="T78" s="79" t="n">
        <v>5566.0936</v>
      </c>
      <c r="U78" s="79" t="n">
        <v>36.3573</v>
      </c>
      <c r="V78" s="79" t="n">
        <v>44.5808</v>
      </c>
      <c r="W78" s="79" t="n">
        <v>42.1586</v>
      </c>
      <c r="X78" s="79" t="n">
        <v>5714.25</v>
      </c>
      <c r="Y78" s="79" t="n">
        <v>55.812</v>
      </c>
      <c r="Z78" s="79" t="n">
        <f aca="false">X78/3600</f>
        <v>1.58729166666667</v>
      </c>
      <c r="AA78" s="77"/>
      <c r="AB78" s="77"/>
      <c r="AC78" s="77"/>
    </row>
    <row r="79" customFormat="false" ht="11.25" hidden="false" customHeight="false" outlineLevel="0" collapsed="false">
      <c r="A79" s="76"/>
      <c r="B79" s="70" t="s">
        <v>76</v>
      </c>
      <c r="C79" s="70" t="n">
        <v>22</v>
      </c>
      <c r="D79" s="81" t="n">
        <f aca="false">L79</f>
        <v>24067.928</v>
      </c>
      <c r="E79" s="81" t="n">
        <f aca="false">N79</f>
        <v>48.5118</v>
      </c>
      <c r="F79" s="81" t="n">
        <f aca="false">L79</f>
        <v>24067.928</v>
      </c>
      <c r="G79" s="81" t="n">
        <f aca="false">O79</f>
        <v>48.6732</v>
      </c>
      <c r="H79" s="81" t="n">
        <f aca="false">T79</f>
        <v>26097.0712</v>
      </c>
      <c r="I79" s="81" t="n">
        <f aca="false">V79</f>
        <v>48.5916</v>
      </c>
      <c r="J79" s="81" t="n">
        <f aca="false">T79</f>
        <v>26097.0712</v>
      </c>
      <c r="K79" s="81" t="n">
        <f aca="false">W79</f>
        <v>48.7872</v>
      </c>
      <c r="L79" s="80" t="n">
        <v>24067.928</v>
      </c>
      <c r="M79" s="80" t="n">
        <v>44.7202</v>
      </c>
      <c r="N79" s="80" t="n">
        <v>48.5118</v>
      </c>
      <c r="O79" s="80" t="n">
        <v>48.6732</v>
      </c>
      <c r="P79" s="80" t="n">
        <v>77362.937</v>
      </c>
      <c r="Q79" s="73" t="n">
        <v>140.953</v>
      </c>
      <c r="R79" s="80" t="n">
        <f aca="false">P79/3600</f>
        <v>21.4897047222222</v>
      </c>
      <c r="S79" s="82"/>
      <c r="T79" s="80" t="n">
        <v>26097.0712</v>
      </c>
      <c r="U79" s="80" t="n">
        <v>44.7296</v>
      </c>
      <c r="V79" s="80" t="n">
        <v>48.5916</v>
      </c>
      <c r="W79" s="80" t="n">
        <v>48.7872</v>
      </c>
      <c r="X79" s="80" t="n">
        <v>8048.703</v>
      </c>
      <c r="Y79" s="80" t="n">
        <v>65.218</v>
      </c>
      <c r="Z79" s="80" t="n">
        <f aca="false">X79/3600</f>
        <v>2.23575083333333</v>
      </c>
      <c r="AA79" s="75" t="e">
        <f aca="false">RBJM($L79:$M82,T79:U82)</f>
        <v>#VALUE!</v>
      </c>
      <c r="AB79" s="75" t="e">
        <f aca="false">RBJM($D79:$E82,H79:I82)</f>
        <v>#VALUE!</v>
      </c>
      <c r="AC79" s="75" t="e">
        <f aca="false">RBJM($F79:$G82,J79:K82)</f>
        <v>#VALUE!</v>
      </c>
    </row>
    <row r="80" customFormat="false" ht="11.25" hidden="false" customHeight="false" outlineLevel="0" collapsed="false">
      <c r="A80" s="76"/>
      <c r="B80" s="76" t="s">
        <v>77</v>
      </c>
      <c r="C80" s="76" t="n">
        <v>27</v>
      </c>
      <c r="D80" s="71" t="n">
        <f aca="false">L80</f>
        <v>14017.9936</v>
      </c>
      <c r="E80" s="71" t="n">
        <f aca="false">N80</f>
        <v>46.7652</v>
      </c>
      <c r="F80" s="71" t="n">
        <f aca="false">L80</f>
        <v>14017.9936</v>
      </c>
      <c r="G80" s="71" t="n">
        <f aca="false">O80</f>
        <v>46.8707</v>
      </c>
      <c r="H80" s="71" t="n">
        <f aca="false">T80</f>
        <v>15408.0904</v>
      </c>
      <c r="I80" s="71" t="n">
        <f aca="false">V80</f>
        <v>46.861</v>
      </c>
      <c r="J80" s="71" t="n">
        <f aca="false">T80</f>
        <v>15408.0904</v>
      </c>
      <c r="K80" s="71" t="n">
        <f aca="false">W80</f>
        <v>47.0125</v>
      </c>
      <c r="L80" s="72" t="n">
        <v>14017.9936</v>
      </c>
      <c r="M80" s="72" t="n">
        <v>41.9743</v>
      </c>
      <c r="N80" s="72" t="n">
        <v>46.7652</v>
      </c>
      <c r="O80" s="72" t="n">
        <v>46.8707</v>
      </c>
      <c r="P80" s="72" t="n">
        <v>70049.313</v>
      </c>
      <c r="Q80" s="73" t="n">
        <v>133.078</v>
      </c>
      <c r="R80" s="72" t="n">
        <f aca="false">P80/3600</f>
        <v>19.4581425</v>
      </c>
      <c r="S80" s="74"/>
      <c r="T80" s="72" t="n">
        <v>15408.0904</v>
      </c>
      <c r="U80" s="72" t="n">
        <v>41.9975</v>
      </c>
      <c r="V80" s="72" t="n">
        <v>46.861</v>
      </c>
      <c r="W80" s="72" t="n">
        <v>47.0125</v>
      </c>
      <c r="X80" s="72" t="n">
        <v>6951.171</v>
      </c>
      <c r="Y80" s="72" t="n">
        <v>61.968</v>
      </c>
      <c r="Z80" s="72" t="n">
        <f aca="false">X80/3600</f>
        <v>1.93088083333333</v>
      </c>
      <c r="AA80" s="74"/>
      <c r="AB80" s="74"/>
      <c r="AC80" s="74"/>
    </row>
    <row r="81" customFormat="false" ht="11.25" hidden="false" customHeight="false" outlineLevel="0" collapsed="false">
      <c r="A81" s="76"/>
      <c r="B81" s="76"/>
      <c r="C81" s="76" t="n">
        <v>32</v>
      </c>
      <c r="D81" s="71" t="n">
        <f aca="false">L81</f>
        <v>8052.8408</v>
      </c>
      <c r="E81" s="71" t="n">
        <f aca="false">N81</f>
        <v>45.0572</v>
      </c>
      <c r="F81" s="71" t="n">
        <f aca="false">L81</f>
        <v>8052.8408</v>
      </c>
      <c r="G81" s="71" t="n">
        <f aca="false">O81</f>
        <v>44.9755</v>
      </c>
      <c r="H81" s="71" t="n">
        <f aca="false">T81</f>
        <v>8678.3248</v>
      </c>
      <c r="I81" s="71" t="n">
        <f aca="false">V81</f>
        <v>45.1674</v>
      </c>
      <c r="J81" s="71" t="n">
        <f aca="false">T81</f>
        <v>8678.3248</v>
      </c>
      <c r="K81" s="71" t="n">
        <f aca="false">W81</f>
        <v>45.154</v>
      </c>
      <c r="L81" s="72" t="n">
        <v>8052.8408</v>
      </c>
      <c r="M81" s="72" t="n">
        <v>39.206</v>
      </c>
      <c r="N81" s="72" t="n">
        <v>45.0572</v>
      </c>
      <c r="O81" s="72" t="n">
        <v>44.9755</v>
      </c>
      <c r="P81" s="72" t="n">
        <v>64447.375</v>
      </c>
      <c r="Q81" s="73" t="n">
        <v>128.64</v>
      </c>
      <c r="R81" s="72" t="n">
        <f aca="false">P81/3600</f>
        <v>17.9020486111111</v>
      </c>
      <c r="S81" s="74"/>
      <c r="T81" s="72" t="n">
        <v>8678.3248</v>
      </c>
      <c r="U81" s="72" t="n">
        <v>39.1026</v>
      </c>
      <c r="V81" s="72" t="n">
        <v>45.1674</v>
      </c>
      <c r="W81" s="72" t="n">
        <v>45.154</v>
      </c>
      <c r="X81" s="72" t="n">
        <v>6157.906</v>
      </c>
      <c r="Y81" s="72" t="n">
        <v>58.469</v>
      </c>
      <c r="Z81" s="72" t="n">
        <f aca="false">X81/3600</f>
        <v>1.71052944444444</v>
      </c>
      <c r="AA81" s="74"/>
      <c r="AB81" s="74"/>
      <c r="AC81" s="74"/>
    </row>
    <row r="82" customFormat="false" ht="12" hidden="false" customHeight="false" outlineLevel="0" collapsed="false">
      <c r="A82" s="77"/>
      <c r="B82" s="77"/>
      <c r="C82" s="77" t="n">
        <v>37</v>
      </c>
      <c r="D82" s="86" t="n">
        <f aca="false">L82</f>
        <v>4570.9064</v>
      </c>
      <c r="E82" s="86" t="n">
        <f aca="false">N82</f>
        <v>43.288</v>
      </c>
      <c r="F82" s="86" t="n">
        <f aca="false">L82</f>
        <v>4570.9064</v>
      </c>
      <c r="G82" s="86" t="n">
        <f aca="false">O82</f>
        <v>42.9833</v>
      </c>
      <c r="H82" s="86" t="n">
        <f aca="false">T82</f>
        <v>4903.0456</v>
      </c>
      <c r="I82" s="86" t="n">
        <f aca="false">V82</f>
        <v>43.3737</v>
      </c>
      <c r="J82" s="86" t="n">
        <f aca="false">T82</f>
        <v>4903.0456</v>
      </c>
      <c r="K82" s="86" t="n">
        <f aca="false">W82</f>
        <v>43.0357</v>
      </c>
      <c r="L82" s="79" t="n">
        <v>4570.9064</v>
      </c>
      <c r="M82" s="79" t="n">
        <v>36.4464</v>
      </c>
      <c r="N82" s="79" t="n">
        <v>43.288</v>
      </c>
      <c r="O82" s="79" t="n">
        <v>42.9833</v>
      </c>
      <c r="P82" s="79" t="n">
        <v>61366.14</v>
      </c>
      <c r="Q82" s="79" t="n">
        <v>125.218</v>
      </c>
      <c r="R82" s="79" t="n">
        <f aca="false">P82/3600</f>
        <v>17.04615</v>
      </c>
      <c r="S82" s="77"/>
      <c r="T82" s="79" t="n">
        <v>4903.0456</v>
      </c>
      <c r="U82" s="79" t="n">
        <v>36.3465</v>
      </c>
      <c r="V82" s="79" t="n">
        <v>43.3737</v>
      </c>
      <c r="W82" s="79" t="n">
        <v>43.0357</v>
      </c>
      <c r="X82" s="79" t="n">
        <v>5699.344</v>
      </c>
      <c r="Y82" s="79" t="n">
        <v>55.921</v>
      </c>
      <c r="Z82" s="79" t="n">
        <f aca="false">X82/3600</f>
        <v>1.58315111111111</v>
      </c>
      <c r="AA82" s="77"/>
      <c r="AB82" s="77"/>
      <c r="AC82" s="77"/>
    </row>
    <row r="83" customFormat="false" ht="12" hidden="false" customHeight="false" outlineLevel="0" collapsed="false">
      <c r="A83" s="87"/>
      <c r="B83" s="87" t="s">
        <v>5</v>
      </c>
      <c r="C83" s="87"/>
      <c r="D83" s="88"/>
      <c r="E83" s="89"/>
      <c r="F83" s="89"/>
      <c r="G83" s="89"/>
      <c r="H83" s="89"/>
      <c r="I83" s="89"/>
      <c r="J83" s="89"/>
      <c r="K83" s="89"/>
      <c r="L83" s="90"/>
      <c r="M83" s="90"/>
      <c r="N83" s="90"/>
      <c r="O83" s="90"/>
      <c r="P83" s="90"/>
      <c r="Q83" s="90"/>
      <c r="R83" s="90"/>
      <c r="S83" s="87"/>
      <c r="T83" s="90"/>
      <c r="U83" s="90"/>
      <c r="V83" s="90"/>
      <c r="W83" s="90"/>
      <c r="X83" s="90"/>
      <c r="Y83" s="90"/>
      <c r="Z83" s="90"/>
      <c r="AA83" s="91" t="e">
        <f aca="false">AVERAGE(AA3,AA7)</f>
        <v>#VALUE!</v>
      </c>
      <c r="AB83" s="91" t="e">
        <f aca="false">AVERAGE(AB3,AB7)</f>
        <v>#VALUE!</v>
      </c>
      <c r="AC83" s="91" t="e">
        <f aca="false">AVERAGE(AC3,AC7)</f>
        <v>#VALUE!</v>
      </c>
    </row>
    <row r="84" customFormat="false" ht="11.25" hidden="false" customHeight="false" outlineLevel="0" collapsed="false">
      <c r="B84" s="59" t="s">
        <v>6</v>
      </c>
      <c r="D84" s="92"/>
      <c r="E84" s="93"/>
      <c r="F84" s="93"/>
      <c r="G84" s="94"/>
      <c r="H84" s="94"/>
      <c r="I84" s="94"/>
      <c r="J84" s="94"/>
      <c r="K84" s="94"/>
      <c r="S84" s="95"/>
      <c r="AA84" s="91" t="e">
        <f aca="false">AVERAGE(AA11,AA15)</f>
        <v>#VALUE!</v>
      </c>
      <c r="AB84" s="91" t="e">
        <f aca="false">AVERAGE(AB11,AB15)</f>
        <v>#VALUE!</v>
      </c>
      <c r="AC84" s="91" t="e">
        <f aca="false">AVERAGE(AC11,AC15)</f>
        <v>#VALUE!</v>
      </c>
    </row>
    <row r="85" customFormat="false" ht="11.25" hidden="false" customHeight="false" outlineLevel="0" collapsed="false">
      <c r="B85" s="59" t="s">
        <v>7</v>
      </c>
      <c r="D85" s="96"/>
      <c r="E85" s="93"/>
      <c r="F85" s="93"/>
      <c r="G85" s="94"/>
      <c r="H85" s="94"/>
      <c r="I85" s="94"/>
      <c r="J85" s="94"/>
      <c r="K85" s="94"/>
      <c r="S85" s="95"/>
      <c r="AA85" s="91" t="e">
        <f aca="false">AVERAGE(AA19,AA23,AA27,AA31,AA35)</f>
        <v>#VALUE!</v>
      </c>
      <c r="AB85" s="91" t="e">
        <f aca="false">AVERAGE(AB19,AB23,AB27,AB31,AB35)</f>
        <v>#VALUE!</v>
      </c>
      <c r="AC85" s="91" t="e">
        <f aca="false">AVERAGE(AC19,AC23,AC27,AC31,AC35)</f>
        <v>#VALUE!</v>
      </c>
    </row>
    <row r="86" customFormat="false" ht="11.25" hidden="false" customHeight="false" outlineLevel="0" collapsed="false">
      <c r="B86" s="59" t="s">
        <v>8</v>
      </c>
      <c r="D86" s="96"/>
      <c r="E86" s="93"/>
      <c r="F86" s="93"/>
      <c r="G86" s="94"/>
      <c r="H86" s="94"/>
      <c r="I86" s="94"/>
      <c r="J86" s="94"/>
      <c r="K86" s="94"/>
      <c r="S86" s="95"/>
      <c r="AA86" s="91" t="e">
        <f aca="false">AVERAGE(AA39,AA43,AA47,AA51)</f>
        <v>#VALUE!</v>
      </c>
      <c r="AB86" s="91" t="e">
        <f aca="false">AVERAGE(AB39,AB43,AB47,AB51)</f>
        <v>#VALUE!</v>
      </c>
      <c r="AC86" s="91" t="e">
        <f aca="false">AVERAGE(AC39,AC43,AC47,AC51)</f>
        <v>#VALUE!</v>
      </c>
    </row>
    <row r="87" customFormat="false" ht="11.25" hidden="false" customHeight="false" outlineLevel="0" collapsed="false">
      <c r="B87" s="59" t="s">
        <v>9</v>
      </c>
      <c r="D87" s="96"/>
      <c r="E87" s="93"/>
      <c r="F87" s="93"/>
      <c r="G87" s="94"/>
      <c r="H87" s="94"/>
      <c r="I87" s="94"/>
      <c r="J87" s="94"/>
      <c r="K87" s="94"/>
      <c r="S87" s="97"/>
      <c r="AA87" s="98" t="e">
        <f aca="false">AVERAGE(AA55,AA63,AA59,AA67)</f>
        <v>#VALUE!</v>
      </c>
      <c r="AB87" s="98" t="e">
        <f aca="false">AVERAGE(AB55,AB63,AB59,AB67)</f>
        <v>#VALUE!</v>
      </c>
      <c r="AC87" s="98" t="e">
        <f aca="false">AVERAGE(AC55,AC63,AC59,AC67)</f>
        <v>#VALUE!</v>
      </c>
    </row>
    <row r="88" customFormat="false" ht="11.25" hidden="false" customHeight="false" outlineLevel="0" collapsed="false">
      <c r="B88" s="59" t="s">
        <v>10</v>
      </c>
      <c r="D88" s="96"/>
      <c r="E88" s="93"/>
      <c r="F88" s="93"/>
      <c r="G88" s="94"/>
      <c r="H88" s="94"/>
      <c r="I88" s="94"/>
      <c r="J88" s="94"/>
      <c r="K88" s="94"/>
      <c r="S88" s="97"/>
      <c r="AA88" s="98" t="e">
        <f aca="false">AVERAGE(AA71,AA75,AA79)</f>
        <v>#VALUE!</v>
      </c>
      <c r="AB88" s="98" t="e">
        <f aca="false">AVERAGE(AB71,AB75,AB79)</f>
        <v>#VALUE!</v>
      </c>
      <c r="AC88" s="98" t="e">
        <f aca="false">AVERAGE(AC71,AC75,AC79)</f>
        <v>#VALUE!</v>
      </c>
    </row>
    <row r="89" customFormat="false" ht="11.25" hidden="false" customHeight="false" outlineLevel="0" collapsed="false">
      <c r="B89" s="99" t="s">
        <v>78</v>
      </c>
      <c r="C89" s="99"/>
      <c r="D89" s="100"/>
      <c r="E89" s="101"/>
      <c r="F89" s="102"/>
      <c r="G89" s="101"/>
      <c r="H89" s="101"/>
      <c r="I89" s="101"/>
      <c r="J89" s="101"/>
      <c r="K89" s="101"/>
      <c r="L89" s="99"/>
      <c r="M89" s="99"/>
      <c r="N89" s="99"/>
      <c r="O89" s="99"/>
      <c r="P89" s="99"/>
      <c r="Q89" s="99"/>
      <c r="R89" s="99"/>
      <c r="S89" s="103"/>
      <c r="T89" s="99"/>
      <c r="U89" s="99"/>
      <c r="V89" s="99"/>
      <c r="W89" s="99"/>
      <c r="X89" s="99"/>
      <c r="Y89" s="99"/>
      <c r="Z89" s="99"/>
      <c r="AA89" s="104" t="e">
        <f aca="false">AVERAGE(AA3,AA7,AA11,AA15,AA19,AA23,AA27,AA31,AA35,AA39,AA43,AA47,AA51,AA55,AA63,AA59,AA67,AA71,AA75,AA79)</f>
        <v>#VALUE!</v>
      </c>
      <c r="AB89" s="104" t="e">
        <f aca="false">AVERAGE(AB3,AB7,AB11,AB15,AB19,AB23,AB27,AB31,AB35,AB39,AB43,AB47,AB51,AB55,AB63,AB59,AB67,AB71,AB75,AB79)</f>
        <v>#VALUE!</v>
      </c>
      <c r="AC89" s="104" t="e">
        <f aca="false">AVERAGE(AC3,AC7,AC11,AC15,AC19,AC23,AC27,AC31,AC35,AC39,AC43,AC47,AC51,AC55,AC63,AC59,AC67,AC71,AC75,AC79)</f>
        <v>#VALUE!</v>
      </c>
    </row>
    <row r="90" customFormat="false" ht="11.25" hidden="false" customHeight="false" outlineLevel="0" collapsed="false">
      <c r="B90" s="99" t="s">
        <v>11</v>
      </c>
      <c r="C90" s="99"/>
      <c r="D90" s="100"/>
      <c r="E90" s="101"/>
      <c r="F90" s="102"/>
      <c r="G90" s="101"/>
      <c r="H90" s="101"/>
      <c r="I90" s="101"/>
      <c r="J90" s="101"/>
      <c r="K90" s="101"/>
      <c r="L90" s="99"/>
      <c r="M90" s="99"/>
      <c r="N90" s="99"/>
      <c r="O90" s="99"/>
      <c r="P90" s="99"/>
      <c r="Q90" s="99"/>
      <c r="R90" s="99"/>
      <c r="S90" s="103"/>
      <c r="T90" s="99"/>
      <c r="U90" s="99"/>
      <c r="V90" s="99"/>
      <c r="W90" s="99"/>
      <c r="X90" s="99"/>
      <c r="Y90" s="99"/>
      <c r="Z90" s="99"/>
      <c r="AA90" s="104" t="e">
        <f aca="false">AVERAGE(AA11,AA15,AA19,AA23,AA27,AA31,AA35,AA39,AA43,AA47,AA51,AA55,AA63,AA59,AA67,AA71,AA75,AA79)</f>
        <v>#VALUE!</v>
      </c>
      <c r="AB90" s="104" t="e">
        <f aca="false">AVERAGE(AB11,AB15,AB19,AB23,AB27,AB31,AB35,AB39,AB43,AB47,AB51,AB55,AB63,AB59,AB67,AB71,AB75,AB79)</f>
        <v>#VALUE!</v>
      </c>
      <c r="AC90" s="104" t="e">
        <f aca="false">AVERAGE(AC11,AC15,AC19,AC23,AC27,AC31,AC35,AC39,AC43,AC47,AC51,AC55,AC63,AC59,AC67,AC71,AC75,AC79)</f>
        <v>#VALUE!</v>
      </c>
    </row>
    <row r="91" customFormat="false" ht="11.25" hidden="false" customHeight="false" outlineLevel="0" collapsed="false">
      <c r="B91" s="59" t="s">
        <v>79</v>
      </c>
      <c r="P91" s="91"/>
      <c r="Q91" s="91" t="n">
        <f aca="false">GEOMEAN(Q3:Q82)</f>
        <v>89.48726650473</v>
      </c>
      <c r="R91" s="91" t="n">
        <f aca="false">GEOMEAN(R3:R82)</f>
        <v>12.4023026649929</v>
      </c>
      <c r="S91" s="91"/>
      <c r="T91" s="91"/>
      <c r="U91" s="91"/>
      <c r="V91" s="91"/>
      <c r="W91" s="91"/>
      <c r="X91" s="91"/>
      <c r="Y91" s="91" t="n">
        <f aca="false">GEOMEAN(Y3:Y82)</f>
        <v>39.6656656110021</v>
      </c>
      <c r="Z91" s="91" t="n">
        <f aca="false">GEOMEAN(Z3:Z82)</f>
        <v>1.34341190102051</v>
      </c>
    </row>
    <row r="92" customFormat="false" ht="11.25" hidden="false" customHeight="false" outlineLevel="0" collapsed="false">
      <c r="B92" s="59" t="s">
        <v>80</v>
      </c>
      <c r="X92" s="105"/>
      <c r="Y92" s="105" t="n">
        <f aca="false">Y91/Q91</f>
        <v>0.443254858040674</v>
      </c>
      <c r="Z92" s="105" t="n">
        <f aca="false">Z91/R91</f>
        <v>0.108319554626938</v>
      </c>
    </row>
    <row r="93" customFormat="false" ht="11.25" hidden="false" customHeight="false" outlineLevel="0" collapsed="false">
      <c r="B93" s="59" t="s">
        <v>81</v>
      </c>
      <c r="P93" s="95"/>
      <c r="Q93" s="95" t="n">
        <f aca="false">SUM(Q3:Q82)/3600</f>
        <v>2.94169194444444</v>
      </c>
      <c r="R93" s="95" t="n">
        <f aca="false">SUM(R3:R82)</f>
        <v>1657.04861916667</v>
      </c>
      <c r="X93" s="95"/>
      <c r="Y93" s="95" t="n">
        <f aca="false">SUM(Y3:Y82)/3600</f>
        <v>1.39994472222222</v>
      </c>
      <c r="Z93" s="95" t="n">
        <f aca="false">SUM(Z3:Z82)</f>
        <v>173.064243055556</v>
      </c>
    </row>
    <row r="94" customFormat="false" ht="11.25" hidden="false" customHeight="false" outlineLevel="0" collapsed="false">
      <c r="B94" s="59" t="s">
        <v>82</v>
      </c>
      <c r="P94" s="91"/>
      <c r="Q94" s="91" t="n">
        <f aca="false">GEOMEAN(Q11:Q82)</f>
        <v>78.5393908364018</v>
      </c>
      <c r="R94" s="91" t="n">
        <f aca="false">GEOMEAN(R11:R82)</f>
        <v>10.6122148649094</v>
      </c>
      <c r="S94" s="91"/>
      <c r="T94" s="91"/>
      <c r="U94" s="91"/>
      <c r="V94" s="91"/>
      <c r="W94" s="91"/>
      <c r="X94" s="91"/>
      <c r="Y94" s="91" t="n">
        <f aca="false">GEOMEAN(Y11:Y82)</f>
        <v>34.3943860179597</v>
      </c>
      <c r="Z94" s="91" t="n">
        <f aca="false">GEOMEAN(Z11:Z82)</f>
        <v>1.1618595927934</v>
      </c>
    </row>
    <row r="95" customFormat="false" ht="11.25" hidden="false" customHeight="false" outlineLevel="0" collapsed="false">
      <c r="B95" s="59" t="s">
        <v>83</v>
      </c>
      <c r="X95" s="105"/>
      <c r="Y95" s="105" t="n">
        <f aca="false">Y94/Q94</f>
        <v>0.437925296487255</v>
      </c>
      <c r="Z95" s="105" t="n">
        <f aca="false">Z94/R94</f>
        <v>0.109483233008713</v>
      </c>
    </row>
    <row r="96" customFormat="false" ht="11.25" hidden="false" customHeight="false" outlineLevel="0" collapsed="false">
      <c r="B96" s="59" t="s">
        <v>84</v>
      </c>
      <c r="P96" s="95"/>
      <c r="Q96" s="95" t="n">
        <f aca="false">SUM(Q11:Q82)/3600</f>
        <v>2.29355888888889</v>
      </c>
      <c r="R96" s="95" t="n">
        <f aca="false">SUM(R11:R82)</f>
        <v>1242.689435</v>
      </c>
      <c r="X96" s="95"/>
      <c r="Y96" s="95" t="n">
        <f aca="false">SUM(Y11:Y82)/3600</f>
        <v>1.0709225</v>
      </c>
      <c r="Z96" s="95" t="n">
        <f aca="false">SUM(Z11:Z82)</f>
        <v>131.31200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Z95" activeCellId="0" sqref="Z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7.14"/>
    <col collapsed="false" customWidth="true" hidden="false" outlineLevel="0" max="2" min="2" style="59" width="12.7"/>
    <col collapsed="false" customWidth="true" hidden="false" outlineLevel="0" max="3" min="3" style="59" width="7.28"/>
    <col collapsed="false" customWidth="true" hidden="true" outlineLevel="0" max="4" min="4" style="60" width="8.56"/>
    <col collapsed="false" customWidth="true" hidden="true" outlineLevel="0" max="5" min="5" style="61" width="6.41"/>
    <col collapsed="false" customWidth="true" hidden="true" outlineLevel="0" max="6" min="6" style="62" width="8.56"/>
    <col collapsed="false" customWidth="true" hidden="true" outlineLevel="0" max="7" min="7" style="61" width="6.41"/>
    <col collapsed="false" customWidth="true" hidden="true" outlineLevel="0" max="8" min="8" style="61" width="8.56"/>
    <col collapsed="false" customWidth="true" hidden="true" outlineLevel="0" max="9" min="9" style="61" width="6.41"/>
    <col collapsed="false" customWidth="true" hidden="true" outlineLevel="0" max="10" min="10" style="61" width="8.56"/>
    <col collapsed="false" customWidth="true" hidden="true" outlineLevel="0" max="11" min="11" style="61" width="6.41"/>
    <col collapsed="false" customWidth="false" hidden="false" outlineLevel="0" max="12" min="12" style="59" width="9.14"/>
    <col collapsed="false" customWidth="true" hidden="false" outlineLevel="0" max="15" min="13" style="59" width="6.41"/>
    <col collapsed="false" customWidth="false" hidden="false" outlineLevel="0" max="18" min="16" style="59" width="9.14"/>
    <col collapsed="false" customWidth="true" hidden="false" outlineLevel="0" max="19" min="19" style="59" width="7.85"/>
    <col collapsed="false" customWidth="false" hidden="false" outlineLevel="0" max="20" min="20" style="59" width="9.14"/>
    <col collapsed="false" customWidth="true" hidden="false" outlineLevel="0" max="23" min="21" style="59" width="6.41"/>
    <col collapsed="false" customWidth="true" hidden="false" outlineLevel="0" max="24" min="24" style="59" width="8.56"/>
    <col collapsed="false" customWidth="false" hidden="false" outlineLevel="0" max="257" min="25" style="59" width="9.14"/>
  </cols>
  <sheetData>
    <row r="1" customFormat="false" ht="13.5" hidden="false" customHeight="true" outlineLevel="0" collapsed="false">
      <c r="D1" s="63" t="s">
        <v>18</v>
      </c>
      <c r="E1" s="63" t="s">
        <v>18</v>
      </c>
      <c r="F1" s="64" t="s">
        <v>18</v>
      </c>
      <c r="G1" s="63" t="s">
        <v>18</v>
      </c>
      <c r="H1" s="63" t="s">
        <v>19</v>
      </c>
      <c r="I1" s="63" t="s">
        <v>19</v>
      </c>
      <c r="J1" s="63" t="s">
        <v>19</v>
      </c>
      <c r="K1" s="63" t="s">
        <v>19</v>
      </c>
      <c r="L1" s="106" t="s">
        <v>20</v>
      </c>
      <c r="M1" s="106"/>
      <c r="N1" s="106"/>
      <c r="O1" s="106"/>
      <c r="P1" s="106"/>
      <c r="Q1" s="106"/>
      <c r="R1" s="106"/>
      <c r="S1" s="106"/>
      <c r="T1" s="65" t="s">
        <v>21</v>
      </c>
      <c r="U1" s="65"/>
      <c r="V1" s="65"/>
      <c r="W1" s="65"/>
      <c r="X1" s="65"/>
      <c r="Y1" s="65"/>
      <c r="Z1" s="65"/>
      <c r="AA1" s="65"/>
    </row>
    <row r="2" customFormat="false" ht="12" hidden="false" customHeight="false" outlineLevel="0" collapsed="false">
      <c r="C2" s="66" t="s">
        <v>22</v>
      </c>
      <c r="D2" s="67" t="str">
        <f aca="false">L2</f>
        <v>kbps</v>
      </c>
      <c r="E2" s="67" t="str">
        <f aca="false">N2</f>
        <v>U psnr</v>
      </c>
      <c r="F2" s="67" t="str">
        <f aca="false">L2</f>
        <v>kbps</v>
      </c>
      <c r="G2" s="67" t="str">
        <f aca="false">O2</f>
        <v>V psnr</v>
      </c>
      <c r="H2" s="67" t="str">
        <f aca="false">T2</f>
        <v>kbps</v>
      </c>
      <c r="I2" s="67" t="str">
        <f aca="false">V2</f>
        <v>U psnr</v>
      </c>
      <c r="J2" s="67" t="str">
        <f aca="false">T2</f>
        <v>kbps</v>
      </c>
      <c r="K2" s="67" t="str">
        <f aca="false">W2</f>
        <v>V psnr</v>
      </c>
      <c r="L2" s="68" t="s">
        <v>23</v>
      </c>
      <c r="M2" s="68" t="s">
        <v>24</v>
      </c>
      <c r="N2" s="68" t="s">
        <v>25</v>
      </c>
      <c r="O2" s="68" t="s">
        <v>26</v>
      </c>
      <c r="P2" s="68" t="s">
        <v>27</v>
      </c>
      <c r="Q2" s="68" t="s">
        <v>28</v>
      </c>
      <c r="R2" s="68" t="s">
        <v>29</v>
      </c>
      <c r="S2" s="69"/>
      <c r="T2" s="68" t="s">
        <v>23</v>
      </c>
      <c r="U2" s="68" t="s">
        <v>24</v>
      </c>
      <c r="V2" s="68" t="s">
        <v>25</v>
      </c>
      <c r="W2" s="68" t="s">
        <v>26</v>
      </c>
      <c r="X2" s="68" t="s">
        <v>30</v>
      </c>
      <c r="Y2" s="68" t="s">
        <v>28</v>
      </c>
      <c r="Z2" s="68" t="s">
        <v>29</v>
      </c>
      <c r="AA2" s="69" t="s">
        <v>31</v>
      </c>
      <c r="AB2" s="69" t="s">
        <v>32</v>
      </c>
      <c r="AC2" s="69" t="s">
        <v>33</v>
      </c>
    </row>
    <row r="3" customFormat="false" ht="11.25" hidden="false" customHeight="false" outlineLevel="0" collapsed="false">
      <c r="A3" s="70" t="s">
        <v>6</v>
      </c>
      <c r="B3" s="70" t="s">
        <v>34</v>
      </c>
      <c r="C3" s="70" t="n">
        <v>22</v>
      </c>
      <c r="D3" s="71" t="n">
        <f aca="false">L3</f>
        <v>473255.5824</v>
      </c>
      <c r="E3" s="71" t="n">
        <f aca="false">N3</f>
        <v>40.8773</v>
      </c>
      <c r="F3" s="71" t="n">
        <f aca="false">L3</f>
        <v>473255.5824</v>
      </c>
      <c r="G3" s="71" t="n">
        <f aca="false">O3</f>
        <v>40.1154</v>
      </c>
      <c r="H3" s="71" t="n">
        <f aca="false">T3</f>
        <v>502105.912</v>
      </c>
      <c r="I3" s="71" t="n">
        <f aca="false">V3</f>
        <v>40.807</v>
      </c>
      <c r="J3" s="71" t="n">
        <f aca="false">T3</f>
        <v>502105.912</v>
      </c>
      <c r="K3" s="71" t="n">
        <f aca="false">W3</f>
        <v>40.0776</v>
      </c>
      <c r="L3" s="80" t="n">
        <v>473255.5824</v>
      </c>
      <c r="M3" s="80" t="n">
        <v>41.6339</v>
      </c>
      <c r="N3" s="80" t="n">
        <v>40.8773</v>
      </c>
      <c r="O3" s="80" t="n">
        <v>40.1154</v>
      </c>
      <c r="P3" s="72" t="n">
        <v>86730.953</v>
      </c>
      <c r="Q3" s="73" t="n">
        <v>246.703</v>
      </c>
      <c r="R3" s="72" t="n">
        <f aca="false">P3/3600</f>
        <v>24.0919313888889</v>
      </c>
      <c r="S3" s="74"/>
      <c r="T3" s="80" t="n">
        <v>502105.912</v>
      </c>
      <c r="U3" s="80" t="n">
        <v>41.5589</v>
      </c>
      <c r="V3" s="80" t="n">
        <v>40.807</v>
      </c>
      <c r="W3" s="80" t="n">
        <v>40.0776</v>
      </c>
      <c r="X3" s="72" t="n">
        <v>7632.078</v>
      </c>
      <c r="Y3" s="73" t="n">
        <v>91.843</v>
      </c>
      <c r="Z3" s="72" t="n">
        <f aca="false">X3/3600</f>
        <v>2.12002166666667</v>
      </c>
      <c r="AA3" s="75" t="e">
        <f aca="false">RBJM($L3:$M6,T3:U6)</f>
        <v>#VALUE!</v>
      </c>
      <c r="AB3" s="75" t="e">
        <f aca="false">RBJM($D3:$E6,H3:I6)</f>
        <v>#VALUE!</v>
      </c>
      <c r="AC3" s="75" t="e">
        <f aca="false">RBJM($F3:$G6,J3:K6)</f>
        <v>#VALUE!</v>
      </c>
    </row>
    <row r="4" customFormat="false" ht="11.25" hidden="false" customHeight="false" outlineLevel="0" collapsed="false">
      <c r="A4" s="76" t="s">
        <v>35</v>
      </c>
      <c r="B4" s="76" t="s">
        <v>36</v>
      </c>
      <c r="C4" s="76" t="n">
        <v>27</v>
      </c>
      <c r="D4" s="71" t="n">
        <f aca="false">L4</f>
        <v>281333.7424</v>
      </c>
      <c r="E4" s="71" t="n">
        <f aca="false">N4</f>
        <v>38.3665</v>
      </c>
      <c r="F4" s="71" t="n">
        <f aca="false">L4</f>
        <v>281333.7424</v>
      </c>
      <c r="G4" s="71" t="n">
        <f aca="false">O4</f>
        <v>37.0341</v>
      </c>
      <c r="H4" s="71" t="n">
        <f aca="false">T4</f>
        <v>279893.768</v>
      </c>
      <c r="I4" s="71" t="n">
        <f aca="false">V4</f>
        <v>38.3186</v>
      </c>
      <c r="J4" s="71" t="n">
        <f aca="false">T4</f>
        <v>279893.768</v>
      </c>
      <c r="K4" s="71" t="n">
        <f aca="false">W4</f>
        <v>36.9551</v>
      </c>
      <c r="L4" s="72" t="n">
        <v>281333.7424</v>
      </c>
      <c r="M4" s="72" t="n">
        <v>37.4699</v>
      </c>
      <c r="N4" s="72" t="n">
        <v>38.3665</v>
      </c>
      <c r="O4" s="72" t="n">
        <v>37.0341</v>
      </c>
      <c r="P4" s="72" t="n">
        <v>84319.891</v>
      </c>
      <c r="Q4" s="73" t="n">
        <v>231.062</v>
      </c>
      <c r="R4" s="72" t="n">
        <f aca="false">P4/3600</f>
        <v>23.4221919444444</v>
      </c>
      <c r="S4" s="74"/>
      <c r="T4" s="72" t="n">
        <v>279893.768</v>
      </c>
      <c r="U4" s="72" t="n">
        <v>37.2053</v>
      </c>
      <c r="V4" s="72" t="n">
        <v>38.3186</v>
      </c>
      <c r="W4" s="72" t="n">
        <v>36.9551</v>
      </c>
      <c r="X4" s="72" t="n">
        <v>7062.296</v>
      </c>
      <c r="Y4" s="73" t="n">
        <v>69.812</v>
      </c>
      <c r="Z4" s="72" t="n">
        <f aca="false">X4/3600</f>
        <v>1.96174888888889</v>
      </c>
      <c r="AA4" s="74"/>
      <c r="AB4" s="74"/>
      <c r="AC4" s="74"/>
    </row>
    <row r="5" customFormat="false" ht="11.25" hidden="false" customHeight="false" outlineLevel="0" collapsed="false">
      <c r="A5" s="76"/>
      <c r="B5" s="76"/>
      <c r="C5" s="76" t="n">
        <v>32</v>
      </c>
      <c r="D5" s="71" t="n">
        <f aca="false">L5</f>
        <v>163430.3248</v>
      </c>
      <c r="E5" s="71" t="n">
        <f aca="false">N5</f>
        <v>36.5663</v>
      </c>
      <c r="F5" s="71" t="n">
        <f aca="false">L5</f>
        <v>163430.3248</v>
      </c>
      <c r="G5" s="71" t="n">
        <f aca="false">O5</f>
        <v>35.3115</v>
      </c>
      <c r="H5" s="71" t="n">
        <f aca="false">T5</f>
        <v>162799.272</v>
      </c>
      <c r="I5" s="71" t="n">
        <f aca="false">V5</f>
        <v>36.4346</v>
      </c>
      <c r="J5" s="71" t="n">
        <f aca="false">T5</f>
        <v>162799.272</v>
      </c>
      <c r="K5" s="71" t="n">
        <f aca="false">W5</f>
        <v>35.2093</v>
      </c>
      <c r="L5" s="72" t="n">
        <v>163430.3248</v>
      </c>
      <c r="M5" s="72" t="n">
        <v>33.6815</v>
      </c>
      <c r="N5" s="72" t="n">
        <v>36.5663</v>
      </c>
      <c r="O5" s="72" t="n">
        <v>35.3115</v>
      </c>
      <c r="P5" s="72" t="n">
        <v>82911.812</v>
      </c>
      <c r="Q5" s="73" t="n">
        <v>213.609</v>
      </c>
      <c r="R5" s="72" t="n">
        <f aca="false">P5/3600</f>
        <v>23.0310588888889</v>
      </c>
      <c r="S5" s="74"/>
      <c r="T5" s="72" t="n">
        <v>162799.272</v>
      </c>
      <c r="U5" s="72" t="n">
        <v>33.6111</v>
      </c>
      <c r="V5" s="72" t="n">
        <v>36.4346</v>
      </c>
      <c r="W5" s="72" t="n">
        <v>35.2093</v>
      </c>
      <c r="X5" s="72" t="n">
        <v>6528.171</v>
      </c>
      <c r="Y5" s="73" t="n">
        <v>57.546</v>
      </c>
      <c r="Z5" s="72" t="n">
        <f aca="false">X5/3600</f>
        <v>1.81338083333333</v>
      </c>
      <c r="AA5" s="74"/>
      <c r="AB5" s="74"/>
      <c r="AC5" s="74"/>
    </row>
    <row r="6" customFormat="false" ht="12" hidden="false" customHeight="false" outlineLevel="0" collapsed="false">
      <c r="A6" s="76"/>
      <c r="B6" s="77"/>
      <c r="C6" s="77" t="n">
        <v>37</v>
      </c>
      <c r="D6" s="78" t="n">
        <f aca="false">L6</f>
        <v>82330.6096</v>
      </c>
      <c r="E6" s="78" t="n">
        <f aca="false">N6</f>
        <v>34.7034</v>
      </c>
      <c r="F6" s="78" t="n">
        <f aca="false">L6</f>
        <v>82330.6096</v>
      </c>
      <c r="G6" s="78" t="n">
        <f aca="false">O6</f>
        <v>33.5672</v>
      </c>
      <c r="H6" s="78" t="n">
        <f aca="false">T6</f>
        <v>82912.5376</v>
      </c>
      <c r="I6" s="78" t="n">
        <f aca="false">V6</f>
        <v>34.5722</v>
      </c>
      <c r="J6" s="78" t="n">
        <f aca="false">T6</f>
        <v>82912.5376</v>
      </c>
      <c r="K6" s="78" t="n">
        <f aca="false">W6</f>
        <v>33.4632</v>
      </c>
      <c r="L6" s="79" t="n">
        <v>82330.6096</v>
      </c>
      <c r="M6" s="79" t="n">
        <v>30.0872</v>
      </c>
      <c r="N6" s="79" t="n">
        <v>34.7034</v>
      </c>
      <c r="O6" s="79" t="n">
        <v>33.5672</v>
      </c>
      <c r="P6" s="79" t="n">
        <v>78648.86</v>
      </c>
      <c r="Q6" s="79" t="n">
        <v>206.015</v>
      </c>
      <c r="R6" s="79" t="n">
        <f aca="false">P6/3600</f>
        <v>21.8469055555556</v>
      </c>
      <c r="S6" s="77"/>
      <c r="T6" s="79" t="n">
        <v>82912.5376</v>
      </c>
      <c r="U6" s="79" t="n">
        <v>30.0935</v>
      </c>
      <c r="V6" s="79" t="n">
        <v>34.5722</v>
      </c>
      <c r="W6" s="79" t="n">
        <v>33.4632</v>
      </c>
      <c r="X6" s="79" t="n">
        <v>5998.562</v>
      </c>
      <c r="Y6" s="79" t="n">
        <v>51.484</v>
      </c>
      <c r="Z6" s="79" t="n">
        <f aca="false">X6/3600</f>
        <v>1.66626722222222</v>
      </c>
      <c r="AA6" s="77"/>
      <c r="AB6" s="77"/>
      <c r="AC6" s="77"/>
    </row>
    <row r="7" customFormat="false" ht="11.25" hidden="false" customHeight="false" outlineLevel="0" collapsed="false">
      <c r="A7" s="76"/>
      <c r="B7" s="76" t="s">
        <v>37</v>
      </c>
      <c r="C7" s="70" t="n">
        <v>22</v>
      </c>
      <c r="D7" s="71" t="n">
        <f aca="false">L7</f>
        <v>109197.192</v>
      </c>
      <c r="E7" s="71" t="n">
        <f aca="false">N7</f>
        <v>46.1148</v>
      </c>
      <c r="F7" s="71" t="n">
        <f aca="false">L7</f>
        <v>109197.192</v>
      </c>
      <c r="G7" s="71" t="n">
        <f aca="false">O7</f>
        <v>45.7936</v>
      </c>
      <c r="H7" s="71" t="n">
        <f aca="false">T7</f>
        <v>112251.0496</v>
      </c>
      <c r="I7" s="71" t="n">
        <f aca="false">V7</f>
        <v>46.1042</v>
      </c>
      <c r="J7" s="71" t="n">
        <f aca="false">T7</f>
        <v>112251.0496</v>
      </c>
      <c r="K7" s="71" t="n">
        <f aca="false">W7</f>
        <v>45.777</v>
      </c>
      <c r="L7" s="72" t="n">
        <v>109197.192</v>
      </c>
      <c r="M7" s="72" t="n">
        <v>43.3005</v>
      </c>
      <c r="N7" s="72" t="n">
        <v>46.1148</v>
      </c>
      <c r="O7" s="72" t="n">
        <v>45.7936</v>
      </c>
      <c r="P7" s="72" t="n">
        <v>78345.438</v>
      </c>
      <c r="Q7" s="73" t="n">
        <v>209.265</v>
      </c>
      <c r="R7" s="72" t="n">
        <f aca="false">P7/3600</f>
        <v>21.7626216666667</v>
      </c>
      <c r="S7" s="74"/>
      <c r="T7" s="72" t="n">
        <v>112251.0496</v>
      </c>
      <c r="U7" s="72" t="n">
        <v>43.2755</v>
      </c>
      <c r="V7" s="72" t="n">
        <v>46.1042</v>
      </c>
      <c r="W7" s="72" t="n">
        <v>45.777</v>
      </c>
      <c r="X7" s="72" t="n">
        <v>6028.515</v>
      </c>
      <c r="Y7" s="73" t="n">
        <v>64.656</v>
      </c>
      <c r="Z7" s="72" t="n">
        <f aca="false">X7/3600</f>
        <v>1.6745875</v>
      </c>
      <c r="AA7" s="75" t="e">
        <f aca="false">RBJM($L7:$M10,T7:U10)</f>
        <v>#VALUE!</v>
      </c>
      <c r="AB7" s="75" t="e">
        <f aca="false">RBJM($D7:$E10,H7:I10)</f>
        <v>#VALUE!</v>
      </c>
      <c r="AC7" s="75" t="e">
        <f aca="false">RBJM($F7:$G10,J7:K10)</f>
        <v>#VALUE!</v>
      </c>
    </row>
    <row r="8" customFormat="false" ht="11.25" hidden="false" customHeight="false" outlineLevel="0" collapsed="false">
      <c r="A8" s="76"/>
      <c r="B8" s="76" t="s">
        <v>38</v>
      </c>
      <c r="C8" s="76" t="n">
        <v>27</v>
      </c>
      <c r="D8" s="71" t="n">
        <f aca="false">L8</f>
        <v>51860.6656</v>
      </c>
      <c r="E8" s="71" t="n">
        <f aca="false">N8</f>
        <v>45.3288</v>
      </c>
      <c r="F8" s="71" t="n">
        <f aca="false">L8</f>
        <v>51860.6656</v>
      </c>
      <c r="G8" s="71" t="n">
        <f aca="false">O8</f>
        <v>45.0913</v>
      </c>
      <c r="H8" s="71" t="n">
        <f aca="false">T8</f>
        <v>54028.9776</v>
      </c>
      <c r="I8" s="71" t="n">
        <f aca="false">V8</f>
        <v>45.3482</v>
      </c>
      <c r="J8" s="71" t="n">
        <f aca="false">T8</f>
        <v>54028.9776</v>
      </c>
      <c r="K8" s="71" t="n">
        <f aca="false">W8</f>
        <v>45.1024</v>
      </c>
      <c r="L8" s="72" t="n">
        <v>51860.6656</v>
      </c>
      <c r="M8" s="72" t="n">
        <v>41.0831</v>
      </c>
      <c r="N8" s="72" t="n">
        <v>45.3288</v>
      </c>
      <c r="O8" s="72" t="n">
        <v>45.0913</v>
      </c>
      <c r="P8" s="72" t="n">
        <v>73058.062</v>
      </c>
      <c r="Q8" s="73" t="n">
        <v>188.765</v>
      </c>
      <c r="R8" s="72" t="n">
        <f aca="false">P8/3600</f>
        <v>20.2939061111111</v>
      </c>
      <c r="S8" s="74"/>
      <c r="T8" s="72" t="n">
        <v>54028.9776</v>
      </c>
      <c r="U8" s="72" t="n">
        <v>41.1027</v>
      </c>
      <c r="V8" s="72" t="n">
        <v>45.3482</v>
      </c>
      <c r="W8" s="72" t="n">
        <v>45.1024</v>
      </c>
      <c r="X8" s="72" t="n">
        <v>5542.359</v>
      </c>
      <c r="Y8" s="73" t="n">
        <v>48.906</v>
      </c>
      <c r="Z8" s="72" t="n">
        <f aca="false">X8/3600</f>
        <v>1.53954416666667</v>
      </c>
      <c r="AA8" s="74"/>
      <c r="AB8" s="74"/>
      <c r="AC8" s="74"/>
    </row>
    <row r="9" customFormat="false" ht="11.25" hidden="false" customHeight="false" outlineLevel="0" collapsed="false">
      <c r="A9" s="76"/>
      <c r="B9" s="76"/>
      <c r="C9" s="76" t="n">
        <v>32</v>
      </c>
      <c r="D9" s="71" t="n">
        <f aca="false">L9</f>
        <v>29112.9632</v>
      </c>
      <c r="E9" s="71" t="n">
        <f aca="false">N9</f>
        <v>44.787</v>
      </c>
      <c r="F9" s="71" t="n">
        <f aca="false">L9</f>
        <v>29112.9632</v>
      </c>
      <c r="G9" s="71" t="n">
        <f aca="false">O9</f>
        <v>44.6956</v>
      </c>
      <c r="H9" s="71" t="n">
        <f aca="false">T9</f>
        <v>29297.3312</v>
      </c>
      <c r="I9" s="71" t="n">
        <f aca="false">V9</f>
        <v>44.8336</v>
      </c>
      <c r="J9" s="71" t="n">
        <f aca="false">T9</f>
        <v>29297.3312</v>
      </c>
      <c r="K9" s="71" t="n">
        <f aca="false">W9</f>
        <v>44.7369</v>
      </c>
      <c r="L9" s="72" t="n">
        <v>29112.9632</v>
      </c>
      <c r="M9" s="72" t="n">
        <v>39.5372</v>
      </c>
      <c r="N9" s="72" t="n">
        <v>44.787</v>
      </c>
      <c r="O9" s="72" t="n">
        <v>44.6956</v>
      </c>
      <c r="P9" s="72" t="n">
        <v>73110.078</v>
      </c>
      <c r="Q9" s="73" t="n">
        <v>181.5</v>
      </c>
      <c r="R9" s="72" t="n">
        <f aca="false">P9/3600</f>
        <v>20.308355</v>
      </c>
      <c r="S9" s="74"/>
      <c r="T9" s="72" t="n">
        <v>29297.3312</v>
      </c>
      <c r="U9" s="72" t="n">
        <v>39.5175</v>
      </c>
      <c r="V9" s="72" t="n">
        <v>44.8336</v>
      </c>
      <c r="W9" s="72" t="n">
        <v>44.7369</v>
      </c>
      <c r="X9" s="72" t="n">
        <v>5288.109</v>
      </c>
      <c r="Y9" s="73" t="n">
        <v>43.812</v>
      </c>
      <c r="Z9" s="72" t="n">
        <f aca="false">X9/3600</f>
        <v>1.46891916666667</v>
      </c>
      <c r="AA9" s="74"/>
      <c r="AB9" s="74"/>
      <c r="AC9" s="74"/>
    </row>
    <row r="10" customFormat="false" ht="12" hidden="false" customHeight="false" outlineLevel="0" collapsed="false">
      <c r="A10" s="77"/>
      <c r="B10" s="77"/>
      <c r="C10" s="77" t="n">
        <v>37</v>
      </c>
      <c r="D10" s="78" t="n">
        <f aca="false">L10</f>
        <v>16306.3696</v>
      </c>
      <c r="E10" s="78" t="n">
        <f aca="false">N10</f>
        <v>44.294</v>
      </c>
      <c r="F10" s="78" t="n">
        <f aca="false">L10</f>
        <v>16306.3696</v>
      </c>
      <c r="G10" s="78" t="n">
        <f aca="false">O10</f>
        <v>44.3486</v>
      </c>
      <c r="H10" s="78" t="n">
        <f aca="false">T10</f>
        <v>16166.592</v>
      </c>
      <c r="I10" s="78" t="n">
        <f aca="false">V10</f>
        <v>44.3814</v>
      </c>
      <c r="J10" s="78" t="n">
        <f aca="false">T10</f>
        <v>16166.592</v>
      </c>
      <c r="K10" s="78" t="n">
        <f aca="false">W10</f>
        <v>44.4297</v>
      </c>
      <c r="L10" s="79" t="n">
        <v>16306.3696</v>
      </c>
      <c r="M10" s="79" t="n">
        <v>37.8769</v>
      </c>
      <c r="N10" s="79" t="n">
        <v>44.294</v>
      </c>
      <c r="O10" s="79" t="n">
        <v>44.3486</v>
      </c>
      <c r="P10" s="79" t="n">
        <v>71721.844</v>
      </c>
      <c r="Q10" s="79" t="n">
        <v>177.437</v>
      </c>
      <c r="R10" s="79" t="n">
        <f aca="false">P10/3600</f>
        <v>19.9227344444444</v>
      </c>
      <c r="S10" s="77"/>
      <c r="T10" s="79" t="n">
        <v>16166.592</v>
      </c>
      <c r="U10" s="79" t="n">
        <v>37.832</v>
      </c>
      <c r="V10" s="79" t="n">
        <v>44.3814</v>
      </c>
      <c r="W10" s="79" t="n">
        <v>44.4297</v>
      </c>
      <c r="X10" s="79" t="n">
        <v>5122.422</v>
      </c>
      <c r="Y10" s="79" t="n">
        <v>41.156</v>
      </c>
      <c r="Z10" s="79" t="n">
        <f aca="false">X10/3600</f>
        <v>1.422895</v>
      </c>
      <c r="AA10" s="77"/>
      <c r="AB10" s="77"/>
      <c r="AC10" s="77"/>
    </row>
    <row r="11" customFormat="false" ht="11.25" hidden="false" customHeight="false" outlineLevel="0" collapsed="false">
      <c r="A11" s="70" t="s">
        <v>6</v>
      </c>
      <c r="B11" s="70" t="s">
        <v>34</v>
      </c>
      <c r="C11" s="70" t="n">
        <v>22</v>
      </c>
      <c r="D11" s="71" t="n">
        <f aca="false">L11</f>
        <v>113160.6368</v>
      </c>
      <c r="E11" s="71" t="n">
        <f aca="false">N11</f>
        <v>42.8239</v>
      </c>
      <c r="F11" s="71" t="n">
        <f aca="false">L11</f>
        <v>113160.6368</v>
      </c>
      <c r="G11" s="71" t="n">
        <f aca="false">O11</f>
        <v>44.6873</v>
      </c>
      <c r="H11" s="71" t="n">
        <f aca="false">T11</f>
        <v>118861.1616</v>
      </c>
      <c r="I11" s="71" t="n">
        <f aca="false">V11</f>
        <v>42.803</v>
      </c>
      <c r="J11" s="71" t="n">
        <f aca="false">T11</f>
        <v>118861.1616</v>
      </c>
      <c r="K11" s="71" t="n">
        <f aca="false">W11</f>
        <v>44.6697</v>
      </c>
      <c r="L11" s="80" t="n">
        <v>113160.6368</v>
      </c>
      <c r="M11" s="80" t="n">
        <v>43.0297</v>
      </c>
      <c r="N11" s="80" t="n">
        <v>42.8239</v>
      </c>
      <c r="O11" s="80" t="n">
        <v>44.6873</v>
      </c>
      <c r="P11" s="72" t="n">
        <v>40652.016</v>
      </c>
      <c r="Q11" s="73" t="n">
        <v>120.687</v>
      </c>
      <c r="R11" s="72" t="n">
        <f aca="false">P11/3600</f>
        <v>11.2922266666667</v>
      </c>
      <c r="S11" s="74"/>
      <c r="T11" s="80" t="n">
        <v>118861.1616</v>
      </c>
      <c r="U11" s="80" t="n">
        <v>42.9696</v>
      </c>
      <c r="V11" s="80" t="n">
        <v>42.803</v>
      </c>
      <c r="W11" s="80" t="n">
        <v>44.6697</v>
      </c>
      <c r="X11" s="72" t="n">
        <v>3325.156</v>
      </c>
      <c r="Y11" s="73" t="n">
        <v>37.187</v>
      </c>
      <c r="Z11" s="72" t="n">
        <f aca="false">X11/3600</f>
        <v>0.923654444444444</v>
      </c>
      <c r="AA11" s="75" t="e">
        <f aca="false">RBJM($L11:$M14,T11:U14)</f>
        <v>#VALUE!</v>
      </c>
      <c r="AB11" s="75" t="e">
        <f aca="false">RBJM($D11:$E14,H11:I14)</f>
        <v>#VALUE!</v>
      </c>
      <c r="AC11" s="75" t="e">
        <f aca="false">RBJM($F11:$G14,J11:K14)</f>
        <v>#VALUE!</v>
      </c>
    </row>
    <row r="12" customFormat="false" ht="11.25" hidden="false" customHeight="false" outlineLevel="0" collapsed="false">
      <c r="A12" s="76" t="s">
        <v>39</v>
      </c>
      <c r="B12" s="76" t="s">
        <v>40</v>
      </c>
      <c r="C12" s="76" t="n">
        <v>27</v>
      </c>
      <c r="D12" s="71" t="n">
        <f aca="false">L12</f>
        <v>63928.504</v>
      </c>
      <c r="E12" s="71" t="n">
        <f aca="false">N12</f>
        <v>40.2169</v>
      </c>
      <c r="F12" s="71" t="n">
        <f aca="false">L12</f>
        <v>63928.504</v>
      </c>
      <c r="G12" s="71" t="n">
        <f aca="false">O12</f>
        <v>42.274</v>
      </c>
      <c r="H12" s="71" t="n">
        <f aca="false">T12</f>
        <v>67214.664</v>
      </c>
      <c r="I12" s="71" t="n">
        <f aca="false">V12</f>
        <v>40.1965</v>
      </c>
      <c r="J12" s="71" t="n">
        <f aca="false">T12</f>
        <v>67214.664</v>
      </c>
      <c r="K12" s="71" t="n">
        <f aca="false">W12</f>
        <v>42.2942</v>
      </c>
      <c r="L12" s="72" t="n">
        <v>63928.504</v>
      </c>
      <c r="M12" s="72" t="n">
        <v>39.7324</v>
      </c>
      <c r="N12" s="72" t="n">
        <v>40.2169</v>
      </c>
      <c r="O12" s="72" t="n">
        <v>42.274</v>
      </c>
      <c r="P12" s="72" t="n">
        <v>39256.25</v>
      </c>
      <c r="Q12" s="73" t="n">
        <v>111.625</v>
      </c>
      <c r="R12" s="72" t="n">
        <f aca="false">P12/3600</f>
        <v>10.9045138888889</v>
      </c>
      <c r="S12" s="74"/>
      <c r="T12" s="72" t="n">
        <v>67214.664</v>
      </c>
      <c r="U12" s="72" t="n">
        <v>39.6883</v>
      </c>
      <c r="V12" s="72" t="n">
        <v>40.1965</v>
      </c>
      <c r="W12" s="72" t="n">
        <v>42.2942</v>
      </c>
      <c r="X12" s="72" t="n">
        <v>3105.109</v>
      </c>
      <c r="Y12" s="73" t="n">
        <v>31</v>
      </c>
      <c r="Z12" s="72" t="n">
        <f aca="false">X12/3600</f>
        <v>0.862530277777778</v>
      </c>
      <c r="AA12" s="74"/>
      <c r="AB12" s="74"/>
      <c r="AC12" s="74"/>
    </row>
    <row r="13" customFormat="false" ht="11.25" hidden="false" customHeight="false" outlineLevel="0" collapsed="false">
      <c r="A13" s="76"/>
      <c r="B13" s="76"/>
      <c r="C13" s="76" t="n">
        <v>32</v>
      </c>
      <c r="D13" s="71" t="n">
        <f aca="false">L13</f>
        <v>36305.8832</v>
      </c>
      <c r="E13" s="71" t="n">
        <f aca="false">N13</f>
        <v>38.2202</v>
      </c>
      <c r="F13" s="71" t="n">
        <f aca="false">L13</f>
        <v>36305.8832</v>
      </c>
      <c r="G13" s="71" t="n">
        <f aca="false">O13</f>
        <v>40.4118</v>
      </c>
      <c r="H13" s="71" t="n">
        <f aca="false">T13</f>
        <v>36907.3936</v>
      </c>
      <c r="I13" s="71" t="n">
        <f aca="false">V13</f>
        <v>38.1798</v>
      </c>
      <c r="J13" s="71" t="n">
        <f aca="false">T13</f>
        <v>36907.3936</v>
      </c>
      <c r="K13" s="71" t="n">
        <f aca="false">W13</f>
        <v>40.4469</v>
      </c>
      <c r="L13" s="72" t="n">
        <v>36305.8832</v>
      </c>
      <c r="M13" s="72" t="n">
        <v>36.6967</v>
      </c>
      <c r="N13" s="72" t="n">
        <v>38.2202</v>
      </c>
      <c r="O13" s="72" t="n">
        <v>40.4118</v>
      </c>
      <c r="P13" s="72" t="n">
        <v>38156.61</v>
      </c>
      <c r="Q13" s="73" t="n">
        <v>105.296</v>
      </c>
      <c r="R13" s="72" t="n">
        <f aca="false">P13/3600</f>
        <v>10.5990583333333</v>
      </c>
      <c r="S13" s="74"/>
      <c r="T13" s="72" t="n">
        <v>36907.3936</v>
      </c>
      <c r="U13" s="72" t="n">
        <v>36.5881</v>
      </c>
      <c r="V13" s="72" t="n">
        <v>38.1798</v>
      </c>
      <c r="W13" s="72" t="n">
        <v>40.4469</v>
      </c>
      <c r="X13" s="72" t="n">
        <v>2930.656</v>
      </c>
      <c r="Y13" s="73" t="n">
        <v>26.906</v>
      </c>
      <c r="Z13" s="72" t="n">
        <f aca="false">X13/3600</f>
        <v>0.814071111111111</v>
      </c>
      <c r="AA13" s="74"/>
      <c r="AB13" s="74"/>
      <c r="AC13" s="74"/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L14</f>
        <v>20344.3904</v>
      </c>
      <c r="E14" s="78" t="n">
        <f aca="false">N14</f>
        <v>36.4139</v>
      </c>
      <c r="F14" s="78" t="n">
        <f aca="false">L14</f>
        <v>20344.3904</v>
      </c>
      <c r="G14" s="78" t="n">
        <f aca="false">O14</f>
        <v>38.8082</v>
      </c>
      <c r="H14" s="78" t="n">
        <f aca="false">T14</f>
        <v>20389.3664</v>
      </c>
      <c r="I14" s="78" t="n">
        <f aca="false">V14</f>
        <v>36.414</v>
      </c>
      <c r="J14" s="78" t="n">
        <f aca="false">T14</f>
        <v>20389.3664</v>
      </c>
      <c r="K14" s="78" t="n">
        <f aca="false">W14</f>
        <v>38.8871</v>
      </c>
      <c r="L14" s="79" t="n">
        <v>20344.3904</v>
      </c>
      <c r="M14" s="79" t="n">
        <v>33.7724</v>
      </c>
      <c r="N14" s="79" t="n">
        <v>36.4139</v>
      </c>
      <c r="O14" s="79" t="n">
        <v>38.8082</v>
      </c>
      <c r="P14" s="79" t="n">
        <v>37269.015</v>
      </c>
      <c r="Q14" s="79" t="n">
        <v>99.89</v>
      </c>
      <c r="R14" s="79" t="n">
        <f aca="false">P14/3600</f>
        <v>10.3525041666667</v>
      </c>
      <c r="S14" s="77"/>
      <c r="T14" s="79" t="n">
        <v>20389.3664</v>
      </c>
      <c r="U14" s="79" t="n">
        <v>33.7275</v>
      </c>
      <c r="V14" s="79" t="n">
        <v>36.414</v>
      </c>
      <c r="W14" s="79" t="n">
        <v>38.8871</v>
      </c>
      <c r="X14" s="79" t="n">
        <v>2783.859</v>
      </c>
      <c r="Y14" s="79" t="n">
        <v>23.14</v>
      </c>
      <c r="Z14" s="79" t="n">
        <f aca="false">X14/3600</f>
        <v>0.773294166666667</v>
      </c>
      <c r="AA14" s="77"/>
      <c r="AB14" s="77"/>
      <c r="AC14" s="77"/>
    </row>
    <row r="15" customFormat="false" ht="11.25" hidden="false" customHeight="false" outlineLevel="0" collapsed="false">
      <c r="A15" s="76"/>
      <c r="B15" s="76" t="s">
        <v>37</v>
      </c>
      <c r="C15" s="70" t="n">
        <v>22</v>
      </c>
      <c r="D15" s="71" t="n">
        <f aca="false">L15</f>
        <v>114786.2784</v>
      </c>
      <c r="E15" s="71" t="n">
        <f aca="false">N15</f>
        <v>45.5553</v>
      </c>
      <c r="F15" s="71" t="n">
        <f aca="false">L15</f>
        <v>114786.2784</v>
      </c>
      <c r="G15" s="71" t="n">
        <f aca="false">O15</f>
        <v>45.3226</v>
      </c>
      <c r="H15" s="71" t="n">
        <f aca="false">T15</f>
        <v>119743.6288</v>
      </c>
      <c r="I15" s="71" t="n">
        <f aca="false">V15</f>
        <v>45.5227</v>
      </c>
      <c r="J15" s="71" t="n">
        <f aca="false">T15</f>
        <v>119743.6288</v>
      </c>
      <c r="K15" s="71" t="n">
        <f aca="false">W15</f>
        <v>45.3017</v>
      </c>
      <c r="L15" s="72" t="n">
        <v>114786.2784</v>
      </c>
      <c r="M15" s="72" t="n">
        <v>42.8478</v>
      </c>
      <c r="N15" s="72" t="n">
        <v>45.5553</v>
      </c>
      <c r="O15" s="72" t="n">
        <v>45.3226</v>
      </c>
      <c r="P15" s="72" t="n">
        <v>40645.265</v>
      </c>
      <c r="Q15" s="73" t="n">
        <v>118.765</v>
      </c>
      <c r="R15" s="72" t="n">
        <f aca="false">P15/3600</f>
        <v>11.2903513888889</v>
      </c>
      <c r="S15" s="74"/>
      <c r="T15" s="72" t="n">
        <v>119743.6288</v>
      </c>
      <c r="U15" s="72" t="n">
        <v>42.7581</v>
      </c>
      <c r="V15" s="72" t="n">
        <v>45.5227</v>
      </c>
      <c r="W15" s="72" t="n">
        <v>45.3017</v>
      </c>
      <c r="X15" s="72" t="n">
        <v>3272.125</v>
      </c>
      <c r="Y15" s="73" t="n">
        <v>36.75</v>
      </c>
      <c r="Z15" s="72" t="n">
        <f aca="false">X15/3600</f>
        <v>0.908923611111111</v>
      </c>
      <c r="AA15" s="75" t="e">
        <f aca="false">RBJM($L15:$M18,T15:U18)</f>
        <v>#VALUE!</v>
      </c>
      <c r="AB15" s="75" t="e">
        <f aca="false">RBJM($D15:$E18,H15:I18)</f>
        <v>#VALUE!</v>
      </c>
      <c r="AC15" s="75" t="e">
        <f aca="false">RBJM($F15:$G18,J15:K18)</f>
        <v>#VALUE!</v>
      </c>
    </row>
    <row r="16" customFormat="false" ht="11.25" hidden="false" customHeight="false" outlineLevel="0" collapsed="false">
      <c r="A16" s="76"/>
      <c r="B16" s="76" t="s">
        <v>41</v>
      </c>
      <c r="C16" s="76" t="n">
        <v>27</v>
      </c>
      <c r="D16" s="71" t="n">
        <f aca="false">L16</f>
        <v>67404.4224</v>
      </c>
      <c r="E16" s="71" t="n">
        <f aca="false">N16</f>
        <v>43.2805</v>
      </c>
      <c r="F16" s="71" t="n">
        <f aca="false">L16</f>
        <v>67404.4224</v>
      </c>
      <c r="G16" s="71" t="n">
        <f aca="false">O16</f>
        <v>43.5594</v>
      </c>
      <c r="H16" s="71" t="n">
        <f aca="false">T16</f>
        <v>70913.4176</v>
      </c>
      <c r="I16" s="71" t="n">
        <f aca="false">V16</f>
        <v>43.3117</v>
      </c>
      <c r="J16" s="71" t="n">
        <f aca="false">T16</f>
        <v>70913.4176</v>
      </c>
      <c r="K16" s="71" t="n">
        <f aca="false">W16</f>
        <v>43.6446</v>
      </c>
      <c r="L16" s="72" t="n">
        <v>67404.4224</v>
      </c>
      <c r="M16" s="72" t="n">
        <v>39.3663</v>
      </c>
      <c r="N16" s="72" t="n">
        <v>43.2805</v>
      </c>
      <c r="O16" s="72" t="n">
        <v>43.5594</v>
      </c>
      <c r="P16" s="72" t="n">
        <v>39184.312</v>
      </c>
      <c r="Q16" s="73" t="n">
        <v>111.828</v>
      </c>
      <c r="R16" s="72" t="n">
        <f aca="false">P16/3600</f>
        <v>10.8845311111111</v>
      </c>
      <c r="S16" s="74"/>
      <c r="T16" s="72" t="n">
        <v>70913.4176</v>
      </c>
      <c r="U16" s="72" t="n">
        <v>39.3349</v>
      </c>
      <c r="V16" s="72" t="n">
        <v>43.3117</v>
      </c>
      <c r="W16" s="72" t="n">
        <v>43.6446</v>
      </c>
      <c r="X16" s="72" t="n">
        <v>3090.906</v>
      </c>
      <c r="Y16" s="73" t="n">
        <v>31.921</v>
      </c>
      <c r="Z16" s="72" t="n">
        <f aca="false">X16/3600</f>
        <v>0.858585</v>
      </c>
      <c r="AA16" s="74"/>
      <c r="AB16" s="74"/>
      <c r="AC16" s="74"/>
    </row>
    <row r="17" customFormat="false" ht="11.25" hidden="false" customHeight="false" outlineLevel="0" collapsed="false">
      <c r="A17" s="76"/>
      <c r="B17" s="76"/>
      <c r="C17" s="76" t="n">
        <v>32</v>
      </c>
      <c r="D17" s="71" t="n">
        <f aca="false">L17</f>
        <v>39583.352</v>
      </c>
      <c r="E17" s="71" t="n">
        <f aca="false">N17</f>
        <v>41.254</v>
      </c>
      <c r="F17" s="71" t="n">
        <f aca="false">L17</f>
        <v>39583.352</v>
      </c>
      <c r="G17" s="71" t="n">
        <f aca="false">O17</f>
        <v>41.9027</v>
      </c>
      <c r="H17" s="71" t="n">
        <f aca="false">T17</f>
        <v>40517.7424</v>
      </c>
      <c r="I17" s="71" t="n">
        <f aca="false">V17</f>
        <v>41.3625</v>
      </c>
      <c r="J17" s="71" t="n">
        <f aca="false">T17</f>
        <v>40517.7424</v>
      </c>
      <c r="K17" s="71" t="n">
        <f aca="false">W17</f>
        <v>42.0764</v>
      </c>
      <c r="L17" s="72" t="n">
        <v>39583.352</v>
      </c>
      <c r="M17" s="72" t="n">
        <v>36.3046</v>
      </c>
      <c r="N17" s="72" t="n">
        <v>41.254</v>
      </c>
      <c r="O17" s="72" t="n">
        <v>41.9027</v>
      </c>
      <c r="P17" s="72" t="n">
        <v>37859.593</v>
      </c>
      <c r="Q17" s="73" t="n">
        <v>103.828</v>
      </c>
      <c r="R17" s="72" t="n">
        <f aca="false">P17/3600</f>
        <v>10.5165536111111</v>
      </c>
      <c r="S17" s="74"/>
      <c r="T17" s="72" t="n">
        <v>40517.7424</v>
      </c>
      <c r="U17" s="72" t="n">
        <v>36.2103</v>
      </c>
      <c r="V17" s="72" t="n">
        <v>41.3625</v>
      </c>
      <c r="W17" s="72" t="n">
        <v>42.0764</v>
      </c>
      <c r="X17" s="72" t="n">
        <v>2935.359</v>
      </c>
      <c r="Y17" s="73" t="n">
        <v>28.406</v>
      </c>
      <c r="Z17" s="72" t="n">
        <f aca="false">X17/3600</f>
        <v>0.8153775</v>
      </c>
      <c r="AA17" s="74"/>
      <c r="AB17" s="74"/>
      <c r="AC17" s="74"/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23697.6304</v>
      </c>
      <c r="E18" s="78" t="n">
        <f aca="false">N18</f>
        <v>39.2671</v>
      </c>
      <c r="F18" s="78" t="n">
        <f aca="false">L18</f>
        <v>23697.6304</v>
      </c>
      <c r="G18" s="78" t="n">
        <f aca="false">O18</f>
        <v>40.2726</v>
      </c>
      <c r="H18" s="78" t="n">
        <f aca="false">T18</f>
        <v>23854.456</v>
      </c>
      <c r="I18" s="78" t="n">
        <f aca="false">V18</f>
        <v>39.4688</v>
      </c>
      <c r="J18" s="78" t="n">
        <f aca="false">T18</f>
        <v>23854.456</v>
      </c>
      <c r="K18" s="78" t="n">
        <f aca="false">W18</f>
        <v>40.52</v>
      </c>
      <c r="L18" s="79" t="n">
        <v>23697.6304</v>
      </c>
      <c r="M18" s="79" t="n">
        <v>33.4665</v>
      </c>
      <c r="N18" s="79" t="n">
        <v>39.2671</v>
      </c>
      <c r="O18" s="79" t="n">
        <v>40.2726</v>
      </c>
      <c r="P18" s="79" t="n">
        <v>36921.453</v>
      </c>
      <c r="Q18" s="79" t="n">
        <v>101.328</v>
      </c>
      <c r="R18" s="79" t="n">
        <f aca="false">P18/3600</f>
        <v>10.2559591666667</v>
      </c>
      <c r="S18" s="77"/>
      <c r="T18" s="79" t="n">
        <v>23854.456</v>
      </c>
      <c r="U18" s="79" t="n">
        <v>33.4348</v>
      </c>
      <c r="V18" s="79" t="n">
        <v>39.4688</v>
      </c>
      <c r="W18" s="79" t="n">
        <v>40.52</v>
      </c>
      <c r="X18" s="79" t="n">
        <v>2780.906</v>
      </c>
      <c r="Y18" s="79" t="n">
        <v>25.531</v>
      </c>
      <c r="Z18" s="79" t="n">
        <f aca="false">X18/3600</f>
        <v>0.772473888888889</v>
      </c>
      <c r="AA18" s="77"/>
      <c r="AB18" s="77"/>
      <c r="AC18" s="77"/>
    </row>
    <row r="19" customFormat="false" ht="11.25" hidden="false" customHeight="false" outlineLevel="0" collapsed="false">
      <c r="A19" s="70" t="s">
        <v>7</v>
      </c>
      <c r="B19" s="70" t="s">
        <v>42</v>
      </c>
      <c r="C19" s="70" t="n">
        <v>22</v>
      </c>
      <c r="D19" s="71" t="n">
        <f aca="false">L19</f>
        <v>24649.9112</v>
      </c>
      <c r="E19" s="71" t="n">
        <f aca="false">N19</f>
        <v>44.3301</v>
      </c>
      <c r="F19" s="71" t="n">
        <f aca="false">L19</f>
        <v>24649.9112</v>
      </c>
      <c r="G19" s="71" t="n">
        <f aca="false">O19</f>
        <v>45.7477</v>
      </c>
      <c r="H19" s="71" t="n">
        <f aca="false">T19</f>
        <v>24802.3384</v>
      </c>
      <c r="I19" s="71" t="n">
        <f aca="false">V19</f>
        <v>44.2476</v>
      </c>
      <c r="J19" s="71" t="n">
        <f aca="false">T19</f>
        <v>24802.3384</v>
      </c>
      <c r="K19" s="71" t="n">
        <f aca="false">W19</f>
        <v>45.6306</v>
      </c>
      <c r="L19" s="72" t="n">
        <v>24649.9112</v>
      </c>
      <c r="M19" s="72" t="n">
        <v>42.5233</v>
      </c>
      <c r="N19" s="72" t="n">
        <v>44.3301</v>
      </c>
      <c r="O19" s="72" t="n">
        <v>45.7477</v>
      </c>
      <c r="P19" s="72" t="n">
        <v>31503.562</v>
      </c>
      <c r="Q19" s="73" t="n">
        <v>83.875</v>
      </c>
      <c r="R19" s="72" t="n">
        <f aca="false">P19/3600</f>
        <v>8.75098944444444</v>
      </c>
      <c r="S19" s="74"/>
      <c r="T19" s="72" t="n">
        <v>24802.3384</v>
      </c>
      <c r="U19" s="72" t="n">
        <v>42.4826</v>
      </c>
      <c r="V19" s="72" t="n">
        <v>44.2476</v>
      </c>
      <c r="W19" s="72" t="n">
        <v>45.6306</v>
      </c>
      <c r="X19" s="72" t="n">
        <v>2413.218</v>
      </c>
      <c r="Y19" s="73" t="n">
        <v>22.781</v>
      </c>
      <c r="Z19" s="72" t="n">
        <f aca="false">X19/3600</f>
        <v>0.670338333333333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43</v>
      </c>
      <c r="B20" s="76" t="s">
        <v>44</v>
      </c>
      <c r="C20" s="76" t="n">
        <v>27</v>
      </c>
      <c r="D20" s="71" t="n">
        <f aca="false">L20</f>
        <v>13396.172</v>
      </c>
      <c r="E20" s="71" t="n">
        <f aca="false">N20</f>
        <v>42.5531</v>
      </c>
      <c r="F20" s="71" t="n">
        <f aca="false">L20</f>
        <v>13396.172</v>
      </c>
      <c r="G20" s="71" t="n">
        <f aca="false">O20</f>
        <v>43.5943</v>
      </c>
      <c r="H20" s="71" t="n">
        <f aca="false">T20</f>
        <v>13471.1712</v>
      </c>
      <c r="I20" s="71" t="n">
        <f aca="false">V20</f>
        <v>42.4776</v>
      </c>
      <c r="J20" s="71" t="n">
        <f aca="false">T20</f>
        <v>13471.1712</v>
      </c>
      <c r="K20" s="71" t="n">
        <f aca="false">W20</f>
        <v>43.4877</v>
      </c>
      <c r="L20" s="72" t="n">
        <v>13396.172</v>
      </c>
      <c r="M20" s="72" t="n">
        <v>40.7327</v>
      </c>
      <c r="N20" s="72" t="n">
        <v>42.5531</v>
      </c>
      <c r="O20" s="72" t="n">
        <v>43.5943</v>
      </c>
      <c r="P20" s="72" t="n">
        <v>30499.813</v>
      </c>
      <c r="Q20" s="73" t="n">
        <v>78.406</v>
      </c>
      <c r="R20" s="72" t="n">
        <f aca="false">P20/3600</f>
        <v>8.47217027777778</v>
      </c>
      <c r="S20" s="74"/>
      <c r="T20" s="72" t="n">
        <v>13471.1712</v>
      </c>
      <c r="U20" s="72" t="n">
        <v>40.7204</v>
      </c>
      <c r="V20" s="72" t="n">
        <v>42.4776</v>
      </c>
      <c r="W20" s="72" t="n">
        <v>43.4877</v>
      </c>
      <c r="X20" s="72" t="n">
        <v>2267.953</v>
      </c>
      <c r="Y20" s="73" t="n">
        <v>18.937</v>
      </c>
      <c r="Z20" s="72" t="n">
        <f aca="false">X20/3600</f>
        <v>0.629986944444445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1" t="n">
        <f aca="false">L21</f>
        <v>7546.528</v>
      </c>
      <c r="E21" s="71" t="n">
        <f aca="false">N21</f>
        <v>40.9531</v>
      </c>
      <c r="F21" s="71" t="n">
        <f aca="false">L21</f>
        <v>7546.528</v>
      </c>
      <c r="G21" s="71" t="n">
        <f aca="false">O21</f>
        <v>41.9738</v>
      </c>
      <c r="H21" s="71" t="n">
        <f aca="false">T21</f>
        <v>7450.7344</v>
      </c>
      <c r="I21" s="71" t="n">
        <f aca="false">V21</f>
        <v>40.8976</v>
      </c>
      <c r="J21" s="71" t="n">
        <f aca="false">T21</f>
        <v>7450.7344</v>
      </c>
      <c r="K21" s="71" t="n">
        <f aca="false">W21</f>
        <v>41.9011</v>
      </c>
      <c r="L21" s="72" t="n">
        <v>7546.528</v>
      </c>
      <c r="M21" s="72" t="n">
        <v>38.658</v>
      </c>
      <c r="N21" s="72" t="n">
        <v>40.9531</v>
      </c>
      <c r="O21" s="72" t="n">
        <v>41.9738</v>
      </c>
      <c r="P21" s="72" t="n">
        <v>29696.266</v>
      </c>
      <c r="Q21" s="73" t="n">
        <v>76.593</v>
      </c>
      <c r="R21" s="72" t="n">
        <f aca="false">P21/3600</f>
        <v>8.24896277777778</v>
      </c>
      <c r="S21" s="74"/>
      <c r="T21" s="72" t="n">
        <v>7450.7344</v>
      </c>
      <c r="U21" s="72" t="n">
        <v>38.6094</v>
      </c>
      <c r="V21" s="72" t="n">
        <v>40.8976</v>
      </c>
      <c r="W21" s="72" t="n">
        <v>41.9011</v>
      </c>
      <c r="X21" s="72" t="n">
        <v>2223.328</v>
      </c>
      <c r="Y21" s="73" t="n">
        <v>17.609</v>
      </c>
      <c r="Z21" s="72" t="n">
        <f aca="false">X21/3600</f>
        <v>0.617591111111111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4198.4544</v>
      </c>
      <c r="E22" s="78" t="n">
        <f aca="false">N22</f>
        <v>39.4373</v>
      </c>
      <c r="F22" s="78" t="n">
        <f aca="false">L22</f>
        <v>4198.4544</v>
      </c>
      <c r="G22" s="78" t="n">
        <f aca="false">O22</f>
        <v>40.7394</v>
      </c>
      <c r="H22" s="78" t="n">
        <f aca="false">T22</f>
        <v>4120.824</v>
      </c>
      <c r="I22" s="78" t="n">
        <f aca="false">V22</f>
        <v>39.4082</v>
      </c>
      <c r="J22" s="78" t="n">
        <f aca="false">T22</f>
        <v>4120.824</v>
      </c>
      <c r="K22" s="78" t="n">
        <f aca="false">W22</f>
        <v>40.7187</v>
      </c>
      <c r="L22" s="79" t="n">
        <v>4198.4544</v>
      </c>
      <c r="M22" s="79" t="n">
        <v>36.2522</v>
      </c>
      <c r="N22" s="79" t="n">
        <v>39.4373</v>
      </c>
      <c r="O22" s="79" t="n">
        <v>40.7394</v>
      </c>
      <c r="P22" s="79" t="n">
        <v>28996.203</v>
      </c>
      <c r="Q22" s="79" t="n">
        <v>75.796</v>
      </c>
      <c r="R22" s="79" t="n">
        <f aca="false">P22/3600</f>
        <v>8.05450083333333</v>
      </c>
      <c r="S22" s="77"/>
      <c r="T22" s="79" t="n">
        <v>4120.824</v>
      </c>
      <c r="U22" s="79" t="n">
        <v>36.24</v>
      </c>
      <c r="V22" s="79" t="n">
        <v>39.4082</v>
      </c>
      <c r="W22" s="79" t="n">
        <v>40.7187</v>
      </c>
      <c r="X22" s="79" t="n">
        <v>2064.75</v>
      </c>
      <c r="Y22" s="79" t="n">
        <v>15.671</v>
      </c>
      <c r="Z22" s="79" t="n">
        <f aca="false">X22/3600</f>
        <v>0.573541666666667</v>
      </c>
      <c r="AA22" s="77"/>
      <c r="AB22" s="77"/>
      <c r="AC22" s="77"/>
    </row>
    <row r="23" customFormat="false" ht="11.25" hidden="false" customHeight="false" outlineLevel="0" collapsed="false">
      <c r="A23" s="76"/>
      <c r="B23" s="70" t="s">
        <v>45</v>
      </c>
      <c r="C23" s="70" t="n">
        <v>22</v>
      </c>
      <c r="D23" s="81" t="n">
        <f aca="false">L23</f>
        <v>58100.6528</v>
      </c>
      <c r="E23" s="81" t="n">
        <f aca="false">N23</f>
        <v>43.1006</v>
      </c>
      <c r="F23" s="81" t="n">
        <f aca="false">L23</f>
        <v>58100.6528</v>
      </c>
      <c r="G23" s="81" t="n">
        <f aca="false">O23</f>
        <v>43.9644</v>
      </c>
      <c r="H23" s="81" t="n">
        <f aca="false">T23</f>
        <v>60072.7848</v>
      </c>
      <c r="I23" s="81" t="n">
        <f aca="false">V23</f>
        <v>43.1056</v>
      </c>
      <c r="J23" s="81" t="n">
        <f aca="false">T23</f>
        <v>60072.7848</v>
      </c>
      <c r="K23" s="81" t="n">
        <f aca="false">W23</f>
        <v>43.9477</v>
      </c>
      <c r="L23" s="80" t="n">
        <v>58100.6528</v>
      </c>
      <c r="M23" s="80" t="n">
        <v>41.505</v>
      </c>
      <c r="N23" s="80" t="n">
        <v>43.1006</v>
      </c>
      <c r="O23" s="80" t="n">
        <v>43.9644</v>
      </c>
      <c r="P23" s="80" t="n">
        <v>32192.438</v>
      </c>
      <c r="Q23" s="73" t="n">
        <v>97.64</v>
      </c>
      <c r="R23" s="80" t="n">
        <f aca="false">P23/3600</f>
        <v>8.94234388888889</v>
      </c>
      <c r="S23" s="82"/>
      <c r="T23" s="80" t="n">
        <v>60072.7848</v>
      </c>
      <c r="U23" s="80" t="n">
        <v>41.4569</v>
      </c>
      <c r="V23" s="80" t="n">
        <v>43.1056</v>
      </c>
      <c r="W23" s="80" t="n">
        <v>43.9477</v>
      </c>
      <c r="X23" s="80" t="n">
        <v>2721.313</v>
      </c>
      <c r="Y23" s="73" t="n">
        <v>34.359</v>
      </c>
      <c r="Z23" s="80" t="n">
        <f aca="false">X23/3600</f>
        <v>0.755920277777778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 t="s">
        <v>46</v>
      </c>
      <c r="C24" s="76" t="n">
        <v>27</v>
      </c>
      <c r="D24" s="71" t="n">
        <f aca="false">L24</f>
        <v>31585.8656</v>
      </c>
      <c r="E24" s="71" t="n">
        <f aca="false">N24</f>
        <v>40.5561</v>
      </c>
      <c r="F24" s="71" t="n">
        <f aca="false">L24</f>
        <v>31585.8656</v>
      </c>
      <c r="G24" s="71" t="n">
        <f aca="false">O24</f>
        <v>41.3952</v>
      </c>
      <c r="H24" s="71" t="n">
        <f aca="false">T24</f>
        <v>32697.1144</v>
      </c>
      <c r="I24" s="71" t="n">
        <f aca="false">V24</f>
        <v>40.5699</v>
      </c>
      <c r="J24" s="71" t="n">
        <f aca="false">T24</f>
        <v>32697.1144</v>
      </c>
      <c r="K24" s="71" t="n">
        <f aca="false">W24</f>
        <v>41.3913</v>
      </c>
      <c r="L24" s="72" t="n">
        <v>31585.8656</v>
      </c>
      <c r="M24" s="72" t="n">
        <v>38.2527</v>
      </c>
      <c r="N24" s="72" t="n">
        <v>40.5561</v>
      </c>
      <c r="O24" s="72" t="n">
        <v>41.3952</v>
      </c>
      <c r="P24" s="72" t="n">
        <v>30791.109</v>
      </c>
      <c r="Q24" s="73" t="n">
        <v>90.875</v>
      </c>
      <c r="R24" s="72" t="n">
        <f aca="false">P24/3600</f>
        <v>8.55308583333333</v>
      </c>
      <c r="S24" s="74"/>
      <c r="T24" s="72" t="n">
        <v>32697.1144</v>
      </c>
      <c r="U24" s="72" t="n">
        <v>38.2209</v>
      </c>
      <c r="V24" s="72" t="n">
        <v>40.5699</v>
      </c>
      <c r="W24" s="72" t="n">
        <v>41.3913</v>
      </c>
      <c r="X24" s="72" t="n">
        <v>2463.781</v>
      </c>
      <c r="Y24" s="73" t="n">
        <v>28.578</v>
      </c>
      <c r="Z24" s="72" t="n">
        <f aca="false">X24/3600</f>
        <v>0.684383611111111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1" t="n">
        <f aca="false">L25</f>
        <v>16426.9272</v>
      </c>
      <c r="E25" s="71" t="n">
        <f aca="false">N25</f>
        <v>38.5339</v>
      </c>
      <c r="F25" s="71" t="n">
        <f aca="false">L25</f>
        <v>16426.9272</v>
      </c>
      <c r="G25" s="71" t="n">
        <f aca="false">O25</f>
        <v>39.6927</v>
      </c>
      <c r="H25" s="71" t="n">
        <f aca="false">T25</f>
        <v>16347.3952</v>
      </c>
      <c r="I25" s="71" t="n">
        <f aca="false">V25</f>
        <v>38.5183</v>
      </c>
      <c r="J25" s="71" t="n">
        <f aca="false">T25</f>
        <v>16347.3952</v>
      </c>
      <c r="K25" s="71" t="n">
        <f aca="false">W25</f>
        <v>39.7277</v>
      </c>
      <c r="L25" s="72" t="n">
        <v>16426.9272</v>
      </c>
      <c r="M25" s="72" t="n">
        <v>35.2564</v>
      </c>
      <c r="N25" s="72" t="n">
        <v>38.5339</v>
      </c>
      <c r="O25" s="72" t="n">
        <v>39.6927</v>
      </c>
      <c r="P25" s="72" t="n">
        <v>29866.219</v>
      </c>
      <c r="Q25" s="73" t="n">
        <v>84.953</v>
      </c>
      <c r="R25" s="72" t="n">
        <f aca="false">P25/3600</f>
        <v>8.29617194444445</v>
      </c>
      <c r="S25" s="74"/>
      <c r="T25" s="72" t="n">
        <v>16347.3952</v>
      </c>
      <c r="U25" s="72" t="n">
        <v>35.1734</v>
      </c>
      <c r="V25" s="72" t="n">
        <v>38.5183</v>
      </c>
      <c r="W25" s="72" t="n">
        <v>39.7277</v>
      </c>
      <c r="X25" s="72" t="n">
        <v>2314.156</v>
      </c>
      <c r="Y25" s="73" t="n">
        <v>22.984</v>
      </c>
      <c r="Z25" s="72" t="n">
        <f aca="false">X25/3600</f>
        <v>0.642821111111111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8006.1904</v>
      </c>
      <c r="E26" s="78" t="n">
        <f aca="false">N26</f>
        <v>36.7817</v>
      </c>
      <c r="F26" s="78" t="n">
        <f aca="false">L26</f>
        <v>8006.1904</v>
      </c>
      <c r="G26" s="78" t="n">
        <f aca="false">O26</f>
        <v>38.5439</v>
      </c>
      <c r="H26" s="78" t="n">
        <f aca="false">T26</f>
        <v>7826.7896</v>
      </c>
      <c r="I26" s="78" t="n">
        <f aca="false">V26</f>
        <v>36.7674</v>
      </c>
      <c r="J26" s="78" t="n">
        <f aca="false">T26</f>
        <v>7826.7896</v>
      </c>
      <c r="K26" s="78" t="n">
        <f aca="false">W26</f>
        <v>38.6286</v>
      </c>
      <c r="L26" s="79" t="n">
        <v>8006.1904</v>
      </c>
      <c r="M26" s="79" t="n">
        <v>32.5138</v>
      </c>
      <c r="N26" s="79" t="n">
        <v>36.7817</v>
      </c>
      <c r="O26" s="79" t="n">
        <v>38.5439</v>
      </c>
      <c r="P26" s="79" t="n">
        <v>29223.594</v>
      </c>
      <c r="Q26" s="79" t="n">
        <v>81.078</v>
      </c>
      <c r="R26" s="79" t="n">
        <f aca="false">P26/3600</f>
        <v>8.117665</v>
      </c>
      <c r="S26" s="77"/>
      <c r="T26" s="79" t="n">
        <v>7826.7896</v>
      </c>
      <c r="U26" s="79" t="n">
        <v>32.4802</v>
      </c>
      <c r="V26" s="79" t="n">
        <v>36.7674</v>
      </c>
      <c r="W26" s="79" t="n">
        <v>38.6286</v>
      </c>
      <c r="X26" s="79" t="n">
        <v>2163.187</v>
      </c>
      <c r="Y26" s="79" t="n">
        <v>18.734</v>
      </c>
      <c r="Z26" s="79" t="n">
        <f aca="false">X26/3600</f>
        <v>0.600885277777778</v>
      </c>
      <c r="AA26" s="77"/>
      <c r="AB26" s="77"/>
      <c r="AC26" s="77"/>
    </row>
    <row r="27" customFormat="false" ht="11.25" hidden="false" customHeight="false" outlineLevel="0" collapsed="false">
      <c r="A27" s="76"/>
      <c r="B27" s="70" t="s">
        <v>47</v>
      </c>
      <c r="C27" s="70" t="n">
        <v>22</v>
      </c>
      <c r="D27" s="81" t="n">
        <f aca="false">L27</f>
        <v>116160.96</v>
      </c>
      <c r="E27" s="81" t="n">
        <f aca="false">N27</f>
        <v>41.6404</v>
      </c>
      <c r="F27" s="81" t="n">
        <f aca="false">L27</f>
        <v>116160.96</v>
      </c>
      <c r="G27" s="81" t="n">
        <f aca="false">O27</f>
        <v>43.998</v>
      </c>
      <c r="H27" s="81" t="n">
        <f aca="false">T27</f>
        <v>118315.4688</v>
      </c>
      <c r="I27" s="81" t="n">
        <f aca="false">V27</f>
        <v>41.6037</v>
      </c>
      <c r="J27" s="81" t="n">
        <f aca="false">T27</f>
        <v>118315.4688</v>
      </c>
      <c r="K27" s="81" t="n">
        <f aca="false">W27</f>
        <v>43.9912</v>
      </c>
      <c r="L27" s="80" t="n">
        <v>116160.96</v>
      </c>
      <c r="M27" s="80" t="n">
        <v>40.496</v>
      </c>
      <c r="N27" s="80" t="n">
        <v>41.6404</v>
      </c>
      <c r="O27" s="80" t="n">
        <v>43.998</v>
      </c>
      <c r="P27" s="80" t="n">
        <v>67533.062</v>
      </c>
      <c r="Q27" s="73" t="n">
        <v>223.25</v>
      </c>
      <c r="R27" s="80" t="n">
        <f aca="false">P27/3600</f>
        <v>18.7591838888889</v>
      </c>
      <c r="S27" s="82"/>
      <c r="T27" s="80" t="n">
        <v>118315.4688</v>
      </c>
      <c r="U27" s="80" t="n">
        <v>40.4037</v>
      </c>
      <c r="V27" s="80" t="n">
        <v>41.6037</v>
      </c>
      <c r="W27" s="80" t="n">
        <v>43.9912</v>
      </c>
      <c r="X27" s="80" t="n">
        <v>5679.235</v>
      </c>
      <c r="Y27" s="73" t="n">
        <v>86.171</v>
      </c>
      <c r="Z27" s="80" t="n">
        <f aca="false">X27/3600</f>
        <v>1.57756527777778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 t="s">
        <v>48</v>
      </c>
      <c r="C28" s="76" t="n">
        <v>27</v>
      </c>
      <c r="D28" s="71" t="n">
        <f aca="false">L28</f>
        <v>54530.4608</v>
      </c>
      <c r="E28" s="71" t="n">
        <f aca="false">N28</f>
        <v>39.4599</v>
      </c>
      <c r="F28" s="71" t="n">
        <f aca="false">L28</f>
        <v>54530.4608</v>
      </c>
      <c r="G28" s="71" t="n">
        <f aca="false">O28</f>
        <v>41.9171</v>
      </c>
      <c r="H28" s="71" t="n">
        <f aca="false">T28</f>
        <v>57738.8672</v>
      </c>
      <c r="I28" s="71" t="n">
        <f aca="false">V28</f>
        <v>39.442</v>
      </c>
      <c r="J28" s="71" t="n">
        <f aca="false">T28</f>
        <v>57738.8672</v>
      </c>
      <c r="K28" s="71" t="n">
        <f aca="false">W28</f>
        <v>41.9295</v>
      </c>
      <c r="L28" s="72" t="n">
        <v>54530.4608</v>
      </c>
      <c r="M28" s="72" t="n">
        <v>37.7192</v>
      </c>
      <c r="N28" s="72" t="n">
        <v>39.4599</v>
      </c>
      <c r="O28" s="72" t="n">
        <v>41.9171</v>
      </c>
      <c r="P28" s="72" t="n">
        <v>64230.828</v>
      </c>
      <c r="Q28" s="73" t="n">
        <v>195.375</v>
      </c>
      <c r="R28" s="72" t="n">
        <f aca="false">P28/3600</f>
        <v>17.8418966666667</v>
      </c>
      <c r="S28" s="74"/>
      <c r="T28" s="72" t="n">
        <v>57738.8672</v>
      </c>
      <c r="U28" s="72" t="n">
        <v>37.7023</v>
      </c>
      <c r="V28" s="72" t="n">
        <v>39.442</v>
      </c>
      <c r="W28" s="72" t="n">
        <v>41.9295</v>
      </c>
      <c r="X28" s="72" t="n">
        <v>5140.25</v>
      </c>
      <c r="Y28" s="73" t="n">
        <v>78.906</v>
      </c>
      <c r="Z28" s="72" t="n">
        <f aca="false">X28/3600</f>
        <v>1.42784722222222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1" t="n">
        <f aca="false">L29</f>
        <v>29573.9288</v>
      </c>
      <c r="E29" s="71" t="n">
        <f aca="false">N29</f>
        <v>38.221</v>
      </c>
      <c r="F29" s="71" t="n">
        <f aca="false">L29</f>
        <v>29573.9288</v>
      </c>
      <c r="G29" s="71" t="n">
        <f aca="false">O29</f>
        <v>40.0538</v>
      </c>
      <c r="H29" s="71" t="n">
        <f aca="false">T29</f>
        <v>30595.3928</v>
      </c>
      <c r="I29" s="71" t="n">
        <f aca="false">V29</f>
        <v>38.2294</v>
      </c>
      <c r="J29" s="71" t="n">
        <f aca="false">T29</f>
        <v>30595.3928</v>
      </c>
      <c r="K29" s="71" t="n">
        <f aca="false">W29</f>
        <v>40.0924</v>
      </c>
      <c r="L29" s="72" t="n">
        <v>29573.9288</v>
      </c>
      <c r="M29" s="72" t="n">
        <v>35.4292</v>
      </c>
      <c r="N29" s="72" t="n">
        <v>38.221</v>
      </c>
      <c r="O29" s="72" t="n">
        <v>40.0538</v>
      </c>
      <c r="P29" s="72" t="n">
        <v>62188.468</v>
      </c>
      <c r="Q29" s="73" t="n">
        <v>177.937</v>
      </c>
      <c r="R29" s="72" t="n">
        <f aca="false">P29/3600</f>
        <v>17.2745744444444</v>
      </c>
      <c r="S29" s="74"/>
      <c r="T29" s="72" t="n">
        <v>30595.3928</v>
      </c>
      <c r="U29" s="72" t="n">
        <v>35.3515</v>
      </c>
      <c r="V29" s="72" t="n">
        <v>38.2294</v>
      </c>
      <c r="W29" s="72" t="n">
        <v>40.0924</v>
      </c>
      <c r="X29" s="72" t="n">
        <v>4819.516</v>
      </c>
      <c r="Y29" s="73" t="n">
        <v>60.812</v>
      </c>
      <c r="Z29" s="72" t="n">
        <f aca="false">X29/3600</f>
        <v>1.33875444444444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5841.9376</v>
      </c>
      <c r="E30" s="78" t="n">
        <f aca="false">N30</f>
        <v>36.9337</v>
      </c>
      <c r="F30" s="78" t="n">
        <f aca="false">L30</f>
        <v>15841.9376</v>
      </c>
      <c r="G30" s="78" t="n">
        <f aca="false">O30</f>
        <v>38.074</v>
      </c>
      <c r="H30" s="78" t="n">
        <f aca="false">T30</f>
        <v>16058.2008</v>
      </c>
      <c r="I30" s="78" t="n">
        <f aca="false">V30</f>
        <v>36.9827</v>
      </c>
      <c r="J30" s="78" t="n">
        <f aca="false">T30</f>
        <v>16058.2008</v>
      </c>
      <c r="K30" s="78" t="n">
        <f aca="false">W30</f>
        <v>38.1279</v>
      </c>
      <c r="L30" s="79" t="n">
        <v>15841.9376</v>
      </c>
      <c r="M30" s="79" t="n">
        <v>33.0106</v>
      </c>
      <c r="N30" s="79" t="n">
        <v>36.9337</v>
      </c>
      <c r="O30" s="79" t="n">
        <v>38.074</v>
      </c>
      <c r="P30" s="79" t="n">
        <v>60699.031</v>
      </c>
      <c r="Q30" s="79" t="n">
        <v>168.265</v>
      </c>
      <c r="R30" s="79" t="n">
        <f aca="false">P30/3600</f>
        <v>16.8608419444444</v>
      </c>
      <c r="S30" s="77"/>
      <c r="T30" s="79" t="n">
        <v>16058.2008</v>
      </c>
      <c r="U30" s="79" t="n">
        <v>32.9391</v>
      </c>
      <c r="V30" s="79" t="n">
        <v>36.9827</v>
      </c>
      <c r="W30" s="79" t="n">
        <v>38.1279</v>
      </c>
      <c r="X30" s="79" t="n">
        <v>4585.968</v>
      </c>
      <c r="Y30" s="79" t="n">
        <v>48.812</v>
      </c>
      <c r="Z30" s="79" t="n">
        <f aca="false">X30/3600</f>
        <v>1.27388</v>
      </c>
      <c r="AA30" s="77"/>
      <c r="AB30" s="77"/>
      <c r="AC30" s="77"/>
    </row>
    <row r="31" customFormat="false" ht="11.25" hidden="false" customHeight="false" outlineLevel="0" collapsed="false">
      <c r="A31" s="76"/>
      <c r="B31" s="70" t="s">
        <v>49</v>
      </c>
      <c r="C31" s="70" t="n">
        <v>22</v>
      </c>
      <c r="D31" s="83" t="n">
        <f aca="false">L31</f>
        <v>75243.46</v>
      </c>
      <c r="E31" s="83" t="n">
        <f aca="false">N31</f>
        <v>44.4004</v>
      </c>
      <c r="F31" s="83" t="n">
        <f aca="false">L31</f>
        <v>75243.46</v>
      </c>
      <c r="G31" s="83" t="n">
        <f aca="false">O31</f>
        <v>45.8938</v>
      </c>
      <c r="H31" s="83" t="n">
        <f aca="false">T31</f>
        <v>84080.232</v>
      </c>
      <c r="I31" s="83" t="n">
        <f aca="false">V31</f>
        <v>44.4261</v>
      </c>
      <c r="J31" s="83" t="n">
        <f aca="false">T31</f>
        <v>84080.232</v>
      </c>
      <c r="K31" s="83" t="n">
        <f aca="false">W31</f>
        <v>45.9467</v>
      </c>
      <c r="L31" s="80" t="n">
        <v>75243.46</v>
      </c>
      <c r="M31" s="80" t="n">
        <v>41.0014</v>
      </c>
      <c r="N31" s="80" t="n">
        <v>44.4004</v>
      </c>
      <c r="O31" s="80" t="n">
        <v>45.8938</v>
      </c>
      <c r="P31" s="80" t="n">
        <v>66518.016</v>
      </c>
      <c r="Q31" s="73" t="n">
        <v>187.734</v>
      </c>
      <c r="R31" s="80" t="n">
        <f aca="false">P31/3600</f>
        <v>18.4772266666667</v>
      </c>
      <c r="S31" s="82"/>
      <c r="T31" s="80" t="n">
        <v>84080.232</v>
      </c>
      <c r="U31" s="80" t="n">
        <v>41.1573</v>
      </c>
      <c r="V31" s="80" t="n">
        <v>44.4261</v>
      </c>
      <c r="W31" s="80" t="n">
        <v>45.9467</v>
      </c>
      <c r="X31" s="80" t="n">
        <v>5441.75</v>
      </c>
      <c r="Y31" s="73" t="n">
        <v>63.312</v>
      </c>
      <c r="Z31" s="80" t="n">
        <f aca="false">X31/3600</f>
        <v>1.51159722222222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 t="s">
        <v>50</v>
      </c>
      <c r="C32" s="76" t="n">
        <v>27</v>
      </c>
      <c r="D32" s="84" t="n">
        <f aca="false">L32</f>
        <v>32220.5296</v>
      </c>
      <c r="E32" s="84" t="n">
        <f aca="false">N32</f>
        <v>42.8421</v>
      </c>
      <c r="F32" s="84" t="n">
        <f aca="false">L32</f>
        <v>32220.5296</v>
      </c>
      <c r="G32" s="84" t="n">
        <f aca="false">O32</f>
        <v>43.7064</v>
      </c>
      <c r="H32" s="84" t="n">
        <f aca="false">T32</f>
        <v>37384.8896</v>
      </c>
      <c r="I32" s="84" t="n">
        <f aca="false">V32</f>
        <v>42.8988</v>
      </c>
      <c r="J32" s="84" t="n">
        <f aca="false">T32</f>
        <v>37384.8896</v>
      </c>
      <c r="K32" s="84" t="n">
        <f aca="false">W32</f>
        <v>43.7681</v>
      </c>
      <c r="L32" s="72" t="n">
        <v>32220.5296</v>
      </c>
      <c r="M32" s="72" t="n">
        <v>38.5331</v>
      </c>
      <c r="N32" s="72" t="n">
        <v>42.8421</v>
      </c>
      <c r="O32" s="72" t="n">
        <v>43.7064</v>
      </c>
      <c r="P32" s="72" t="n">
        <v>63783.687</v>
      </c>
      <c r="Q32" s="73" t="n">
        <v>170.39</v>
      </c>
      <c r="R32" s="72" t="n">
        <f aca="false">P32/3600</f>
        <v>17.7176908333333</v>
      </c>
      <c r="S32" s="74"/>
      <c r="T32" s="72" t="n">
        <v>37384.8896</v>
      </c>
      <c r="U32" s="72" t="n">
        <v>38.5343</v>
      </c>
      <c r="V32" s="72" t="n">
        <v>42.8988</v>
      </c>
      <c r="W32" s="72" t="n">
        <v>43.7681</v>
      </c>
      <c r="X32" s="72" t="n">
        <v>4950.203</v>
      </c>
      <c r="Y32" s="73" t="n">
        <v>53.109</v>
      </c>
      <c r="Z32" s="72" t="n">
        <f aca="false">X32/3600</f>
        <v>1.37505638888889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17239.7424</v>
      </c>
      <c r="E33" s="84" t="n">
        <f aca="false">N33</f>
        <v>41.3537</v>
      </c>
      <c r="F33" s="84" t="n">
        <f aca="false">L33</f>
        <v>17239.7424</v>
      </c>
      <c r="G33" s="84" t="n">
        <f aca="false">O33</f>
        <v>41.6758</v>
      </c>
      <c r="H33" s="84" t="n">
        <f aca="false">T33</f>
        <v>19508.3888</v>
      </c>
      <c r="I33" s="84" t="n">
        <f aca="false">V33</f>
        <v>41.4023</v>
      </c>
      <c r="J33" s="84" t="n">
        <f aca="false">T33</f>
        <v>19508.3888</v>
      </c>
      <c r="K33" s="84" t="n">
        <f aca="false">W33</f>
        <v>41.7097</v>
      </c>
      <c r="L33" s="72" t="n">
        <v>17239.7424</v>
      </c>
      <c r="M33" s="72" t="n">
        <v>36.7707</v>
      </c>
      <c r="N33" s="72" t="n">
        <v>41.3537</v>
      </c>
      <c r="O33" s="72" t="n">
        <v>41.6758</v>
      </c>
      <c r="P33" s="72" t="n">
        <v>61851.734</v>
      </c>
      <c r="Q33" s="73" t="n">
        <v>166.796</v>
      </c>
      <c r="R33" s="72" t="n">
        <f aca="false">P33/3600</f>
        <v>17.1810372222222</v>
      </c>
      <c r="S33" s="74"/>
      <c r="T33" s="72" t="n">
        <v>19508.3888</v>
      </c>
      <c r="U33" s="72" t="n">
        <v>36.6576</v>
      </c>
      <c r="V33" s="72" t="n">
        <v>41.4023</v>
      </c>
      <c r="W33" s="72" t="n">
        <v>41.7097</v>
      </c>
      <c r="X33" s="72" t="n">
        <v>4668.609</v>
      </c>
      <c r="Y33" s="73" t="n">
        <v>44.437</v>
      </c>
      <c r="Z33" s="72" t="n">
        <f aca="false">X33/3600</f>
        <v>1.29683583333333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9774.8512</v>
      </c>
      <c r="E34" s="85" t="n">
        <f aca="false">N34</f>
        <v>39.716</v>
      </c>
      <c r="F34" s="85" t="n">
        <f aca="false">L34</f>
        <v>9774.8512</v>
      </c>
      <c r="G34" s="85" t="n">
        <f aca="false">O34</f>
        <v>39.5091</v>
      </c>
      <c r="H34" s="85" t="n">
        <f aca="false">T34</f>
        <v>10705.1472</v>
      </c>
      <c r="I34" s="85" t="n">
        <f aca="false">V34</f>
        <v>39.7789</v>
      </c>
      <c r="J34" s="85" t="n">
        <f aca="false">T34</f>
        <v>10705.1472</v>
      </c>
      <c r="K34" s="85" t="n">
        <f aca="false">W34</f>
        <v>39.5269</v>
      </c>
      <c r="L34" s="79" t="n">
        <v>9774.8512</v>
      </c>
      <c r="M34" s="79" t="n">
        <v>34.7977</v>
      </c>
      <c r="N34" s="79" t="n">
        <v>39.716</v>
      </c>
      <c r="O34" s="79" t="n">
        <v>39.5091</v>
      </c>
      <c r="P34" s="79" t="n">
        <v>60280.343</v>
      </c>
      <c r="Q34" s="79" t="n">
        <v>161.375</v>
      </c>
      <c r="R34" s="79" t="n">
        <f aca="false">P34/3600</f>
        <v>16.7445397222222</v>
      </c>
      <c r="S34" s="77"/>
      <c r="T34" s="79" t="n">
        <v>10705.1472</v>
      </c>
      <c r="U34" s="79" t="n">
        <v>34.651</v>
      </c>
      <c r="V34" s="79" t="n">
        <v>39.7789</v>
      </c>
      <c r="W34" s="79" t="n">
        <v>39.5269</v>
      </c>
      <c r="X34" s="79" t="n">
        <v>4460.859</v>
      </c>
      <c r="Y34" s="79" t="n">
        <v>38</v>
      </c>
      <c r="Z34" s="79" t="n">
        <f aca="false">X34/3600</f>
        <v>1.2391275</v>
      </c>
      <c r="AA34" s="77"/>
      <c r="AB34" s="77"/>
      <c r="AC34" s="77"/>
    </row>
    <row r="35" customFormat="false" ht="11.25" hidden="false" customHeight="false" outlineLevel="0" collapsed="false">
      <c r="A35" s="76"/>
      <c r="B35" s="70" t="s">
        <v>51</v>
      </c>
      <c r="C35" s="70" t="n">
        <v>22</v>
      </c>
      <c r="D35" s="83" t="n">
        <f aca="false">L35</f>
        <v>191374.16</v>
      </c>
      <c r="E35" s="83" t="n">
        <f aca="false">N35</f>
        <v>42.7549</v>
      </c>
      <c r="F35" s="83" t="n">
        <f aca="false">L35</f>
        <v>191374.16</v>
      </c>
      <c r="G35" s="83" t="n">
        <f aca="false">O35</f>
        <v>44.4469</v>
      </c>
      <c r="H35" s="83" t="n">
        <f aca="false">T35</f>
        <v>199729.764</v>
      </c>
      <c r="I35" s="83" t="n">
        <f aca="false">V35</f>
        <v>42.7396</v>
      </c>
      <c r="J35" s="83" t="n">
        <f aca="false">T35</f>
        <v>199729.764</v>
      </c>
      <c r="K35" s="83" t="n">
        <f aca="false">W35</f>
        <v>44.4882</v>
      </c>
      <c r="L35" s="80" t="n">
        <v>191374.16</v>
      </c>
      <c r="M35" s="80" t="n">
        <v>41.6426</v>
      </c>
      <c r="N35" s="80" t="n">
        <v>42.7549</v>
      </c>
      <c r="O35" s="80" t="n">
        <v>44.4469</v>
      </c>
      <c r="P35" s="80" t="n">
        <v>85169.468</v>
      </c>
      <c r="Q35" s="73" t="n">
        <v>253.359</v>
      </c>
      <c r="R35" s="80" t="n">
        <f aca="false">P35/3600</f>
        <v>23.6581855555556</v>
      </c>
      <c r="S35" s="82"/>
      <c r="T35" s="80" t="n">
        <v>199729.764</v>
      </c>
      <c r="U35" s="80" t="n">
        <v>42.0166</v>
      </c>
      <c r="V35" s="80" t="n">
        <v>42.7396</v>
      </c>
      <c r="W35" s="80" t="n">
        <v>44.4882</v>
      </c>
      <c r="X35" s="80" t="n">
        <v>7044</v>
      </c>
      <c r="Y35" s="73" t="n">
        <v>85.828</v>
      </c>
      <c r="Z35" s="80" t="n">
        <f aca="false">X35/3600</f>
        <v>1.95666666666667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 t="s">
        <v>52</v>
      </c>
      <c r="C36" s="76" t="n">
        <v>27</v>
      </c>
      <c r="D36" s="84" t="n">
        <f aca="false">L36</f>
        <v>87764.8144</v>
      </c>
      <c r="E36" s="84" t="n">
        <f aca="false">N36</f>
        <v>40.8375</v>
      </c>
      <c r="F36" s="84" t="n">
        <f aca="false">L36</f>
        <v>87764.8144</v>
      </c>
      <c r="G36" s="84" t="n">
        <f aca="false">O36</f>
        <v>42.9669</v>
      </c>
      <c r="H36" s="84" t="n">
        <f aca="false">T36</f>
        <v>97519.2136</v>
      </c>
      <c r="I36" s="84" t="n">
        <f aca="false">V36</f>
        <v>40.8573</v>
      </c>
      <c r="J36" s="84" t="n">
        <f aca="false">T36</f>
        <v>97519.2136</v>
      </c>
      <c r="K36" s="84" t="n">
        <f aca="false">W36</f>
        <v>43.0449</v>
      </c>
      <c r="L36" s="72" t="n">
        <v>87764.8144</v>
      </c>
      <c r="M36" s="72" t="n">
        <v>36.8565</v>
      </c>
      <c r="N36" s="72" t="n">
        <v>40.8375</v>
      </c>
      <c r="O36" s="72" t="n">
        <v>42.9669</v>
      </c>
      <c r="P36" s="72" t="n">
        <v>79218.968</v>
      </c>
      <c r="Q36" s="73" t="n">
        <v>230.453</v>
      </c>
      <c r="R36" s="72" t="n">
        <f aca="false">P36/3600</f>
        <v>22.0052688888889</v>
      </c>
      <c r="S36" s="74"/>
      <c r="T36" s="72" t="n">
        <v>97519.2136</v>
      </c>
      <c r="U36" s="72" t="n">
        <v>36.9632</v>
      </c>
      <c r="V36" s="72" t="n">
        <v>40.8573</v>
      </c>
      <c r="W36" s="72" t="n">
        <v>43.0449</v>
      </c>
      <c r="X36" s="72" t="n">
        <v>6314.296</v>
      </c>
      <c r="Y36" s="73" t="n">
        <v>67.765</v>
      </c>
      <c r="Z36" s="72" t="n">
        <f aca="false">X36/3600</f>
        <v>1.75397111111111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45880.592</v>
      </c>
      <c r="E37" s="84" t="n">
        <f aca="false">N37</f>
        <v>39.302</v>
      </c>
      <c r="F37" s="84" t="n">
        <f aca="false">L37</f>
        <v>45880.592</v>
      </c>
      <c r="G37" s="84" t="n">
        <f aca="false">O37</f>
        <v>41.6984</v>
      </c>
      <c r="H37" s="84" t="n">
        <f aca="false">T37</f>
        <v>50618.416</v>
      </c>
      <c r="I37" s="84" t="n">
        <f aca="false">V37</f>
        <v>39.3278</v>
      </c>
      <c r="J37" s="84" t="n">
        <f aca="false">T37</f>
        <v>50618.416</v>
      </c>
      <c r="K37" s="84" t="n">
        <f aca="false">W37</f>
        <v>41.8176</v>
      </c>
      <c r="L37" s="72" t="n">
        <v>45880.592</v>
      </c>
      <c r="M37" s="72" t="n">
        <v>34.2204</v>
      </c>
      <c r="N37" s="72" t="n">
        <v>39.302</v>
      </c>
      <c r="O37" s="72" t="n">
        <v>41.6984</v>
      </c>
      <c r="P37" s="72" t="n">
        <v>75718.781</v>
      </c>
      <c r="Q37" s="73" t="n">
        <v>217.14</v>
      </c>
      <c r="R37" s="72" t="n">
        <f aca="false">P37/3600</f>
        <v>21.0329947222222</v>
      </c>
      <c r="S37" s="74"/>
      <c r="T37" s="72" t="n">
        <v>50618.416</v>
      </c>
      <c r="U37" s="72" t="n">
        <v>34.1431</v>
      </c>
      <c r="V37" s="72" t="n">
        <v>39.3278</v>
      </c>
      <c r="W37" s="72" t="n">
        <v>41.8176</v>
      </c>
      <c r="X37" s="72" t="n">
        <v>5846.406</v>
      </c>
      <c r="Y37" s="73" t="n">
        <v>57.859</v>
      </c>
      <c r="Z37" s="72" t="n">
        <f aca="false">X37/3600</f>
        <v>1.62400166666667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24823.6192</v>
      </c>
      <c r="E38" s="85" t="n">
        <f aca="false">N38</f>
        <v>37.9412</v>
      </c>
      <c r="F38" s="85" t="n">
        <f aca="false">L38</f>
        <v>24823.6192</v>
      </c>
      <c r="G38" s="85" t="n">
        <f aca="false">O38</f>
        <v>40.5041</v>
      </c>
      <c r="H38" s="85" t="n">
        <f aca="false">T38</f>
        <v>27051.176</v>
      </c>
      <c r="I38" s="85" t="n">
        <f aca="false">V38</f>
        <v>37.9853</v>
      </c>
      <c r="J38" s="85" t="n">
        <f aca="false">T38</f>
        <v>27051.176</v>
      </c>
      <c r="K38" s="85" t="n">
        <f aca="false">W38</f>
        <v>40.6702</v>
      </c>
      <c r="L38" s="79" t="n">
        <v>24823.6192</v>
      </c>
      <c r="M38" s="79" t="n">
        <v>31.726</v>
      </c>
      <c r="N38" s="79" t="n">
        <v>37.9412</v>
      </c>
      <c r="O38" s="79" t="n">
        <v>40.5041</v>
      </c>
      <c r="P38" s="79" t="n">
        <v>73567.546</v>
      </c>
      <c r="Q38" s="79" t="n">
        <v>205.765</v>
      </c>
      <c r="R38" s="79" t="n">
        <f aca="false">P38/3600</f>
        <v>20.4354294444444</v>
      </c>
      <c r="S38" s="77"/>
      <c r="T38" s="79" t="n">
        <v>27051.176</v>
      </c>
      <c r="U38" s="79" t="n">
        <v>31.6207</v>
      </c>
      <c r="V38" s="79" t="n">
        <v>37.9853</v>
      </c>
      <c r="W38" s="79" t="n">
        <v>40.6702</v>
      </c>
      <c r="X38" s="79" t="n">
        <v>5548.265</v>
      </c>
      <c r="Y38" s="79" t="n">
        <v>50.359</v>
      </c>
      <c r="Z38" s="79" t="n">
        <f aca="false">X38/3600</f>
        <v>1.54118472222222</v>
      </c>
      <c r="AA38" s="77"/>
      <c r="AB38" s="77"/>
      <c r="AC38" s="77"/>
    </row>
    <row r="39" customFormat="false" ht="11.25" hidden="false" customHeight="false" outlineLevel="0" collapsed="false">
      <c r="A39" s="70" t="s">
        <v>8</v>
      </c>
      <c r="B39" s="70" t="s">
        <v>53</v>
      </c>
      <c r="C39" s="70" t="n">
        <v>22</v>
      </c>
      <c r="D39" s="83" t="n">
        <f aca="false">L39</f>
        <v>22795.4264</v>
      </c>
      <c r="E39" s="83" t="n">
        <f aca="false">N39</f>
        <v>43.7278</v>
      </c>
      <c r="F39" s="83" t="n">
        <f aca="false">L39</f>
        <v>22795.4264</v>
      </c>
      <c r="G39" s="83" t="n">
        <f aca="false">O39</f>
        <v>44.2191</v>
      </c>
      <c r="H39" s="83" t="n">
        <f aca="false">T39</f>
        <v>25199.7312</v>
      </c>
      <c r="I39" s="83" t="n">
        <f aca="false">V39</f>
        <v>43.7502</v>
      </c>
      <c r="J39" s="83" t="n">
        <f aca="false">T39</f>
        <v>25199.7312</v>
      </c>
      <c r="K39" s="83" t="n">
        <f aca="false">W39</f>
        <v>44.2522</v>
      </c>
      <c r="L39" s="80" t="n">
        <v>22795.4264</v>
      </c>
      <c r="M39" s="80" t="n">
        <v>41.4731</v>
      </c>
      <c r="N39" s="80" t="n">
        <v>43.7278</v>
      </c>
      <c r="O39" s="80" t="n">
        <v>44.2191</v>
      </c>
      <c r="P39" s="80" t="n">
        <v>12933.312</v>
      </c>
      <c r="Q39" s="73" t="n">
        <v>47.328</v>
      </c>
      <c r="R39" s="80" t="n">
        <f aca="false">P39/3600</f>
        <v>3.59258666666667</v>
      </c>
      <c r="S39" s="82"/>
      <c r="T39" s="80" t="n">
        <v>25199.7312</v>
      </c>
      <c r="U39" s="80" t="n">
        <v>41.3914</v>
      </c>
      <c r="V39" s="80" t="n">
        <v>43.7502</v>
      </c>
      <c r="W39" s="80" t="n">
        <v>44.2522</v>
      </c>
      <c r="X39" s="80" t="n">
        <v>1127.156</v>
      </c>
      <c r="Y39" s="73" t="n">
        <v>17.25</v>
      </c>
      <c r="Z39" s="80" t="n">
        <f aca="false">X39/3600</f>
        <v>0.313098888888889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54</v>
      </c>
      <c r="B40" s="76" t="s">
        <v>55</v>
      </c>
      <c r="C40" s="76" t="n">
        <v>27</v>
      </c>
      <c r="D40" s="84" t="n">
        <f aca="false">L40</f>
        <v>12499.0656</v>
      </c>
      <c r="E40" s="84" t="n">
        <f aca="false">N40</f>
        <v>40.8718</v>
      </c>
      <c r="F40" s="84" t="n">
        <f aca="false">L40</f>
        <v>12499.0656</v>
      </c>
      <c r="G40" s="84" t="n">
        <f aca="false">O40</f>
        <v>40.963</v>
      </c>
      <c r="H40" s="84" t="n">
        <f aca="false">T40</f>
        <v>13617.8104</v>
      </c>
      <c r="I40" s="84" t="n">
        <f aca="false">V40</f>
        <v>40.9066</v>
      </c>
      <c r="J40" s="84" t="n">
        <f aca="false">T40</f>
        <v>13617.8104</v>
      </c>
      <c r="K40" s="84" t="n">
        <f aca="false">W40</f>
        <v>40.9894</v>
      </c>
      <c r="L40" s="72" t="n">
        <v>12499.0656</v>
      </c>
      <c r="M40" s="72" t="n">
        <v>38.003</v>
      </c>
      <c r="N40" s="72" t="n">
        <v>40.8718</v>
      </c>
      <c r="O40" s="72" t="n">
        <v>40.963</v>
      </c>
      <c r="P40" s="72" t="n">
        <v>12292.281</v>
      </c>
      <c r="Q40" s="73" t="n">
        <v>43.828</v>
      </c>
      <c r="R40" s="72" t="n">
        <f aca="false">P40/3600</f>
        <v>3.4145225</v>
      </c>
      <c r="S40" s="74"/>
      <c r="T40" s="72" t="n">
        <v>13617.8104</v>
      </c>
      <c r="U40" s="72" t="n">
        <v>37.8373</v>
      </c>
      <c r="V40" s="72" t="n">
        <v>40.9066</v>
      </c>
      <c r="W40" s="72" t="n">
        <v>40.9894</v>
      </c>
      <c r="X40" s="72" t="n">
        <v>1029.781</v>
      </c>
      <c r="Y40" s="73" t="n">
        <v>13.515</v>
      </c>
      <c r="Z40" s="72" t="n">
        <f aca="false">X40/3600</f>
        <v>0.286050277777778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6742.972</v>
      </c>
      <c r="E41" s="84" t="n">
        <f aca="false">N41</f>
        <v>38.4819</v>
      </c>
      <c r="F41" s="84" t="n">
        <f aca="false">L41</f>
        <v>6742.972</v>
      </c>
      <c r="G41" s="84" t="n">
        <f aca="false">O41</f>
        <v>38.3094</v>
      </c>
      <c r="H41" s="84" t="n">
        <f aca="false">T41</f>
        <v>7118.9024</v>
      </c>
      <c r="I41" s="84" t="n">
        <f aca="false">V41</f>
        <v>38.4695</v>
      </c>
      <c r="J41" s="84" t="n">
        <f aca="false">T41</f>
        <v>7118.9024</v>
      </c>
      <c r="K41" s="84" t="n">
        <f aca="false">W41</f>
        <v>38.3033</v>
      </c>
      <c r="L41" s="72" t="n">
        <v>6742.972</v>
      </c>
      <c r="M41" s="72" t="n">
        <v>35.1131</v>
      </c>
      <c r="N41" s="72" t="n">
        <v>38.4819</v>
      </c>
      <c r="O41" s="72" t="n">
        <v>38.3094</v>
      </c>
      <c r="P41" s="72" t="n">
        <v>11899.953</v>
      </c>
      <c r="Q41" s="73" t="n">
        <v>40.375</v>
      </c>
      <c r="R41" s="72" t="n">
        <f aca="false">P41/3600</f>
        <v>3.3055425</v>
      </c>
      <c r="S41" s="74"/>
      <c r="T41" s="72" t="n">
        <v>7118.9024</v>
      </c>
      <c r="U41" s="72" t="n">
        <v>34.9126</v>
      </c>
      <c r="V41" s="72" t="n">
        <v>38.4695</v>
      </c>
      <c r="W41" s="72" t="n">
        <v>38.3033</v>
      </c>
      <c r="X41" s="72" t="n">
        <v>956.328</v>
      </c>
      <c r="Y41" s="73" t="n">
        <v>10.609</v>
      </c>
      <c r="Z41" s="72" t="n">
        <f aca="false">X41/3600</f>
        <v>0.265646666666667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3634.3384</v>
      </c>
      <c r="E42" s="85" t="n">
        <f aca="false">N42</f>
        <v>36.0747</v>
      </c>
      <c r="F42" s="85" t="n">
        <f aca="false">L42</f>
        <v>3634.3384</v>
      </c>
      <c r="G42" s="85" t="n">
        <f aca="false">O42</f>
        <v>35.6714</v>
      </c>
      <c r="H42" s="85" t="n">
        <f aca="false">T42</f>
        <v>3783.3224</v>
      </c>
      <c r="I42" s="85" t="n">
        <f aca="false">V42</f>
        <v>36.0239</v>
      </c>
      <c r="J42" s="85" t="n">
        <f aca="false">T42</f>
        <v>3783.3224</v>
      </c>
      <c r="K42" s="85" t="n">
        <f aca="false">W42</f>
        <v>35.5568</v>
      </c>
      <c r="L42" s="79" t="n">
        <v>3634.3384</v>
      </c>
      <c r="M42" s="79" t="n">
        <v>32.5177</v>
      </c>
      <c r="N42" s="79" t="n">
        <v>36.0747</v>
      </c>
      <c r="O42" s="79" t="n">
        <v>35.6714</v>
      </c>
      <c r="P42" s="79" t="n">
        <v>11581.593</v>
      </c>
      <c r="Q42" s="79" t="n">
        <v>38.265</v>
      </c>
      <c r="R42" s="79" t="n">
        <f aca="false">P42/3600</f>
        <v>3.21710916666667</v>
      </c>
      <c r="S42" s="77"/>
      <c r="T42" s="79" t="n">
        <v>3783.3224</v>
      </c>
      <c r="U42" s="79" t="n">
        <v>32.3722</v>
      </c>
      <c r="V42" s="79" t="n">
        <v>36.0239</v>
      </c>
      <c r="W42" s="79" t="n">
        <v>35.5568</v>
      </c>
      <c r="X42" s="79" t="n">
        <v>898.515</v>
      </c>
      <c r="Y42" s="79" t="n">
        <v>8.468</v>
      </c>
      <c r="Z42" s="79" t="n">
        <f aca="false">X42/3600</f>
        <v>0.2495875</v>
      </c>
      <c r="AA42" s="77"/>
      <c r="AB42" s="77"/>
      <c r="AC42" s="77"/>
    </row>
    <row r="43" customFormat="false" ht="11.25" hidden="false" customHeight="false" outlineLevel="0" collapsed="false">
      <c r="A43" s="76"/>
      <c r="B43" s="70" t="s">
        <v>56</v>
      </c>
      <c r="C43" s="70" t="n">
        <v>22</v>
      </c>
      <c r="D43" s="83" t="n">
        <f aca="false">L43</f>
        <v>26138.8816</v>
      </c>
      <c r="E43" s="83" t="n">
        <f aca="false">N43</f>
        <v>43.9727</v>
      </c>
      <c r="F43" s="83" t="n">
        <f aca="false">L43</f>
        <v>26138.8816</v>
      </c>
      <c r="G43" s="83" t="n">
        <f aca="false">O43</f>
        <v>45.2782</v>
      </c>
      <c r="H43" s="83" t="n">
        <f aca="false">T43</f>
        <v>28450.7152</v>
      </c>
      <c r="I43" s="83" t="n">
        <f aca="false">V43</f>
        <v>43.974</v>
      </c>
      <c r="J43" s="83" t="n">
        <f aca="false">T43</f>
        <v>28450.7152</v>
      </c>
      <c r="K43" s="83" t="n">
        <f aca="false">W43</f>
        <v>45.308</v>
      </c>
      <c r="L43" s="80" t="n">
        <v>26138.8816</v>
      </c>
      <c r="M43" s="80" t="n">
        <v>41.7784</v>
      </c>
      <c r="N43" s="80" t="n">
        <v>43.9727</v>
      </c>
      <c r="O43" s="80" t="n">
        <v>45.2782</v>
      </c>
      <c r="P43" s="80" t="n">
        <v>15262.703</v>
      </c>
      <c r="Q43" s="73" t="n">
        <v>53.921</v>
      </c>
      <c r="R43" s="80" t="n">
        <f aca="false">P43/3600</f>
        <v>4.23963972222222</v>
      </c>
      <c r="S43" s="82"/>
      <c r="T43" s="80" t="n">
        <v>28450.7152</v>
      </c>
      <c r="U43" s="80" t="n">
        <v>41.7376</v>
      </c>
      <c r="V43" s="80" t="n">
        <v>43.974</v>
      </c>
      <c r="W43" s="80" t="n">
        <v>45.308</v>
      </c>
      <c r="X43" s="80" t="n">
        <v>1306.796</v>
      </c>
      <c r="Y43" s="73" t="n">
        <v>15.671</v>
      </c>
      <c r="Z43" s="80" t="n">
        <f aca="false">X43/3600</f>
        <v>0.362998888888889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 t="s">
        <v>57</v>
      </c>
      <c r="C44" s="76" t="n">
        <v>27</v>
      </c>
      <c r="D44" s="84" t="n">
        <f aca="false">L44</f>
        <v>15649.1056</v>
      </c>
      <c r="E44" s="84" t="n">
        <f aca="false">N44</f>
        <v>41.6065</v>
      </c>
      <c r="F44" s="84" t="n">
        <f aca="false">L44</f>
        <v>15649.1056</v>
      </c>
      <c r="G44" s="84" t="n">
        <f aca="false">O44</f>
        <v>42.7032</v>
      </c>
      <c r="H44" s="84" t="n">
        <f aca="false">T44</f>
        <v>17183.6856</v>
      </c>
      <c r="I44" s="84" t="n">
        <f aca="false">V44</f>
        <v>41.6552</v>
      </c>
      <c r="J44" s="84" t="n">
        <f aca="false">T44</f>
        <v>17183.6856</v>
      </c>
      <c r="K44" s="84" t="n">
        <f aca="false">W44</f>
        <v>42.7732</v>
      </c>
      <c r="L44" s="72" t="n">
        <v>15649.1056</v>
      </c>
      <c r="M44" s="72" t="n">
        <v>38.7322</v>
      </c>
      <c r="N44" s="72" t="n">
        <v>41.6065</v>
      </c>
      <c r="O44" s="72" t="n">
        <v>42.7032</v>
      </c>
      <c r="P44" s="72" t="n">
        <v>14653.515</v>
      </c>
      <c r="Q44" s="73" t="n">
        <v>51.593</v>
      </c>
      <c r="R44" s="72" t="n">
        <f aca="false">P44/3600</f>
        <v>4.07042083333333</v>
      </c>
      <c r="S44" s="74"/>
      <c r="T44" s="72" t="n">
        <v>17183.6856</v>
      </c>
      <c r="U44" s="72" t="n">
        <v>38.6979</v>
      </c>
      <c r="V44" s="72" t="n">
        <v>41.6552</v>
      </c>
      <c r="W44" s="72" t="n">
        <v>42.7732</v>
      </c>
      <c r="X44" s="72" t="n">
        <v>1222.312</v>
      </c>
      <c r="Y44" s="73" t="n">
        <v>13.687</v>
      </c>
      <c r="Z44" s="72" t="n">
        <f aca="false">X44/3600</f>
        <v>0.339531111111111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9281.5</v>
      </c>
      <c r="E45" s="84" t="n">
        <f aca="false">N45</f>
        <v>39.5729</v>
      </c>
      <c r="F45" s="84" t="n">
        <f aca="false">L45</f>
        <v>9281.5</v>
      </c>
      <c r="G45" s="84" t="n">
        <f aca="false">O45</f>
        <v>40.504</v>
      </c>
      <c r="H45" s="84" t="n">
        <f aca="false">T45</f>
        <v>9861.9128</v>
      </c>
      <c r="I45" s="84" t="n">
        <f aca="false">V45</f>
        <v>39.6502</v>
      </c>
      <c r="J45" s="84" t="n">
        <f aca="false">T45</f>
        <v>9861.9128</v>
      </c>
      <c r="K45" s="84" t="n">
        <f aca="false">W45</f>
        <v>40.6019</v>
      </c>
      <c r="L45" s="72" t="n">
        <v>9281.5</v>
      </c>
      <c r="M45" s="72" t="n">
        <v>35.6931</v>
      </c>
      <c r="N45" s="72" t="n">
        <v>39.5729</v>
      </c>
      <c r="O45" s="72" t="n">
        <v>40.504</v>
      </c>
      <c r="P45" s="72" t="n">
        <v>14187.671</v>
      </c>
      <c r="Q45" s="73" t="n">
        <v>48.656</v>
      </c>
      <c r="R45" s="72" t="n">
        <f aca="false">P45/3600</f>
        <v>3.94101972222222</v>
      </c>
      <c r="S45" s="74"/>
      <c r="T45" s="72" t="n">
        <v>9861.9128</v>
      </c>
      <c r="U45" s="72" t="n">
        <v>35.5708</v>
      </c>
      <c r="V45" s="72" t="n">
        <v>39.6502</v>
      </c>
      <c r="W45" s="72" t="n">
        <v>40.6019</v>
      </c>
      <c r="X45" s="72" t="n">
        <v>1144.984</v>
      </c>
      <c r="Y45" s="73" t="n">
        <v>13.593</v>
      </c>
      <c r="Z45" s="72" t="n">
        <f aca="false">X45/3600</f>
        <v>0.318051111111111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5283.9592</v>
      </c>
      <c r="E46" s="85" t="n">
        <f aca="false">N46</f>
        <v>37.53</v>
      </c>
      <c r="F46" s="85" t="n">
        <f aca="false">L46</f>
        <v>5283.9592</v>
      </c>
      <c r="G46" s="85" t="n">
        <f aca="false">O46</f>
        <v>38.3639</v>
      </c>
      <c r="H46" s="85" t="n">
        <f aca="false">T46</f>
        <v>5438.6264</v>
      </c>
      <c r="I46" s="85" t="n">
        <f aca="false">V46</f>
        <v>37.6679</v>
      </c>
      <c r="J46" s="85" t="n">
        <f aca="false">T46</f>
        <v>5438.6264</v>
      </c>
      <c r="K46" s="85" t="n">
        <f aca="false">W46</f>
        <v>38.4991</v>
      </c>
      <c r="L46" s="79" t="n">
        <v>5283.9592</v>
      </c>
      <c r="M46" s="79" t="n">
        <v>32.6303</v>
      </c>
      <c r="N46" s="79" t="n">
        <v>37.53</v>
      </c>
      <c r="O46" s="79" t="n">
        <v>38.3639</v>
      </c>
      <c r="P46" s="79" t="n">
        <v>13870.203</v>
      </c>
      <c r="Q46" s="79" t="n">
        <v>44.921</v>
      </c>
      <c r="R46" s="79" t="n">
        <f aca="false">P46/3600</f>
        <v>3.85283416666667</v>
      </c>
      <c r="S46" s="77"/>
      <c r="T46" s="79" t="n">
        <v>5438.6264</v>
      </c>
      <c r="U46" s="79" t="n">
        <v>32.5318</v>
      </c>
      <c r="V46" s="79" t="n">
        <v>37.6679</v>
      </c>
      <c r="W46" s="79" t="n">
        <v>38.4991</v>
      </c>
      <c r="X46" s="79" t="n">
        <v>1088.812</v>
      </c>
      <c r="Y46" s="79" t="n">
        <v>9.984</v>
      </c>
      <c r="Z46" s="79" t="n">
        <f aca="false">X46/3600</f>
        <v>0.302447777777778</v>
      </c>
      <c r="AA46" s="77"/>
      <c r="AB46" s="77"/>
      <c r="AC46" s="77"/>
    </row>
    <row r="47" customFormat="false" ht="11.25" hidden="false" customHeight="false" outlineLevel="0" collapsed="false">
      <c r="A47" s="76"/>
      <c r="B47" s="70" t="s">
        <v>58</v>
      </c>
      <c r="C47" s="70" t="n">
        <v>22</v>
      </c>
      <c r="D47" s="83" t="n">
        <f aca="false">L47</f>
        <v>48163.7664</v>
      </c>
      <c r="E47" s="83" t="n">
        <f aca="false">N47</f>
        <v>42.317</v>
      </c>
      <c r="F47" s="83" t="n">
        <f aca="false">L47</f>
        <v>48163.7664</v>
      </c>
      <c r="G47" s="83" t="n">
        <f aca="false">O47</f>
        <v>43.0626</v>
      </c>
      <c r="H47" s="83" t="n">
        <f aca="false">T47</f>
        <v>49924.0872</v>
      </c>
      <c r="I47" s="83" t="n">
        <f aca="false">V47</f>
        <v>42.304</v>
      </c>
      <c r="J47" s="83" t="n">
        <f aca="false">T47</f>
        <v>49924.0872</v>
      </c>
      <c r="K47" s="83" t="n">
        <f aca="false">W47</f>
        <v>43.0651</v>
      </c>
      <c r="L47" s="80" t="n">
        <v>48163.7664</v>
      </c>
      <c r="M47" s="80" t="n">
        <v>40.8742</v>
      </c>
      <c r="N47" s="80" t="n">
        <v>42.317</v>
      </c>
      <c r="O47" s="80" t="n">
        <v>43.0626</v>
      </c>
      <c r="P47" s="80" t="n">
        <v>13600.937</v>
      </c>
      <c r="Q47" s="73" t="n">
        <v>50.75</v>
      </c>
      <c r="R47" s="80" t="n">
        <f aca="false">P47/3600</f>
        <v>3.77803805555556</v>
      </c>
      <c r="S47" s="82"/>
      <c r="T47" s="80" t="n">
        <v>49924.0872</v>
      </c>
      <c r="U47" s="80" t="n">
        <v>40.7899</v>
      </c>
      <c r="V47" s="80" t="n">
        <v>42.304</v>
      </c>
      <c r="W47" s="80" t="n">
        <v>43.0651</v>
      </c>
      <c r="X47" s="80" t="n">
        <v>1237.484</v>
      </c>
      <c r="Y47" s="73" t="n">
        <v>17.109</v>
      </c>
      <c r="Z47" s="80" t="n">
        <f aca="false">X47/3600</f>
        <v>0.343745555555556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 t="s">
        <v>59</v>
      </c>
      <c r="C48" s="76" t="n">
        <v>27</v>
      </c>
      <c r="D48" s="84" t="n">
        <f aca="false">L48</f>
        <v>29894.8032</v>
      </c>
      <c r="E48" s="84" t="n">
        <f aca="false">N48</f>
        <v>39.0849</v>
      </c>
      <c r="F48" s="84" t="n">
        <f aca="false">L48</f>
        <v>29894.8032</v>
      </c>
      <c r="G48" s="84" t="n">
        <f aca="false">O48</f>
        <v>39.8042</v>
      </c>
      <c r="H48" s="84" t="n">
        <f aca="false">T48</f>
        <v>31660.2056</v>
      </c>
      <c r="I48" s="84" t="n">
        <f aca="false">V48</f>
        <v>39.0752</v>
      </c>
      <c r="J48" s="84" t="n">
        <f aca="false">T48</f>
        <v>31660.2056</v>
      </c>
      <c r="K48" s="84" t="n">
        <f aca="false">W48</f>
        <v>39.7956</v>
      </c>
      <c r="L48" s="72" t="n">
        <v>29894.8032</v>
      </c>
      <c r="M48" s="72" t="n">
        <v>36.5967</v>
      </c>
      <c r="N48" s="72" t="n">
        <v>39.0849</v>
      </c>
      <c r="O48" s="72" t="n">
        <v>39.8042</v>
      </c>
      <c r="P48" s="72" t="n">
        <v>12924.61</v>
      </c>
      <c r="Q48" s="73" t="n">
        <v>47.515</v>
      </c>
      <c r="R48" s="72" t="n">
        <f aca="false">P48/3600</f>
        <v>3.59016944444444</v>
      </c>
      <c r="S48" s="74"/>
      <c r="T48" s="72" t="n">
        <v>31660.2056</v>
      </c>
      <c r="U48" s="72" t="n">
        <v>36.5684</v>
      </c>
      <c r="V48" s="72" t="n">
        <v>39.0752</v>
      </c>
      <c r="W48" s="72" t="n">
        <v>39.7956</v>
      </c>
      <c r="X48" s="72" t="n">
        <v>1139.406</v>
      </c>
      <c r="Y48" s="73" t="n">
        <v>14.89</v>
      </c>
      <c r="Z48" s="72" t="n">
        <f aca="false">X48/3600</f>
        <v>0.316501666666667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7836.4344</v>
      </c>
      <c r="E49" s="84" t="n">
        <f aca="false">N49</f>
        <v>36.7417</v>
      </c>
      <c r="F49" s="84" t="n">
        <f aca="false">L49</f>
        <v>17836.4344</v>
      </c>
      <c r="G49" s="84" t="n">
        <f aca="false">O49</f>
        <v>37.4002</v>
      </c>
      <c r="H49" s="84" t="n">
        <f aca="false">T49</f>
        <v>18537.8832</v>
      </c>
      <c r="I49" s="84" t="n">
        <f aca="false">V49</f>
        <v>36.7154</v>
      </c>
      <c r="J49" s="84" t="n">
        <f aca="false">T49</f>
        <v>18537.8832</v>
      </c>
      <c r="K49" s="84" t="n">
        <f aca="false">W49</f>
        <v>37.3609</v>
      </c>
      <c r="L49" s="72" t="n">
        <v>17836.4344</v>
      </c>
      <c r="M49" s="72" t="n">
        <v>32.8073</v>
      </c>
      <c r="N49" s="72" t="n">
        <v>36.7417</v>
      </c>
      <c r="O49" s="72" t="n">
        <v>37.4002</v>
      </c>
      <c r="P49" s="72" t="n">
        <v>12290.266</v>
      </c>
      <c r="Q49" s="73" t="n">
        <v>44.984</v>
      </c>
      <c r="R49" s="72" t="n">
        <f aca="false">P49/3600</f>
        <v>3.41396277777778</v>
      </c>
      <c r="S49" s="74"/>
      <c r="T49" s="72" t="n">
        <v>18537.8832</v>
      </c>
      <c r="U49" s="72" t="n">
        <v>32.6333</v>
      </c>
      <c r="V49" s="72" t="n">
        <v>36.7154</v>
      </c>
      <c r="W49" s="72" t="n">
        <v>37.3609</v>
      </c>
      <c r="X49" s="72" t="n">
        <v>1049.718</v>
      </c>
      <c r="Y49" s="73" t="n">
        <v>14.875</v>
      </c>
      <c r="Z49" s="72" t="n">
        <f aca="false">X49/3600</f>
        <v>0.291588333333333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9555.5944</v>
      </c>
      <c r="E50" s="85" t="n">
        <f aca="false">N50</f>
        <v>34.6434</v>
      </c>
      <c r="F50" s="85" t="n">
        <f aca="false">L50</f>
        <v>9555.5944</v>
      </c>
      <c r="G50" s="85" t="n">
        <f aca="false">O50</f>
        <v>35.2353</v>
      </c>
      <c r="H50" s="85" t="n">
        <f aca="false">T50</f>
        <v>9709.3264</v>
      </c>
      <c r="I50" s="85" t="n">
        <f aca="false">V50</f>
        <v>34.6197</v>
      </c>
      <c r="J50" s="85" t="n">
        <f aca="false">T50</f>
        <v>9709.3264</v>
      </c>
      <c r="K50" s="85" t="n">
        <f aca="false">W50</f>
        <v>35.206</v>
      </c>
      <c r="L50" s="79" t="n">
        <v>9555.5944</v>
      </c>
      <c r="M50" s="79" t="n">
        <v>29.1453</v>
      </c>
      <c r="N50" s="79" t="n">
        <v>34.6434</v>
      </c>
      <c r="O50" s="79" t="n">
        <v>35.2353</v>
      </c>
      <c r="P50" s="79" t="n">
        <v>11796.531</v>
      </c>
      <c r="Q50" s="79" t="n">
        <v>42.421</v>
      </c>
      <c r="R50" s="79" t="n">
        <f aca="false">P50/3600</f>
        <v>3.27681416666667</v>
      </c>
      <c r="S50" s="77"/>
      <c r="T50" s="79" t="n">
        <v>9709.3264</v>
      </c>
      <c r="U50" s="79" t="n">
        <v>29.003</v>
      </c>
      <c r="V50" s="79" t="n">
        <v>34.6197</v>
      </c>
      <c r="W50" s="79" t="n">
        <v>35.206</v>
      </c>
      <c r="X50" s="79" t="n">
        <v>970.203</v>
      </c>
      <c r="Y50" s="79" t="n">
        <v>12.203</v>
      </c>
      <c r="Z50" s="79" t="n">
        <f aca="false">X50/3600</f>
        <v>0.269500833333333</v>
      </c>
      <c r="AA50" s="77"/>
      <c r="AB50" s="77"/>
      <c r="AC50" s="77"/>
    </row>
    <row r="51" customFormat="false" ht="11.25" hidden="false" customHeight="false" outlineLevel="0" collapsed="false">
      <c r="A51" s="76"/>
      <c r="B51" s="70" t="s">
        <v>60</v>
      </c>
      <c r="C51" s="70" t="n">
        <v>22</v>
      </c>
      <c r="D51" s="83" t="n">
        <f aca="false">L51</f>
        <v>16571.4336</v>
      </c>
      <c r="E51" s="83" t="n">
        <f aca="false">N51</f>
        <v>43.181</v>
      </c>
      <c r="F51" s="83" t="n">
        <f aca="false">L51</f>
        <v>16571.4336</v>
      </c>
      <c r="G51" s="83" t="n">
        <f aca="false">O51</f>
        <v>44.1186</v>
      </c>
      <c r="H51" s="83" t="n">
        <f aca="false">T51</f>
        <v>16942.7776</v>
      </c>
      <c r="I51" s="83" t="n">
        <f aca="false">V51</f>
        <v>43.1649</v>
      </c>
      <c r="J51" s="83" t="n">
        <f aca="false">T51</f>
        <v>16942.7776</v>
      </c>
      <c r="K51" s="83" t="n">
        <f aca="false">W51</f>
        <v>44.0913</v>
      </c>
      <c r="L51" s="80" t="n">
        <v>16571.4336</v>
      </c>
      <c r="M51" s="80" t="n">
        <v>42.1363</v>
      </c>
      <c r="N51" s="80" t="n">
        <v>43.181</v>
      </c>
      <c r="O51" s="80" t="n">
        <v>44.1186</v>
      </c>
      <c r="P51" s="80" t="n">
        <v>7787.281</v>
      </c>
      <c r="Q51" s="73" t="n">
        <v>27.312</v>
      </c>
      <c r="R51" s="80" t="n">
        <f aca="false">P51/3600</f>
        <v>2.16313361111111</v>
      </c>
      <c r="S51" s="82"/>
      <c r="T51" s="80" t="n">
        <v>16942.7776</v>
      </c>
      <c r="U51" s="80" t="n">
        <v>42.0791</v>
      </c>
      <c r="V51" s="80" t="n">
        <v>43.1649</v>
      </c>
      <c r="W51" s="80" t="n">
        <v>44.0913</v>
      </c>
      <c r="X51" s="80" t="n">
        <v>655.625</v>
      </c>
      <c r="Y51" s="73" t="n">
        <v>8.078</v>
      </c>
      <c r="Z51" s="80" t="n">
        <f aca="false">X51/3600</f>
        <v>0.182118055555556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 t="s">
        <v>61</v>
      </c>
      <c r="C52" s="76" t="n">
        <v>27</v>
      </c>
      <c r="D52" s="84" t="n">
        <f aca="false">L52</f>
        <v>9959.52</v>
      </c>
      <c r="E52" s="84" t="n">
        <f aca="false">N52</f>
        <v>40.0072</v>
      </c>
      <c r="F52" s="84" t="n">
        <f aca="false">L52</f>
        <v>9959.52</v>
      </c>
      <c r="G52" s="84" t="n">
        <f aca="false">O52</f>
        <v>41.4559</v>
      </c>
      <c r="H52" s="84" t="n">
        <f aca="false">T52</f>
        <v>10309.2816</v>
      </c>
      <c r="I52" s="84" t="n">
        <f aca="false">V52</f>
        <v>39.9692</v>
      </c>
      <c r="J52" s="84" t="n">
        <f aca="false">T52</f>
        <v>10309.2816</v>
      </c>
      <c r="K52" s="84" t="n">
        <f aca="false">W52</f>
        <v>41.4404</v>
      </c>
      <c r="L52" s="72" t="n">
        <v>9959.52</v>
      </c>
      <c r="M52" s="72" t="n">
        <v>38.5837</v>
      </c>
      <c r="N52" s="72" t="n">
        <v>40.0072</v>
      </c>
      <c r="O52" s="72" t="n">
        <v>41.4559</v>
      </c>
      <c r="P52" s="72" t="n">
        <v>7481.484</v>
      </c>
      <c r="Q52" s="73" t="n">
        <v>25.765</v>
      </c>
      <c r="R52" s="72" t="n">
        <f aca="false">P52/3600</f>
        <v>2.07819</v>
      </c>
      <c r="S52" s="74"/>
      <c r="T52" s="72" t="n">
        <v>10309.2816</v>
      </c>
      <c r="U52" s="72" t="n">
        <v>38.5596</v>
      </c>
      <c r="V52" s="72" t="n">
        <v>39.9692</v>
      </c>
      <c r="W52" s="72" t="n">
        <v>41.4404</v>
      </c>
      <c r="X52" s="72" t="n">
        <v>621.125</v>
      </c>
      <c r="Y52" s="73" t="n">
        <v>6.687</v>
      </c>
      <c r="Z52" s="72" t="n">
        <f aca="false">X52/3600</f>
        <v>0.172534722222222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5671.5568</v>
      </c>
      <c r="E53" s="84" t="n">
        <f aca="false">N53</f>
        <v>37.5908</v>
      </c>
      <c r="F53" s="84" t="n">
        <f aca="false">L53</f>
        <v>5671.5568</v>
      </c>
      <c r="G53" s="84" t="n">
        <f aca="false">O53</f>
        <v>39.292</v>
      </c>
      <c r="H53" s="84" t="n">
        <f aca="false">T53</f>
        <v>5752.0488</v>
      </c>
      <c r="I53" s="84" t="n">
        <f aca="false">V53</f>
        <v>37.555</v>
      </c>
      <c r="J53" s="84" t="n">
        <f aca="false">T53</f>
        <v>5752.0488</v>
      </c>
      <c r="K53" s="84" t="n">
        <f aca="false">W53</f>
        <v>39.2918</v>
      </c>
      <c r="L53" s="72" t="n">
        <v>5671.5568</v>
      </c>
      <c r="M53" s="72" t="n">
        <v>35.1852</v>
      </c>
      <c r="N53" s="72" t="n">
        <v>37.5908</v>
      </c>
      <c r="O53" s="72" t="n">
        <v>39.292</v>
      </c>
      <c r="P53" s="72" t="n">
        <v>7180.156</v>
      </c>
      <c r="Q53" s="73" t="n">
        <v>24.593</v>
      </c>
      <c r="R53" s="72" t="n">
        <f aca="false">P53/3600</f>
        <v>1.99448777777778</v>
      </c>
      <c r="S53" s="74"/>
      <c r="T53" s="72" t="n">
        <v>5752.0488</v>
      </c>
      <c r="U53" s="72" t="n">
        <v>35.0622</v>
      </c>
      <c r="V53" s="72" t="n">
        <v>37.555</v>
      </c>
      <c r="W53" s="72" t="n">
        <v>39.2918</v>
      </c>
      <c r="X53" s="72" t="n">
        <v>576.484</v>
      </c>
      <c r="Y53" s="73" t="n">
        <v>5.906</v>
      </c>
      <c r="Z53" s="72" t="n">
        <f aca="false">X53/3600</f>
        <v>0.160134444444444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2793.9304</v>
      </c>
      <c r="E54" s="85" t="n">
        <f aca="false">N54</f>
        <v>35.4941</v>
      </c>
      <c r="F54" s="85" t="n">
        <f aca="false">L54</f>
        <v>2793.9304</v>
      </c>
      <c r="G54" s="85" t="n">
        <f aca="false">O54</f>
        <v>37.132</v>
      </c>
      <c r="H54" s="85" t="n">
        <f aca="false">T54</f>
        <v>2801.2648</v>
      </c>
      <c r="I54" s="85" t="n">
        <f aca="false">V54</f>
        <v>35.4859</v>
      </c>
      <c r="J54" s="85" t="n">
        <f aca="false">T54</f>
        <v>2801.2648</v>
      </c>
      <c r="K54" s="85" t="n">
        <f aca="false">W54</f>
        <v>37.172</v>
      </c>
      <c r="L54" s="79" t="n">
        <v>2793.9304</v>
      </c>
      <c r="M54" s="79" t="n">
        <v>31.891</v>
      </c>
      <c r="N54" s="79" t="n">
        <v>35.4941</v>
      </c>
      <c r="O54" s="79" t="n">
        <v>37.132</v>
      </c>
      <c r="P54" s="79" t="n">
        <v>6929.328</v>
      </c>
      <c r="Q54" s="79" t="n">
        <v>23.453</v>
      </c>
      <c r="R54" s="79" t="n">
        <f aca="false">P54/3600</f>
        <v>1.92481333333333</v>
      </c>
      <c r="S54" s="77"/>
      <c r="T54" s="79" t="n">
        <v>2801.2648</v>
      </c>
      <c r="U54" s="79" t="n">
        <v>31.8012</v>
      </c>
      <c r="V54" s="79" t="n">
        <v>35.4859</v>
      </c>
      <c r="W54" s="79" t="n">
        <v>37.172</v>
      </c>
      <c r="X54" s="79" t="n">
        <v>525.546</v>
      </c>
      <c r="Y54" s="79" t="n">
        <v>5.281</v>
      </c>
      <c r="Z54" s="79" t="n">
        <f aca="false">X54/3600</f>
        <v>0.145985</v>
      </c>
      <c r="AA54" s="77"/>
      <c r="AB54" s="77"/>
      <c r="AC54" s="77"/>
    </row>
    <row r="55" customFormat="false" ht="11.25" hidden="false" customHeight="false" outlineLevel="0" collapsed="false">
      <c r="A55" s="70" t="s">
        <v>9</v>
      </c>
      <c r="B55" s="70" t="s">
        <v>62</v>
      </c>
      <c r="C55" s="70" t="n">
        <v>22</v>
      </c>
      <c r="D55" s="83" t="n">
        <f aca="false">L55</f>
        <v>5905.8264</v>
      </c>
      <c r="E55" s="83" t="n">
        <f aca="false">N55</f>
        <v>44.8634</v>
      </c>
      <c r="F55" s="83" t="n">
        <f aca="false">L55</f>
        <v>5905.8264</v>
      </c>
      <c r="G55" s="83" t="n">
        <f aca="false">O55</f>
        <v>44.608</v>
      </c>
      <c r="H55" s="83" t="n">
        <f aca="false">T55</f>
        <v>6371.3048</v>
      </c>
      <c r="I55" s="83" t="n">
        <f aca="false">V55</f>
        <v>44.8935</v>
      </c>
      <c r="J55" s="83" t="n">
        <f aca="false">T55</f>
        <v>6371.3048</v>
      </c>
      <c r="K55" s="83" t="n">
        <f aca="false">W55</f>
        <v>44.6403</v>
      </c>
      <c r="L55" s="80" t="n">
        <v>5905.8264</v>
      </c>
      <c r="M55" s="80" t="n">
        <v>42.6476</v>
      </c>
      <c r="N55" s="80" t="n">
        <v>44.8634</v>
      </c>
      <c r="O55" s="80" t="n">
        <v>44.608</v>
      </c>
      <c r="P55" s="80" t="n">
        <v>2864.937</v>
      </c>
      <c r="Q55" s="73" t="n">
        <v>15.156</v>
      </c>
      <c r="R55" s="80" t="n">
        <f aca="false">P55/3600</f>
        <v>0.795815833333333</v>
      </c>
      <c r="S55" s="82"/>
      <c r="T55" s="80" t="n">
        <v>6371.3048</v>
      </c>
      <c r="U55" s="80" t="n">
        <v>42.5902</v>
      </c>
      <c r="V55" s="80" t="n">
        <v>44.8935</v>
      </c>
      <c r="W55" s="80" t="n">
        <v>44.6403</v>
      </c>
      <c r="X55" s="80" t="n">
        <v>265.531</v>
      </c>
      <c r="Y55" s="73" t="n">
        <v>3.25</v>
      </c>
      <c r="Z55" s="80" t="n">
        <f aca="false">X55/3600</f>
        <v>0.0737586111111111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63</v>
      </c>
      <c r="B56" s="76" t="s">
        <v>64</v>
      </c>
      <c r="C56" s="76" t="n">
        <v>27</v>
      </c>
      <c r="D56" s="84" t="n">
        <f aca="false">L56</f>
        <v>3511.1608</v>
      </c>
      <c r="E56" s="84" t="n">
        <f aca="false">N56</f>
        <v>41.8507</v>
      </c>
      <c r="F56" s="84" t="n">
        <f aca="false">L56</f>
        <v>3511.1608</v>
      </c>
      <c r="G56" s="84" t="n">
        <f aca="false">O56</f>
        <v>41.2853</v>
      </c>
      <c r="H56" s="84" t="n">
        <f aca="false">T56</f>
        <v>3787.8152</v>
      </c>
      <c r="I56" s="84" t="n">
        <f aca="false">V56</f>
        <v>41.8787</v>
      </c>
      <c r="J56" s="84" t="n">
        <f aca="false">T56</f>
        <v>3787.8152</v>
      </c>
      <c r="K56" s="84" t="n">
        <f aca="false">W56</f>
        <v>41.3067</v>
      </c>
      <c r="L56" s="72" t="n">
        <v>3511.1608</v>
      </c>
      <c r="M56" s="72" t="n">
        <v>39.0101</v>
      </c>
      <c r="N56" s="72" t="n">
        <v>41.8507</v>
      </c>
      <c r="O56" s="72" t="n">
        <v>41.2853</v>
      </c>
      <c r="P56" s="72" t="n">
        <v>2741.328</v>
      </c>
      <c r="Q56" s="73" t="n">
        <v>14.671</v>
      </c>
      <c r="R56" s="72" t="n">
        <f aca="false">P56/3600</f>
        <v>0.76148</v>
      </c>
      <c r="S56" s="74"/>
      <c r="T56" s="72" t="n">
        <v>3787.8152</v>
      </c>
      <c r="U56" s="72" t="n">
        <v>38.9331</v>
      </c>
      <c r="V56" s="72" t="n">
        <v>41.8787</v>
      </c>
      <c r="W56" s="72" t="n">
        <v>41.3067</v>
      </c>
      <c r="X56" s="72" t="n">
        <v>246.171</v>
      </c>
      <c r="Y56" s="73" t="n">
        <v>2.734</v>
      </c>
      <c r="Z56" s="72" t="n">
        <f aca="false">X56/3600</f>
        <v>0.0683808333333333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2007.6616</v>
      </c>
      <c r="E57" s="84" t="n">
        <f aca="false">N57</f>
        <v>39.3549</v>
      </c>
      <c r="F57" s="84" t="n">
        <f aca="false">L57</f>
        <v>2007.6616</v>
      </c>
      <c r="G57" s="84" t="n">
        <f aca="false">O57</f>
        <v>38.591</v>
      </c>
      <c r="H57" s="84" t="n">
        <f aca="false">T57</f>
        <v>2090.9584</v>
      </c>
      <c r="I57" s="84" t="n">
        <f aca="false">V57</f>
        <v>39.3701</v>
      </c>
      <c r="J57" s="84" t="n">
        <f aca="false">T57</f>
        <v>2090.9584</v>
      </c>
      <c r="K57" s="84" t="n">
        <f aca="false">W57</f>
        <v>38.5956</v>
      </c>
      <c r="L57" s="72" t="n">
        <v>2007.6616</v>
      </c>
      <c r="M57" s="72" t="n">
        <v>35.6899</v>
      </c>
      <c r="N57" s="72" t="n">
        <v>39.3549</v>
      </c>
      <c r="O57" s="72" t="n">
        <v>38.591</v>
      </c>
      <c r="P57" s="72" t="n">
        <v>2624.797</v>
      </c>
      <c r="Q57" s="73" t="n">
        <v>14.14</v>
      </c>
      <c r="R57" s="72" t="n">
        <f aca="false">P57/3600</f>
        <v>0.729110277777778</v>
      </c>
      <c r="S57" s="74"/>
      <c r="T57" s="72" t="n">
        <v>2090.9584</v>
      </c>
      <c r="U57" s="72" t="n">
        <v>35.5168</v>
      </c>
      <c r="V57" s="72" t="n">
        <v>39.3701</v>
      </c>
      <c r="W57" s="72" t="n">
        <v>38.5956</v>
      </c>
      <c r="X57" s="72" t="n">
        <v>229.218</v>
      </c>
      <c r="Y57" s="73" t="n">
        <v>2.234</v>
      </c>
      <c r="Z57" s="72" t="n">
        <f aca="false">X57/3600</f>
        <v>0.0636716666666667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1099.8544</v>
      </c>
      <c r="E58" s="85" t="n">
        <f aca="false">N58</f>
        <v>36.9617</v>
      </c>
      <c r="F58" s="85" t="n">
        <f aca="false">L58</f>
        <v>1099.8544</v>
      </c>
      <c r="G58" s="85" t="n">
        <f aca="false">O58</f>
        <v>35.9771</v>
      </c>
      <c r="H58" s="85" t="n">
        <f aca="false">T58</f>
        <v>1106.1544</v>
      </c>
      <c r="I58" s="85" t="n">
        <f aca="false">V58</f>
        <v>36.9784</v>
      </c>
      <c r="J58" s="85" t="n">
        <f aca="false">T58</f>
        <v>1106.1544</v>
      </c>
      <c r="K58" s="85" t="n">
        <f aca="false">W58</f>
        <v>35.9426</v>
      </c>
      <c r="L58" s="79" t="n">
        <v>1099.8544</v>
      </c>
      <c r="M58" s="79" t="n">
        <v>32.5974</v>
      </c>
      <c r="N58" s="79" t="n">
        <v>36.9617</v>
      </c>
      <c r="O58" s="79" t="n">
        <v>35.9771</v>
      </c>
      <c r="P58" s="79" t="n">
        <v>2539.031</v>
      </c>
      <c r="Q58" s="79" t="n">
        <v>13.828</v>
      </c>
      <c r="R58" s="79" t="n">
        <f aca="false">P58/3600</f>
        <v>0.705286388888889</v>
      </c>
      <c r="S58" s="77"/>
      <c r="T58" s="79" t="n">
        <v>1106.1544</v>
      </c>
      <c r="U58" s="79" t="n">
        <v>32.4707</v>
      </c>
      <c r="V58" s="79" t="n">
        <v>36.9784</v>
      </c>
      <c r="W58" s="79" t="n">
        <v>35.9426</v>
      </c>
      <c r="X58" s="79" t="n">
        <v>215.218</v>
      </c>
      <c r="Y58" s="79" t="n">
        <v>1.921</v>
      </c>
      <c r="Z58" s="79" t="n">
        <f aca="false">X58/3600</f>
        <v>0.0597827777777778</v>
      </c>
      <c r="AA58" s="77"/>
      <c r="AB58" s="77"/>
      <c r="AC58" s="77"/>
    </row>
    <row r="59" customFormat="false" ht="11.25" hidden="false" customHeight="false" outlineLevel="0" collapsed="false">
      <c r="A59" s="76"/>
      <c r="B59" s="70" t="s">
        <v>65</v>
      </c>
      <c r="C59" s="70" t="n">
        <v>22</v>
      </c>
      <c r="D59" s="81" t="n">
        <f aca="false">L59</f>
        <v>14495.9792</v>
      </c>
      <c r="E59" s="81" t="n">
        <f aca="false">N59</f>
        <v>43.1285</v>
      </c>
      <c r="F59" s="81" t="n">
        <f aca="false">L59</f>
        <v>14495.9792</v>
      </c>
      <c r="G59" s="81" t="n">
        <f aca="false">O59</f>
        <v>44.0333</v>
      </c>
      <c r="H59" s="81" t="n">
        <f aca="false">T59</f>
        <v>14870.532</v>
      </c>
      <c r="I59" s="81" t="n">
        <f aca="false">V59</f>
        <v>43.1158</v>
      </c>
      <c r="J59" s="81" t="n">
        <f aca="false">T59</f>
        <v>14870.532</v>
      </c>
      <c r="K59" s="81" t="n">
        <f aca="false">W59</f>
        <v>44.0479</v>
      </c>
      <c r="L59" s="80" t="n">
        <v>14495.9792</v>
      </c>
      <c r="M59" s="80" t="n">
        <v>41.0834</v>
      </c>
      <c r="N59" s="80" t="n">
        <v>43.1285</v>
      </c>
      <c r="O59" s="80" t="n">
        <v>44.0333</v>
      </c>
      <c r="P59" s="80" t="n">
        <v>3527.563</v>
      </c>
      <c r="Q59" s="73" t="n">
        <v>19.562</v>
      </c>
      <c r="R59" s="80" t="n">
        <f aca="false">P59/3600</f>
        <v>0.979878611111111</v>
      </c>
      <c r="S59" s="82"/>
      <c r="T59" s="80" t="n">
        <v>14870.532</v>
      </c>
      <c r="U59" s="80" t="n">
        <v>40.9485</v>
      </c>
      <c r="V59" s="80" t="n">
        <v>43.1158</v>
      </c>
      <c r="W59" s="80" t="n">
        <v>44.0479</v>
      </c>
      <c r="X59" s="80" t="n">
        <v>353.156</v>
      </c>
      <c r="Y59" s="73" t="n">
        <v>5</v>
      </c>
      <c r="Z59" s="80" t="n">
        <f aca="false">X59/3600</f>
        <v>0.0980988888888889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 t="s">
        <v>66</v>
      </c>
      <c r="C60" s="76" t="n">
        <v>27</v>
      </c>
      <c r="D60" s="71" t="n">
        <f aca="false">L60</f>
        <v>9244.7584</v>
      </c>
      <c r="E60" s="71" t="n">
        <f aca="false">N60</f>
        <v>40.5981</v>
      </c>
      <c r="F60" s="71" t="n">
        <f aca="false">L60</f>
        <v>9244.7584</v>
      </c>
      <c r="G60" s="71" t="n">
        <f aca="false">O60</f>
        <v>41.5108</v>
      </c>
      <c r="H60" s="71" t="n">
        <f aca="false">T60</f>
        <v>9596.3256</v>
      </c>
      <c r="I60" s="71" t="n">
        <f aca="false">V60</f>
        <v>40.6131</v>
      </c>
      <c r="J60" s="71" t="n">
        <f aca="false">T60</f>
        <v>9596.3256</v>
      </c>
      <c r="K60" s="71" t="n">
        <f aca="false">W60</f>
        <v>41.5639</v>
      </c>
      <c r="L60" s="72" t="n">
        <v>9244.7584</v>
      </c>
      <c r="M60" s="72" t="n">
        <v>36.5594</v>
      </c>
      <c r="N60" s="72" t="n">
        <v>40.5981</v>
      </c>
      <c r="O60" s="72" t="n">
        <v>41.5108</v>
      </c>
      <c r="P60" s="72" t="n">
        <v>3354.594</v>
      </c>
      <c r="Q60" s="73" t="n">
        <v>18.437</v>
      </c>
      <c r="R60" s="72" t="n">
        <f aca="false">P60/3600</f>
        <v>0.931831666666667</v>
      </c>
      <c r="S60" s="74"/>
      <c r="T60" s="72" t="n">
        <v>9596.3256</v>
      </c>
      <c r="U60" s="72" t="n">
        <v>36.4676</v>
      </c>
      <c r="V60" s="72" t="n">
        <v>40.6131</v>
      </c>
      <c r="W60" s="72" t="n">
        <v>41.5639</v>
      </c>
      <c r="X60" s="72" t="n">
        <v>323.734</v>
      </c>
      <c r="Y60" s="73" t="n">
        <v>4.203</v>
      </c>
      <c r="Z60" s="72" t="n">
        <f aca="false">X60/3600</f>
        <v>0.0899261111111111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1" t="n">
        <f aca="false">L61</f>
        <v>5726.3504</v>
      </c>
      <c r="E61" s="71" t="n">
        <f aca="false">N61</f>
        <v>38.84</v>
      </c>
      <c r="F61" s="71" t="n">
        <f aca="false">L61</f>
        <v>5726.3504</v>
      </c>
      <c r="G61" s="71" t="n">
        <f aca="false">O61</f>
        <v>39.6273</v>
      </c>
      <c r="H61" s="71" t="n">
        <f aca="false">T61</f>
        <v>5918.6648</v>
      </c>
      <c r="I61" s="71" t="n">
        <f aca="false">V61</f>
        <v>38.85</v>
      </c>
      <c r="J61" s="71" t="n">
        <f aca="false">T61</f>
        <v>5918.6648</v>
      </c>
      <c r="K61" s="71" t="n">
        <f aca="false">W61</f>
        <v>39.6186</v>
      </c>
      <c r="L61" s="72" t="n">
        <v>5726.3504</v>
      </c>
      <c r="M61" s="72" t="n">
        <v>32.7475</v>
      </c>
      <c r="N61" s="72" t="n">
        <v>38.84</v>
      </c>
      <c r="O61" s="72" t="n">
        <v>39.6273</v>
      </c>
      <c r="P61" s="72" t="n">
        <v>3218.36</v>
      </c>
      <c r="Q61" s="73" t="n">
        <v>18.75</v>
      </c>
      <c r="R61" s="72" t="n">
        <f aca="false">P61/3600</f>
        <v>0.893988888888889</v>
      </c>
      <c r="S61" s="74"/>
      <c r="T61" s="72" t="n">
        <v>5918.6648</v>
      </c>
      <c r="U61" s="72" t="n">
        <v>32.5793</v>
      </c>
      <c r="V61" s="72" t="n">
        <v>38.85</v>
      </c>
      <c r="W61" s="72" t="n">
        <v>39.6186</v>
      </c>
      <c r="X61" s="72" t="n">
        <v>295.218</v>
      </c>
      <c r="Y61" s="73" t="n">
        <v>3.843</v>
      </c>
      <c r="Z61" s="72" t="n">
        <f aca="false">X61/3600</f>
        <v>0.082005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3380.6448</v>
      </c>
      <c r="E62" s="78" t="n">
        <f aca="false">N62</f>
        <v>37.3465</v>
      </c>
      <c r="F62" s="78" t="n">
        <f aca="false">L62</f>
        <v>3380.6448</v>
      </c>
      <c r="G62" s="78" t="n">
        <f aca="false">O62</f>
        <v>37.8218</v>
      </c>
      <c r="H62" s="78" t="n">
        <f aca="false">T62</f>
        <v>3502.132</v>
      </c>
      <c r="I62" s="78" t="n">
        <f aca="false">V62</f>
        <v>37.4152</v>
      </c>
      <c r="J62" s="78" t="n">
        <f aca="false">T62</f>
        <v>3502.132</v>
      </c>
      <c r="K62" s="78" t="n">
        <f aca="false">W62</f>
        <v>37.7506</v>
      </c>
      <c r="L62" s="79" t="n">
        <v>3380.6448</v>
      </c>
      <c r="M62" s="79" t="n">
        <v>29.1603</v>
      </c>
      <c r="N62" s="79" t="n">
        <v>37.3465</v>
      </c>
      <c r="O62" s="79" t="n">
        <v>37.8218</v>
      </c>
      <c r="P62" s="79" t="n">
        <v>3082.515</v>
      </c>
      <c r="Q62" s="79" t="n">
        <v>17.765</v>
      </c>
      <c r="R62" s="79" t="n">
        <f aca="false">P62/3600</f>
        <v>0.856254166666667</v>
      </c>
      <c r="S62" s="77"/>
      <c r="T62" s="79" t="n">
        <v>3502.132</v>
      </c>
      <c r="U62" s="79" t="n">
        <v>29.0502</v>
      </c>
      <c r="V62" s="79" t="n">
        <v>37.4152</v>
      </c>
      <c r="W62" s="79" t="n">
        <v>37.7506</v>
      </c>
      <c r="X62" s="79" t="n">
        <v>275.25</v>
      </c>
      <c r="Y62" s="79" t="n">
        <v>3.109</v>
      </c>
      <c r="Z62" s="79" t="n">
        <f aca="false">X62/3600</f>
        <v>0.0764583333333333</v>
      </c>
      <c r="AA62" s="77"/>
      <c r="AB62" s="77"/>
      <c r="AC62" s="77"/>
    </row>
    <row r="63" customFormat="false" ht="11.25" hidden="false" customHeight="false" outlineLevel="0" collapsed="false">
      <c r="A63" s="76"/>
      <c r="B63" s="70" t="s">
        <v>67</v>
      </c>
      <c r="C63" s="70" t="n">
        <v>22</v>
      </c>
      <c r="D63" s="83" t="n">
        <f aca="false">L63</f>
        <v>12611.7504</v>
      </c>
      <c r="E63" s="83" t="n">
        <f aca="false">N63</f>
        <v>41.9437</v>
      </c>
      <c r="F63" s="83" t="n">
        <f aca="false">L63</f>
        <v>12611.7504</v>
      </c>
      <c r="G63" s="83" t="n">
        <f aca="false">O63</f>
        <v>42.5513</v>
      </c>
      <c r="H63" s="83" t="n">
        <f aca="false">T63</f>
        <v>13007.0592</v>
      </c>
      <c r="I63" s="83" t="n">
        <f aca="false">V63</f>
        <v>41.9426</v>
      </c>
      <c r="J63" s="83" t="n">
        <f aca="false">T63</f>
        <v>13007.0592</v>
      </c>
      <c r="K63" s="83" t="n">
        <f aca="false">W63</f>
        <v>42.5511</v>
      </c>
      <c r="L63" s="80" t="n">
        <v>12611.7504</v>
      </c>
      <c r="M63" s="80" t="n">
        <v>40.8185</v>
      </c>
      <c r="N63" s="80" t="n">
        <v>41.9437</v>
      </c>
      <c r="O63" s="80" t="n">
        <v>42.5513</v>
      </c>
      <c r="P63" s="80" t="n">
        <v>3049.531</v>
      </c>
      <c r="Q63" s="73" t="n">
        <v>17.078</v>
      </c>
      <c r="R63" s="80" t="n">
        <f aca="false">P63/3600</f>
        <v>0.847091944444445</v>
      </c>
      <c r="S63" s="82"/>
      <c r="T63" s="80" t="n">
        <v>13007.0592</v>
      </c>
      <c r="U63" s="80" t="n">
        <v>40.7003</v>
      </c>
      <c r="V63" s="80" t="n">
        <v>41.9426</v>
      </c>
      <c r="W63" s="80" t="n">
        <v>42.5511</v>
      </c>
      <c r="X63" s="80" t="n">
        <v>301.656</v>
      </c>
      <c r="Y63" s="73" t="n">
        <v>4.39</v>
      </c>
      <c r="Z63" s="80" t="n">
        <f aca="false">X63/3600</f>
        <v>0.0837933333333333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 t="s">
        <v>68</v>
      </c>
      <c r="C64" s="76" t="n">
        <v>27</v>
      </c>
      <c r="D64" s="84" t="n">
        <f aca="false">L64</f>
        <v>7718.7304</v>
      </c>
      <c r="E64" s="84" t="n">
        <f aca="false">N64</f>
        <v>38.769</v>
      </c>
      <c r="F64" s="84" t="n">
        <f aca="false">L64</f>
        <v>7718.7304</v>
      </c>
      <c r="G64" s="84" t="n">
        <f aca="false">O64</f>
        <v>39.2452</v>
      </c>
      <c r="H64" s="84" t="n">
        <f aca="false">T64</f>
        <v>8078.6328</v>
      </c>
      <c r="I64" s="84" t="n">
        <f aca="false">V64</f>
        <v>38.7808</v>
      </c>
      <c r="J64" s="84" t="n">
        <f aca="false">T64</f>
        <v>8078.6328</v>
      </c>
      <c r="K64" s="84" t="n">
        <f aca="false">W64</f>
        <v>39.2477</v>
      </c>
      <c r="L64" s="72" t="n">
        <v>7718.7304</v>
      </c>
      <c r="M64" s="72" t="n">
        <v>36.375</v>
      </c>
      <c r="N64" s="72" t="n">
        <v>38.769</v>
      </c>
      <c r="O64" s="72" t="n">
        <v>39.2452</v>
      </c>
      <c r="P64" s="72" t="n">
        <v>2847.891</v>
      </c>
      <c r="Q64" s="73" t="n">
        <v>16.312</v>
      </c>
      <c r="R64" s="72" t="n">
        <f aca="false">P64/3600</f>
        <v>0.791080833333333</v>
      </c>
      <c r="S64" s="74"/>
      <c r="T64" s="72" t="n">
        <v>8078.6328</v>
      </c>
      <c r="U64" s="72" t="n">
        <v>36.2952</v>
      </c>
      <c r="V64" s="72" t="n">
        <v>38.7808</v>
      </c>
      <c r="W64" s="72" t="n">
        <v>39.2477</v>
      </c>
      <c r="X64" s="72" t="n">
        <v>276.484</v>
      </c>
      <c r="Y64" s="73" t="n">
        <v>3.765</v>
      </c>
      <c r="Z64" s="72" t="n">
        <f aca="false">X64/3600</f>
        <v>0.0768011111111111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4379.0144</v>
      </c>
      <c r="E65" s="84" t="n">
        <f aca="false">N65</f>
        <v>36.3449</v>
      </c>
      <c r="F65" s="84" t="n">
        <f aca="false">L65</f>
        <v>4379.0144</v>
      </c>
      <c r="G65" s="84" t="n">
        <f aca="false">O65</f>
        <v>36.7684</v>
      </c>
      <c r="H65" s="84" t="n">
        <f aca="false">T65</f>
        <v>4489.9216</v>
      </c>
      <c r="I65" s="84" t="n">
        <f aca="false">V65</f>
        <v>36.3594</v>
      </c>
      <c r="J65" s="84" t="n">
        <f aca="false">T65</f>
        <v>4489.9216</v>
      </c>
      <c r="K65" s="84" t="n">
        <f aca="false">W65</f>
        <v>36.7773</v>
      </c>
      <c r="L65" s="72" t="n">
        <v>4379.0144</v>
      </c>
      <c r="M65" s="72" t="n">
        <v>32.4861</v>
      </c>
      <c r="N65" s="72" t="n">
        <v>36.3449</v>
      </c>
      <c r="O65" s="72" t="n">
        <v>36.7684</v>
      </c>
      <c r="P65" s="72" t="n">
        <v>2705.796</v>
      </c>
      <c r="Q65" s="73" t="n">
        <v>15.843</v>
      </c>
      <c r="R65" s="72" t="n">
        <f aca="false">P65/3600</f>
        <v>0.75161</v>
      </c>
      <c r="S65" s="74"/>
      <c r="T65" s="72" t="n">
        <v>4489.9216</v>
      </c>
      <c r="U65" s="72" t="n">
        <v>32.3026</v>
      </c>
      <c r="V65" s="72" t="n">
        <v>36.3594</v>
      </c>
      <c r="W65" s="72" t="n">
        <v>36.7773</v>
      </c>
      <c r="X65" s="72" t="n">
        <v>251.703</v>
      </c>
      <c r="Y65" s="73" t="n">
        <v>3.39</v>
      </c>
      <c r="Z65" s="72" t="n">
        <f aca="false">X65/3600</f>
        <v>0.0699175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2222.0296</v>
      </c>
      <c r="E66" s="85" t="n">
        <f aca="false">N66</f>
        <v>34.1306</v>
      </c>
      <c r="F66" s="85" t="n">
        <f aca="false">L66</f>
        <v>2222.0296</v>
      </c>
      <c r="G66" s="85" t="n">
        <f aca="false">O66</f>
        <v>34.532</v>
      </c>
      <c r="H66" s="85" t="n">
        <f aca="false">T66</f>
        <v>2234.4328</v>
      </c>
      <c r="I66" s="85" t="n">
        <f aca="false">V66</f>
        <v>34.1659</v>
      </c>
      <c r="J66" s="85" t="n">
        <f aca="false">T66</f>
        <v>2234.4328</v>
      </c>
      <c r="K66" s="85" t="n">
        <f aca="false">W66</f>
        <v>34.5783</v>
      </c>
      <c r="L66" s="79" t="n">
        <v>2222.0296</v>
      </c>
      <c r="M66" s="79" t="n">
        <v>29.0274</v>
      </c>
      <c r="N66" s="79" t="n">
        <v>34.1306</v>
      </c>
      <c r="O66" s="79" t="n">
        <v>34.532</v>
      </c>
      <c r="P66" s="79" t="n">
        <v>2588.313</v>
      </c>
      <c r="Q66" s="79" t="n">
        <v>15.218</v>
      </c>
      <c r="R66" s="79" t="n">
        <f aca="false">P66/3600</f>
        <v>0.718975833333333</v>
      </c>
      <c r="S66" s="77"/>
      <c r="T66" s="79" t="n">
        <v>2234.4328</v>
      </c>
      <c r="U66" s="79" t="n">
        <v>28.9135</v>
      </c>
      <c r="V66" s="79" t="n">
        <v>34.1659</v>
      </c>
      <c r="W66" s="79" t="n">
        <v>34.5783</v>
      </c>
      <c r="X66" s="79" t="n">
        <v>233.437</v>
      </c>
      <c r="Y66" s="79" t="n">
        <v>2.562</v>
      </c>
      <c r="Z66" s="79" t="n">
        <f aca="false">X66/3600</f>
        <v>0.0648436111111111</v>
      </c>
      <c r="AA66" s="77"/>
      <c r="AB66" s="77"/>
      <c r="AC66" s="77"/>
    </row>
    <row r="67" customFormat="false" ht="11.25" hidden="false" customHeight="false" outlineLevel="0" collapsed="false">
      <c r="A67" s="76"/>
      <c r="B67" s="70" t="s">
        <v>69</v>
      </c>
      <c r="C67" s="70" t="n">
        <v>22</v>
      </c>
      <c r="D67" s="81" t="n">
        <f aca="false">L67</f>
        <v>4965.9448</v>
      </c>
      <c r="E67" s="81" t="n">
        <f aca="false">N67</f>
        <v>42.826</v>
      </c>
      <c r="F67" s="81" t="n">
        <f aca="false">L67</f>
        <v>4965.9448</v>
      </c>
      <c r="G67" s="81" t="n">
        <f aca="false">O67</f>
        <v>43.7523</v>
      </c>
      <c r="H67" s="81" t="n">
        <f aca="false">T67</f>
        <v>5129.6288</v>
      </c>
      <c r="I67" s="81" t="n">
        <f aca="false">V67</f>
        <v>42.7905</v>
      </c>
      <c r="J67" s="81" t="n">
        <f aca="false">T67</f>
        <v>5129.6288</v>
      </c>
      <c r="K67" s="81" t="n">
        <f aca="false">W67</f>
        <v>43.6995</v>
      </c>
      <c r="L67" s="80" t="n">
        <v>4965.9448</v>
      </c>
      <c r="M67" s="80" t="n">
        <v>42.0995</v>
      </c>
      <c r="N67" s="80" t="n">
        <v>42.826</v>
      </c>
      <c r="O67" s="80" t="n">
        <v>43.7523</v>
      </c>
      <c r="P67" s="80" t="n">
        <v>1766.469</v>
      </c>
      <c r="Q67" s="73" t="n">
        <v>9.359</v>
      </c>
      <c r="R67" s="80" t="n">
        <f aca="false">P67/3600</f>
        <v>0.490685833333333</v>
      </c>
      <c r="S67" s="82"/>
      <c r="T67" s="80" t="n">
        <v>5129.6288</v>
      </c>
      <c r="U67" s="80" t="n">
        <v>42.0169</v>
      </c>
      <c r="V67" s="80" t="n">
        <v>42.7905</v>
      </c>
      <c r="W67" s="80" t="n">
        <v>43.6995</v>
      </c>
      <c r="X67" s="80" t="n">
        <v>168.468</v>
      </c>
      <c r="Y67" s="73" t="n">
        <v>2.312</v>
      </c>
      <c r="Z67" s="80" t="n">
        <f aca="false">X67/3600</f>
        <v>0.0467966666666667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 t="s">
        <v>61</v>
      </c>
      <c r="C68" s="76" t="n">
        <v>27</v>
      </c>
      <c r="D68" s="71" t="n">
        <f aca="false">L68</f>
        <v>2980.2688</v>
      </c>
      <c r="E68" s="71" t="n">
        <f aca="false">N68</f>
        <v>39.5562</v>
      </c>
      <c r="F68" s="71" t="n">
        <f aca="false">L68</f>
        <v>2980.2688</v>
      </c>
      <c r="G68" s="71" t="n">
        <f aca="false">O68</f>
        <v>40.7356</v>
      </c>
      <c r="H68" s="71" t="n">
        <f aca="false">T68</f>
        <v>3086.2368</v>
      </c>
      <c r="I68" s="71" t="n">
        <f aca="false">V68</f>
        <v>39.5261</v>
      </c>
      <c r="J68" s="71" t="n">
        <f aca="false">T68</f>
        <v>3086.2368</v>
      </c>
      <c r="K68" s="71" t="n">
        <f aca="false">W68</f>
        <v>40.7287</v>
      </c>
      <c r="L68" s="72" t="n">
        <v>2980.2688</v>
      </c>
      <c r="M68" s="72" t="n">
        <v>37.9497</v>
      </c>
      <c r="N68" s="72" t="n">
        <v>39.5562</v>
      </c>
      <c r="O68" s="72" t="n">
        <v>40.7356</v>
      </c>
      <c r="P68" s="72" t="n">
        <v>1680.859</v>
      </c>
      <c r="Q68" s="73" t="n">
        <v>8.875</v>
      </c>
      <c r="R68" s="72" t="n">
        <f aca="false">P68/3600</f>
        <v>0.466905277777778</v>
      </c>
      <c r="S68" s="74"/>
      <c r="T68" s="72" t="n">
        <v>3086.2368</v>
      </c>
      <c r="U68" s="72" t="n">
        <v>37.8773</v>
      </c>
      <c r="V68" s="72" t="n">
        <v>39.5261</v>
      </c>
      <c r="W68" s="72" t="n">
        <v>40.7287</v>
      </c>
      <c r="X68" s="72" t="n">
        <v>156.093</v>
      </c>
      <c r="Y68" s="73" t="n">
        <v>2.078</v>
      </c>
      <c r="Z68" s="72" t="n">
        <f aca="false">X68/3600</f>
        <v>0.0433591666666667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1" t="n">
        <f aca="false">L69</f>
        <v>1625.0376</v>
      </c>
      <c r="E69" s="71" t="n">
        <f aca="false">N69</f>
        <v>37.0725</v>
      </c>
      <c r="F69" s="71" t="n">
        <f aca="false">L69</f>
        <v>1625.0376</v>
      </c>
      <c r="G69" s="71" t="n">
        <f aca="false">O69</f>
        <v>38.2035</v>
      </c>
      <c r="H69" s="71" t="n">
        <f aca="false">T69</f>
        <v>1641.536</v>
      </c>
      <c r="I69" s="71" t="n">
        <f aca="false">V69</f>
        <v>37.0794</v>
      </c>
      <c r="J69" s="71" t="n">
        <f aca="false">T69</f>
        <v>1641.536</v>
      </c>
      <c r="K69" s="71" t="n">
        <f aca="false">W69</f>
        <v>38.2452</v>
      </c>
      <c r="L69" s="72" t="n">
        <v>1625.0376</v>
      </c>
      <c r="M69" s="72" t="n">
        <v>34.241</v>
      </c>
      <c r="N69" s="72" t="n">
        <v>37.0725</v>
      </c>
      <c r="O69" s="72" t="n">
        <v>38.2035</v>
      </c>
      <c r="P69" s="72" t="n">
        <v>1608.515</v>
      </c>
      <c r="Q69" s="73" t="n">
        <v>8.562</v>
      </c>
      <c r="R69" s="72" t="n">
        <f aca="false">P69/3600</f>
        <v>0.446809722222222</v>
      </c>
      <c r="S69" s="74"/>
      <c r="T69" s="72" t="n">
        <v>1641.536</v>
      </c>
      <c r="U69" s="72" t="n">
        <v>34.0934</v>
      </c>
      <c r="V69" s="72" t="n">
        <v>37.0794</v>
      </c>
      <c r="W69" s="72" t="n">
        <v>38.2452</v>
      </c>
      <c r="X69" s="72" t="n">
        <v>145.343</v>
      </c>
      <c r="Y69" s="73" t="n">
        <v>1.531</v>
      </c>
      <c r="Z69" s="72" t="n">
        <f aca="false">X69/3600</f>
        <v>0.0403730555555556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814.7472</v>
      </c>
      <c r="E70" s="86" t="n">
        <f aca="false">N70</f>
        <v>34.749</v>
      </c>
      <c r="F70" s="86" t="n">
        <f aca="false">L70</f>
        <v>814.7472</v>
      </c>
      <c r="G70" s="86" t="n">
        <f aca="false">O70</f>
        <v>35.7336</v>
      </c>
      <c r="H70" s="86" t="n">
        <f aca="false">T70</f>
        <v>807.3616</v>
      </c>
      <c r="I70" s="86" t="n">
        <f aca="false">V70</f>
        <v>34.7357</v>
      </c>
      <c r="J70" s="86" t="n">
        <f aca="false">T70</f>
        <v>807.3616</v>
      </c>
      <c r="K70" s="86" t="n">
        <f aca="false">W70</f>
        <v>35.7716</v>
      </c>
      <c r="L70" s="79" t="n">
        <v>814.7472</v>
      </c>
      <c r="M70" s="79" t="n">
        <v>31.12</v>
      </c>
      <c r="N70" s="79" t="n">
        <v>34.749</v>
      </c>
      <c r="O70" s="79" t="n">
        <v>35.7336</v>
      </c>
      <c r="P70" s="79" t="n">
        <v>1558.968</v>
      </c>
      <c r="Q70" s="79" t="n">
        <v>8.593</v>
      </c>
      <c r="R70" s="79" t="n">
        <f aca="false">P70/3600</f>
        <v>0.433046666666667</v>
      </c>
      <c r="S70" s="77"/>
      <c r="T70" s="79" t="n">
        <v>807.3616</v>
      </c>
      <c r="U70" s="79" t="n">
        <v>31.0304</v>
      </c>
      <c r="V70" s="79" t="n">
        <v>34.7357</v>
      </c>
      <c r="W70" s="79" t="n">
        <v>35.7716</v>
      </c>
      <c r="X70" s="79" t="n">
        <v>132.703</v>
      </c>
      <c r="Y70" s="79" t="n">
        <v>1.546</v>
      </c>
      <c r="Z70" s="79" t="n">
        <f aca="false">X70/3600</f>
        <v>0.0368619444444445</v>
      </c>
      <c r="AA70" s="77"/>
      <c r="AB70" s="77"/>
      <c r="AC70" s="77"/>
    </row>
    <row r="71" customFormat="false" ht="11.25" hidden="false" customHeight="false" outlineLevel="0" collapsed="false">
      <c r="A71" s="70" t="s">
        <v>70</v>
      </c>
      <c r="B71" s="70" t="s">
        <v>71</v>
      </c>
      <c r="C71" s="70" t="n">
        <v>22</v>
      </c>
      <c r="D71" s="83" t="n">
        <f aca="false">L71</f>
        <v>23870.1192</v>
      </c>
      <c r="E71" s="83" t="n">
        <f aca="false">N71</f>
        <v>47.2835</v>
      </c>
      <c r="F71" s="83" t="n">
        <f aca="false">L71</f>
        <v>23870.1192</v>
      </c>
      <c r="G71" s="83" t="n">
        <f aca="false">O71</f>
        <v>48.1139</v>
      </c>
      <c r="H71" s="83" t="n">
        <f aca="false">T71</f>
        <v>26475.6104</v>
      </c>
      <c r="I71" s="83" t="n">
        <f aca="false">V71</f>
        <v>47.3266</v>
      </c>
      <c r="J71" s="83" t="n">
        <f aca="false">T71</f>
        <v>26475.6104</v>
      </c>
      <c r="K71" s="83" t="n">
        <f aca="false">W71</f>
        <v>48.1706</v>
      </c>
      <c r="L71" s="80" t="n">
        <v>23870.1192</v>
      </c>
      <c r="M71" s="80" t="n">
        <v>44.3923</v>
      </c>
      <c r="N71" s="80" t="n">
        <v>47.2835</v>
      </c>
      <c r="O71" s="80" t="n">
        <v>48.1139</v>
      </c>
      <c r="P71" s="80" t="n">
        <v>34527.687</v>
      </c>
      <c r="Q71" s="73" t="n">
        <v>105.609</v>
      </c>
      <c r="R71" s="80" t="n">
        <f aca="false">P71/3600</f>
        <v>9.59102416666667</v>
      </c>
      <c r="S71" s="82"/>
      <c r="T71" s="80" t="n">
        <v>26475.6104</v>
      </c>
      <c r="U71" s="80" t="n">
        <v>44.3839</v>
      </c>
      <c r="V71" s="80" t="n">
        <v>47.3266</v>
      </c>
      <c r="W71" s="80" t="n">
        <v>48.1706</v>
      </c>
      <c r="X71" s="80" t="n">
        <v>2726.438</v>
      </c>
      <c r="Y71" s="73" t="n">
        <v>27.593</v>
      </c>
      <c r="Z71" s="80" t="n">
        <f aca="false">X71/3600</f>
        <v>0.757343888888889</v>
      </c>
      <c r="AA71" s="75" t="e">
        <f aca="false">RBJM($L71:$M74,T71:U74)</f>
        <v>#VALUE!</v>
      </c>
      <c r="AB71" s="75" t="e">
        <f aca="false">RBJM($D71:$E74,H71:I74)</f>
        <v>#VALUE!</v>
      </c>
      <c r="AC71" s="75" t="e">
        <f aca="false">RBJM($F71:$G74,J71:K74)</f>
        <v>#VALUE!</v>
      </c>
    </row>
    <row r="72" customFormat="false" ht="11.25" hidden="false" customHeight="false" outlineLevel="0" collapsed="false">
      <c r="A72" s="76" t="s">
        <v>72</v>
      </c>
      <c r="B72" s="76" t="s">
        <v>73</v>
      </c>
      <c r="C72" s="76" t="n">
        <v>27</v>
      </c>
      <c r="D72" s="84" t="n">
        <f aca="false">L72</f>
        <v>14145.3624</v>
      </c>
      <c r="E72" s="84" t="n">
        <f aca="false">N72</f>
        <v>45.7009</v>
      </c>
      <c r="F72" s="84" t="n">
        <f aca="false">L72</f>
        <v>14145.3624</v>
      </c>
      <c r="G72" s="84" t="n">
        <f aca="false">O72</f>
        <v>46.3547</v>
      </c>
      <c r="H72" s="84" t="n">
        <f aca="false">T72</f>
        <v>15734.7232</v>
      </c>
      <c r="I72" s="84" t="n">
        <f aca="false">V72</f>
        <v>45.7979</v>
      </c>
      <c r="J72" s="84" t="n">
        <f aca="false">T72</f>
        <v>15734.7232</v>
      </c>
      <c r="K72" s="84" t="n">
        <f aca="false">W72</f>
        <v>46.4718</v>
      </c>
      <c r="L72" s="72" t="n">
        <v>14145.3624</v>
      </c>
      <c r="M72" s="72" t="n">
        <v>41.856</v>
      </c>
      <c r="N72" s="72" t="n">
        <v>45.7009</v>
      </c>
      <c r="O72" s="72" t="n">
        <v>46.3547</v>
      </c>
      <c r="P72" s="72" t="n">
        <v>33541.484</v>
      </c>
      <c r="Q72" s="73" t="n">
        <v>100.25</v>
      </c>
      <c r="R72" s="72" t="n">
        <f aca="false">P72/3600</f>
        <v>9.31707888888889</v>
      </c>
      <c r="S72" s="74"/>
      <c r="T72" s="72" t="n">
        <v>15734.7232</v>
      </c>
      <c r="U72" s="72" t="n">
        <v>41.8263</v>
      </c>
      <c r="V72" s="72" t="n">
        <v>45.7979</v>
      </c>
      <c r="W72" s="72" t="n">
        <v>46.4718</v>
      </c>
      <c r="X72" s="72" t="n">
        <v>2583.188</v>
      </c>
      <c r="Y72" s="73" t="n">
        <v>24.109</v>
      </c>
      <c r="Z72" s="72" t="n">
        <f aca="false">X72/3600</f>
        <v>0.717552222222222</v>
      </c>
      <c r="AA72" s="74"/>
      <c r="AB72" s="74"/>
      <c r="AC72" s="74"/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8556.9104</v>
      </c>
      <c r="E73" s="84" t="n">
        <f aca="false">N73</f>
        <v>44.0625</v>
      </c>
      <c r="F73" s="84" t="n">
        <f aca="false">L73</f>
        <v>8556.9104</v>
      </c>
      <c r="G73" s="84" t="n">
        <f aca="false">O73</f>
        <v>44.5439</v>
      </c>
      <c r="H73" s="84" t="n">
        <f aca="false">T73</f>
        <v>9182.4728</v>
      </c>
      <c r="I73" s="84" t="n">
        <f aca="false">V73</f>
        <v>44.2076</v>
      </c>
      <c r="J73" s="84" t="n">
        <f aca="false">T73</f>
        <v>9182.4728</v>
      </c>
      <c r="K73" s="84" t="n">
        <f aca="false">W73</f>
        <v>44.6576</v>
      </c>
      <c r="L73" s="72" t="n">
        <v>8556.9104</v>
      </c>
      <c r="M73" s="72" t="n">
        <v>39.1864</v>
      </c>
      <c r="N73" s="72" t="n">
        <v>44.0625</v>
      </c>
      <c r="O73" s="72" t="n">
        <v>44.5439</v>
      </c>
      <c r="P73" s="72" t="n">
        <v>32654.89</v>
      </c>
      <c r="Q73" s="73" t="n">
        <v>98.281</v>
      </c>
      <c r="R73" s="72" t="n">
        <f aca="false">P73/3600</f>
        <v>9.07080277777778</v>
      </c>
      <c r="S73" s="74"/>
      <c r="T73" s="72" t="n">
        <v>9182.4728</v>
      </c>
      <c r="U73" s="72" t="n">
        <v>39.065</v>
      </c>
      <c r="V73" s="72" t="n">
        <v>44.2076</v>
      </c>
      <c r="W73" s="72" t="n">
        <v>44.6576</v>
      </c>
      <c r="X73" s="72" t="n">
        <v>2466.485</v>
      </c>
      <c r="Y73" s="73" t="n">
        <v>21.531</v>
      </c>
      <c r="Z73" s="72" t="n">
        <f aca="false">X73/3600</f>
        <v>0.685134722222222</v>
      </c>
      <c r="AA73" s="74"/>
      <c r="AB73" s="74"/>
      <c r="AC73" s="74"/>
    </row>
    <row r="74" customFormat="false" ht="12" hidden="false" customHeight="false" outlineLevel="0" collapsed="false">
      <c r="A74" s="76"/>
      <c r="B74" s="77"/>
      <c r="C74" s="77" t="n">
        <v>37</v>
      </c>
      <c r="D74" s="85" t="n">
        <f aca="false">L74</f>
        <v>5191.6256</v>
      </c>
      <c r="E74" s="85" t="n">
        <f aca="false">N74</f>
        <v>42.4314</v>
      </c>
      <c r="F74" s="85" t="n">
        <f aca="false">L74</f>
        <v>5191.6256</v>
      </c>
      <c r="G74" s="85" t="n">
        <f aca="false">O74</f>
        <v>42.6637</v>
      </c>
      <c r="H74" s="85" t="n">
        <f aca="false">T74</f>
        <v>5360.5056</v>
      </c>
      <c r="I74" s="85" t="n">
        <f aca="false">V74</f>
        <v>42.6558</v>
      </c>
      <c r="J74" s="85" t="n">
        <f aca="false">T74</f>
        <v>5360.5056</v>
      </c>
      <c r="K74" s="85" t="n">
        <f aca="false">W74</f>
        <v>42.818</v>
      </c>
      <c r="L74" s="79" t="n">
        <v>5191.6256</v>
      </c>
      <c r="M74" s="79" t="n">
        <v>36.3701</v>
      </c>
      <c r="N74" s="79" t="n">
        <v>42.4314</v>
      </c>
      <c r="O74" s="79" t="n">
        <v>42.6637</v>
      </c>
      <c r="P74" s="79" t="n">
        <v>31913.703</v>
      </c>
      <c r="Q74" s="79" t="n">
        <v>95.046</v>
      </c>
      <c r="R74" s="79" t="n">
        <f aca="false">P74/3600</f>
        <v>8.8649175</v>
      </c>
      <c r="S74" s="77"/>
      <c r="T74" s="79" t="n">
        <v>5360.5056</v>
      </c>
      <c r="U74" s="79" t="n">
        <v>36.2539</v>
      </c>
      <c r="V74" s="79" t="n">
        <v>42.6558</v>
      </c>
      <c r="W74" s="79" t="n">
        <v>42.818</v>
      </c>
      <c r="X74" s="79" t="n">
        <v>2374.312</v>
      </c>
      <c r="Y74" s="79" t="n">
        <v>19.421</v>
      </c>
      <c r="Z74" s="79" t="n">
        <f aca="false">X74/3600</f>
        <v>0.659531111111111</v>
      </c>
      <c r="AA74" s="77"/>
      <c r="AB74" s="77"/>
      <c r="AC74" s="77"/>
    </row>
    <row r="75" customFormat="false" ht="11.25" hidden="false" customHeight="false" outlineLevel="0" collapsed="false">
      <c r="A75" s="76"/>
      <c r="B75" s="70" t="s">
        <v>74</v>
      </c>
      <c r="C75" s="70" t="n">
        <v>22</v>
      </c>
      <c r="D75" s="81" t="n">
        <f aca="false">L75</f>
        <v>24746.1312</v>
      </c>
      <c r="E75" s="81" t="n">
        <f aca="false">N75</f>
        <v>48.5006</v>
      </c>
      <c r="F75" s="81" t="n">
        <f aca="false">L75</f>
        <v>24746.1312</v>
      </c>
      <c r="G75" s="81" t="n">
        <f aca="false">O75</f>
        <v>48.2226</v>
      </c>
      <c r="H75" s="81" t="n">
        <f aca="false">T75</f>
        <v>27950.9624</v>
      </c>
      <c r="I75" s="81" t="n">
        <f aca="false">V75</f>
        <v>48.5803</v>
      </c>
      <c r="J75" s="81" t="n">
        <f aca="false">T75</f>
        <v>27950.9624</v>
      </c>
      <c r="K75" s="81" t="n">
        <f aca="false">W75</f>
        <v>48.2852</v>
      </c>
      <c r="L75" s="80" t="n">
        <v>24746.1312</v>
      </c>
      <c r="M75" s="80" t="n">
        <v>44.3998</v>
      </c>
      <c r="N75" s="80" t="n">
        <v>48.5006</v>
      </c>
      <c r="O75" s="80" t="n">
        <v>48.2226</v>
      </c>
      <c r="P75" s="80" t="n">
        <v>34342.734</v>
      </c>
      <c r="Q75" s="73" t="n">
        <v>101.812</v>
      </c>
      <c r="R75" s="80" t="n">
        <f aca="false">P75/3600</f>
        <v>9.53964833333333</v>
      </c>
      <c r="S75" s="82"/>
      <c r="T75" s="80" t="n">
        <v>27950.9624</v>
      </c>
      <c r="U75" s="80" t="n">
        <v>44.3129</v>
      </c>
      <c r="V75" s="80" t="n">
        <v>48.5803</v>
      </c>
      <c r="W75" s="80" t="n">
        <v>48.2852</v>
      </c>
      <c r="X75" s="80" t="n">
        <v>2700.188</v>
      </c>
      <c r="Y75" s="73" t="n">
        <v>27.046</v>
      </c>
      <c r="Z75" s="80" t="n">
        <f aca="false">X75/3600</f>
        <v>0.750052222222222</v>
      </c>
      <c r="AA75" s="75" t="e">
        <f aca="false">RBJM($L75:$M78,T75:U78)</f>
        <v>#VALUE!</v>
      </c>
      <c r="AB75" s="75" t="e">
        <f aca="false">RBJM($D75:$E78,H75:I78)</f>
        <v>#VALUE!</v>
      </c>
      <c r="AC75" s="75" t="e">
        <f aca="false">RBJM($F75:$G78,J75:K78)</f>
        <v>#VALUE!</v>
      </c>
    </row>
    <row r="76" customFormat="false" ht="11.25" hidden="false" customHeight="false" outlineLevel="0" collapsed="false">
      <c r="A76" s="76"/>
      <c r="B76" s="76" t="s">
        <v>75</v>
      </c>
      <c r="C76" s="76" t="n">
        <v>27</v>
      </c>
      <c r="D76" s="71" t="n">
        <f aca="false">L76</f>
        <v>15170.1432</v>
      </c>
      <c r="E76" s="71" t="n">
        <f aca="false">N76</f>
        <v>46.995</v>
      </c>
      <c r="F76" s="71" t="n">
        <f aca="false">L76</f>
        <v>15170.1432</v>
      </c>
      <c r="G76" s="71" t="n">
        <f aca="false">O76</f>
        <v>46.0648</v>
      </c>
      <c r="H76" s="71" t="n">
        <f aca="false">T76</f>
        <v>16891.3776</v>
      </c>
      <c r="I76" s="71" t="n">
        <f aca="false">V76</f>
        <v>47.1969</v>
      </c>
      <c r="J76" s="71" t="n">
        <f aca="false">T76</f>
        <v>16891.3776</v>
      </c>
      <c r="K76" s="71" t="n">
        <f aca="false">W76</f>
        <v>46.2289</v>
      </c>
      <c r="L76" s="72" t="n">
        <v>15170.1432</v>
      </c>
      <c r="M76" s="72" t="n">
        <v>41.8121</v>
      </c>
      <c r="N76" s="72" t="n">
        <v>46.995</v>
      </c>
      <c r="O76" s="72" t="n">
        <v>46.0648</v>
      </c>
      <c r="P76" s="72" t="n">
        <v>33413.265</v>
      </c>
      <c r="Q76" s="73" t="n">
        <v>99</v>
      </c>
      <c r="R76" s="72" t="n">
        <f aca="false">P76/3600</f>
        <v>9.2814625</v>
      </c>
      <c r="S76" s="74"/>
      <c r="T76" s="72" t="n">
        <v>16891.3776</v>
      </c>
      <c r="U76" s="72" t="n">
        <v>41.6854</v>
      </c>
      <c r="V76" s="72" t="n">
        <v>47.1969</v>
      </c>
      <c r="W76" s="72" t="n">
        <v>46.2289</v>
      </c>
      <c r="X76" s="72" t="n">
        <v>2556.281</v>
      </c>
      <c r="Y76" s="73" t="n">
        <v>23.687</v>
      </c>
      <c r="Z76" s="72" t="n">
        <f aca="false">X76/3600</f>
        <v>0.710078055555556</v>
      </c>
      <c r="AA76" s="74"/>
      <c r="AB76" s="74"/>
      <c r="AC76" s="74"/>
    </row>
    <row r="77" customFormat="false" ht="11.25" hidden="false" customHeight="false" outlineLevel="0" collapsed="false">
      <c r="A77" s="76"/>
      <c r="B77" s="76"/>
      <c r="C77" s="76" t="n">
        <v>32</v>
      </c>
      <c r="D77" s="71" t="n">
        <f aca="false">L77</f>
        <v>9538.2048</v>
      </c>
      <c r="E77" s="71" t="n">
        <f aca="false">N77</f>
        <v>45.7494</v>
      </c>
      <c r="F77" s="71" t="n">
        <f aca="false">L77</f>
        <v>9538.2048</v>
      </c>
      <c r="G77" s="71" t="n">
        <f aca="false">O77</f>
        <v>44.0351</v>
      </c>
      <c r="H77" s="71" t="n">
        <f aca="false">T77</f>
        <v>10174.3512</v>
      </c>
      <c r="I77" s="71" t="n">
        <f aca="false">V77</f>
        <v>45.9142</v>
      </c>
      <c r="J77" s="71" t="n">
        <f aca="false">T77</f>
        <v>10174.3512</v>
      </c>
      <c r="K77" s="71" t="n">
        <f aca="false">W77</f>
        <v>44.1823</v>
      </c>
      <c r="L77" s="72" t="n">
        <v>9538.2048</v>
      </c>
      <c r="M77" s="72" t="n">
        <v>39.0285</v>
      </c>
      <c r="N77" s="72" t="n">
        <v>45.7494</v>
      </c>
      <c r="O77" s="72" t="n">
        <v>44.0351</v>
      </c>
      <c r="P77" s="72" t="n">
        <v>32675.781</v>
      </c>
      <c r="Q77" s="73" t="n">
        <v>95</v>
      </c>
      <c r="R77" s="72" t="n">
        <f aca="false">P77/3600</f>
        <v>9.07660583333333</v>
      </c>
      <c r="S77" s="74"/>
      <c r="T77" s="72" t="n">
        <v>10174.3512</v>
      </c>
      <c r="U77" s="72" t="n">
        <v>38.8144</v>
      </c>
      <c r="V77" s="72" t="n">
        <v>45.9142</v>
      </c>
      <c r="W77" s="72" t="n">
        <v>44.1823</v>
      </c>
      <c r="X77" s="72" t="n">
        <v>2446.453</v>
      </c>
      <c r="Y77" s="73" t="n">
        <v>21.359</v>
      </c>
      <c r="Z77" s="72" t="n">
        <f aca="false">X77/3600</f>
        <v>0.679570277777778</v>
      </c>
      <c r="AA77" s="74"/>
      <c r="AB77" s="74"/>
      <c r="AC77" s="74"/>
    </row>
    <row r="78" customFormat="false" ht="12" hidden="false" customHeight="false" outlineLevel="0" collapsed="false">
      <c r="A78" s="76"/>
      <c r="B78" s="77"/>
      <c r="C78" s="77" t="n">
        <v>37</v>
      </c>
      <c r="D78" s="78" t="n">
        <f aca="false">L78</f>
        <v>5820.66</v>
      </c>
      <c r="E78" s="78" t="n">
        <f aca="false">N78</f>
        <v>44.3539</v>
      </c>
      <c r="F78" s="78" t="n">
        <f aca="false">L78</f>
        <v>5820.66</v>
      </c>
      <c r="G78" s="78" t="n">
        <f aca="false">O78</f>
        <v>42.1189</v>
      </c>
      <c r="H78" s="78" t="n">
        <f aca="false">T78</f>
        <v>6036.0712</v>
      </c>
      <c r="I78" s="78" t="n">
        <f aca="false">V78</f>
        <v>44.5198</v>
      </c>
      <c r="J78" s="78" t="n">
        <f aca="false">T78</f>
        <v>6036.0712</v>
      </c>
      <c r="K78" s="78" t="n">
        <f aca="false">W78</f>
        <v>42.3016</v>
      </c>
      <c r="L78" s="79" t="n">
        <v>5820.66</v>
      </c>
      <c r="M78" s="79" t="n">
        <v>35.9197</v>
      </c>
      <c r="N78" s="79" t="n">
        <v>44.3539</v>
      </c>
      <c r="O78" s="79" t="n">
        <v>42.1189</v>
      </c>
      <c r="P78" s="79" t="n">
        <v>32039.406</v>
      </c>
      <c r="Q78" s="79" t="n">
        <v>91.953</v>
      </c>
      <c r="R78" s="79" t="n">
        <f aca="false">P78/3600</f>
        <v>8.899835</v>
      </c>
      <c r="S78" s="77"/>
      <c r="T78" s="79" t="n">
        <v>6036.0712</v>
      </c>
      <c r="U78" s="79" t="n">
        <v>35.7719</v>
      </c>
      <c r="V78" s="79" t="n">
        <v>44.5198</v>
      </c>
      <c r="W78" s="79" t="n">
        <v>42.3016</v>
      </c>
      <c r="X78" s="79" t="n">
        <v>2359.859</v>
      </c>
      <c r="Y78" s="79" t="n">
        <v>19.312</v>
      </c>
      <c r="Z78" s="79" t="n">
        <f aca="false">X78/3600</f>
        <v>0.655516388888889</v>
      </c>
      <c r="AA78" s="77"/>
      <c r="AB78" s="77"/>
      <c r="AC78" s="77"/>
    </row>
    <row r="79" customFormat="false" ht="11.25" hidden="false" customHeight="false" outlineLevel="0" collapsed="false">
      <c r="A79" s="76"/>
      <c r="B79" s="70" t="s">
        <v>76</v>
      </c>
      <c r="C79" s="70" t="n">
        <v>22</v>
      </c>
      <c r="D79" s="81" t="n">
        <f aca="false">L79</f>
        <v>26300.7856</v>
      </c>
      <c r="E79" s="81" t="n">
        <f aca="false">N79</f>
        <v>48.4826</v>
      </c>
      <c r="F79" s="81" t="n">
        <f aca="false">L79</f>
        <v>26300.7856</v>
      </c>
      <c r="G79" s="81" t="n">
        <f aca="false">O79</f>
        <v>48.6794</v>
      </c>
      <c r="H79" s="81" t="n">
        <f aca="false">T79</f>
        <v>28298.048</v>
      </c>
      <c r="I79" s="81" t="n">
        <f aca="false">V79</f>
        <v>48.554</v>
      </c>
      <c r="J79" s="81" t="n">
        <f aca="false">T79</f>
        <v>28298.048</v>
      </c>
      <c r="K79" s="81" t="n">
        <f aca="false">W79</f>
        <v>48.7527</v>
      </c>
      <c r="L79" s="80" t="n">
        <v>26300.7856</v>
      </c>
      <c r="M79" s="80" t="n">
        <v>44.3713</v>
      </c>
      <c r="N79" s="80" t="n">
        <v>48.4826</v>
      </c>
      <c r="O79" s="80" t="n">
        <v>48.6794</v>
      </c>
      <c r="P79" s="80" t="n">
        <v>34316.453</v>
      </c>
      <c r="Q79" s="73" t="n">
        <v>106.734</v>
      </c>
      <c r="R79" s="80" t="n">
        <f aca="false">P79/3600</f>
        <v>9.53234805555556</v>
      </c>
      <c r="S79" s="82"/>
      <c r="T79" s="80" t="n">
        <v>28298.048</v>
      </c>
      <c r="U79" s="80" t="n">
        <v>44.3286</v>
      </c>
      <c r="V79" s="80" t="n">
        <v>48.554</v>
      </c>
      <c r="W79" s="80" t="n">
        <v>48.7527</v>
      </c>
      <c r="X79" s="80" t="n">
        <v>2722.421</v>
      </c>
      <c r="Y79" s="73" t="n">
        <v>27.046</v>
      </c>
      <c r="Z79" s="80" t="n">
        <f aca="false">X79/3600</f>
        <v>0.756228055555556</v>
      </c>
      <c r="AA79" s="75" t="e">
        <f aca="false">RBJM($L79:$M82,T79:U82)</f>
        <v>#VALUE!</v>
      </c>
      <c r="AB79" s="75" t="e">
        <f aca="false">RBJM($D79:$E82,H79:I82)</f>
        <v>#VALUE!</v>
      </c>
      <c r="AC79" s="75" t="e">
        <f aca="false">RBJM($F79:$G82,J79:K82)</f>
        <v>#VALUE!</v>
      </c>
    </row>
    <row r="80" customFormat="false" ht="11.25" hidden="false" customHeight="false" outlineLevel="0" collapsed="false">
      <c r="A80" s="76"/>
      <c r="B80" s="76" t="s">
        <v>77</v>
      </c>
      <c r="C80" s="76" t="n">
        <v>27</v>
      </c>
      <c r="D80" s="71" t="n">
        <f aca="false">L80</f>
        <v>15282.8584</v>
      </c>
      <c r="E80" s="71" t="n">
        <f aca="false">N80</f>
        <v>46.5988</v>
      </c>
      <c r="F80" s="71" t="n">
        <f aca="false">L80</f>
        <v>15282.8584</v>
      </c>
      <c r="G80" s="71" t="n">
        <f aca="false">O80</f>
        <v>46.7376</v>
      </c>
      <c r="H80" s="71" t="n">
        <f aca="false">T80</f>
        <v>16474.4432</v>
      </c>
      <c r="I80" s="71" t="n">
        <f aca="false">V80</f>
        <v>46.7785</v>
      </c>
      <c r="J80" s="71" t="n">
        <f aca="false">T80</f>
        <v>16474.4432</v>
      </c>
      <c r="K80" s="71" t="n">
        <f aca="false">W80</f>
        <v>46.9405</v>
      </c>
      <c r="L80" s="72" t="n">
        <v>15282.8584</v>
      </c>
      <c r="M80" s="72" t="n">
        <v>41.5336</v>
      </c>
      <c r="N80" s="72" t="n">
        <v>46.5988</v>
      </c>
      <c r="O80" s="72" t="n">
        <v>46.7376</v>
      </c>
      <c r="P80" s="72" t="n">
        <v>33406.921</v>
      </c>
      <c r="Q80" s="73" t="n">
        <v>100.546</v>
      </c>
      <c r="R80" s="72" t="n">
        <f aca="false">P80/3600</f>
        <v>9.27970027777778</v>
      </c>
      <c r="S80" s="74"/>
      <c r="T80" s="72" t="n">
        <v>16474.4432</v>
      </c>
      <c r="U80" s="72" t="n">
        <v>41.5093</v>
      </c>
      <c r="V80" s="72" t="n">
        <v>46.7785</v>
      </c>
      <c r="W80" s="72" t="n">
        <v>46.9405</v>
      </c>
      <c r="X80" s="72" t="n">
        <v>2572.61</v>
      </c>
      <c r="Y80" s="73" t="n">
        <v>23.546</v>
      </c>
      <c r="Z80" s="72" t="n">
        <f aca="false">X80/3600</f>
        <v>0.714613888888889</v>
      </c>
      <c r="AA80" s="74"/>
      <c r="AB80" s="74"/>
      <c r="AC80" s="74"/>
    </row>
    <row r="81" customFormat="false" ht="11.25" hidden="false" customHeight="false" outlineLevel="0" collapsed="false">
      <c r="A81" s="76"/>
      <c r="B81" s="76"/>
      <c r="C81" s="76" t="n">
        <v>32</v>
      </c>
      <c r="D81" s="71" t="n">
        <f aca="false">L81</f>
        <v>8816.3896</v>
      </c>
      <c r="E81" s="71" t="n">
        <f aca="false">N81</f>
        <v>44.7807</v>
      </c>
      <c r="F81" s="71" t="n">
        <f aca="false">L81</f>
        <v>8816.3896</v>
      </c>
      <c r="G81" s="71" t="n">
        <f aca="false">O81</f>
        <v>44.7416</v>
      </c>
      <c r="H81" s="71" t="n">
        <f aca="false">T81</f>
        <v>9193.2232</v>
      </c>
      <c r="I81" s="71" t="n">
        <f aca="false">V81</f>
        <v>44.9823</v>
      </c>
      <c r="J81" s="71" t="n">
        <f aca="false">T81</f>
        <v>9193.2232</v>
      </c>
      <c r="K81" s="71" t="n">
        <f aca="false">W81</f>
        <v>44.9278</v>
      </c>
      <c r="L81" s="72" t="n">
        <v>8816.3896</v>
      </c>
      <c r="M81" s="72" t="n">
        <v>38.7284</v>
      </c>
      <c r="N81" s="72" t="n">
        <v>44.7807</v>
      </c>
      <c r="O81" s="72" t="n">
        <v>44.7416</v>
      </c>
      <c r="P81" s="72" t="n">
        <v>32604.687</v>
      </c>
      <c r="Q81" s="73" t="n">
        <v>98.109</v>
      </c>
      <c r="R81" s="72" t="n">
        <f aca="false">P81/3600</f>
        <v>9.0568575</v>
      </c>
      <c r="S81" s="74"/>
      <c r="T81" s="72" t="n">
        <v>9193.2232</v>
      </c>
      <c r="U81" s="72" t="n">
        <v>38.6428</v>
      </c>
      <c r="V81" s="72" t="n">
        <v>44.9823</v>
      </c>
      <c r="W81" s="72" t="n">
        <v>44.9278</v>
      </c>
      <c r="X81" s="72" t="n">
        <v>2452.718</v>
      </c>
      <c r="Y81" s="73" t="n">
        <v>21.062</v>
      </c>
      <c r="Z81" s="72" t="n">
        <f aca="false">X81/3600</f>
        <v>0.681310555555556</v>
      </c>
      <c r="AA81" s="74"/>
      <c r="AB81" s="74"/>
      <c r="AC81" s="74"/>
    </row>
    <row r="82" customFormat="false" ht="12" hidden="false" customHeight="false" outlineLevel="0" collapsed="false">
      <c r="A82" s="77"/>
      <c r="B82" s="77"/>
      <c r="C82" s="77" t="n">
        <v>37</v>
      </c>
      <c r="D82" s="86" t="n">
        <f aca="false">L82</f>
        <v>5114.0768</v>
      </c>
      <c r="E82" s="86" t="n">
        <f aca="false">N82</f>
        <v>42.9977</v>
      </c>
      <c r="F82" s="86" t="n">
        <f aca="false">L82</f>
        <v>5114.0768</v>
      </c>
      <c r="G82" s="86" t="n">
        <f aca="false">O82</f>
        <v>42.8175</v>
      </c>
      <c r="H82" s="86" t="n">
        <f aca="false">T82</f>
        <v>5159.2056</v>
      </c>
      <c r="I82" s="86" t="n">
        <f aca="false">V82</f>
        <v>43.2103</v>
      </c>
      <c r="J82" s="86" t="n">
        <f aca="false">T82</f>
        <v>5159.2056</v>
      </c>
      <c r="K82" s="86" t="n">
        <f aca="false">W82</f>
        <v>42.985</v>
      </c>
      <c r="L82" s="79" t="n">
        <v>5114.0768</v>
      </c>
      <c r="M82" s="79" t="n">
        <v>36.0145</v>
      </c>
      <c r="N82" s="79" t="n">
        <v>42.9977</v>
      </c>
      <c r="O82" s="79" t="n">
        <v>42.8175</v>
      </c>
      <c r="P82" s="79" t="n">
        <v>31922.453</v>
      </c>
      <c r="Q82" s="79" t="n">
        <v>94.484</v>
      </c>
      <c r="R82" s="79" t="n">
        <f aca="false">P82/3600</f>
        <v>8.86734805555556</v>
      </c>
      <c r="S82" s="77"/>
      <c r="T82" s="79" t="n">
        <v>5159.2056</v>
      </c>
      <c r="U82" s="79" t="n">
        <v>35.906</v>
      </c>
      <c r="V82" s="79" t="n">
        <v>43.2103</v>
      </c>
      <c r="W82" s="79" t="n">
        <v>42.985</v>
      </c>
      <c r="X82" s="79" t="n">
        <v>2360.266</v>
      </c>
      <c r="Y82" s="79" t="n">
        <v>20.796</v>
      </c>
      <c r="Z82" s="79" t="n">
        <f aca="false">X82/3600</f>
        <v>0.655629444444445</v>
      </c>
      <c r="AA82" s="77"/>
      <c r="AB82" s="77"/>
      <c r="AC82" s="77"/>
    </row>
    <row r="83" customFormat="false" ht="12" hidden="false" customHeight="false" outlineLevel="0" collapsed="false">
      <c r="A83" s="87"/>
      <c r="B83" s="87" t="s">
        <v>5</v>
      </c>
      <c r="C83" s="87"/>
      <c r="D83" s="88"/>
      <c r="E83" s="89"/>
      <c r="F83" s="89"/>
      <c r="G83" s="89"/>
      <c r="H83" s="89"/>
      <c r="I83" s="89"/>
      <c r="J83" s="89"/>
      <c r="K83" s="89"/>
      <c r="L83" s="90"/>
      <c r="M83" s="90"/>
      <c r="N83" s="90"/>
      <c r="O83" s="90"/>
      <c r="P83" s="90"/>
      <c r="Q83" s="90"/>
      <c r="R83" s="90"/>
      <c r="S83" s="87"/>
      <c r="T83" s="90"/>
      <c r="U83" s="90"/>
      <c r="V83" s="90"/>
      <c r="W83" s="90"/>
      <c r="X83" s="90"/>
      <c r="Y83" s="90"/>
      <c r="Z83" s="90"/>
      <c r="AA83" s="91" t="e">
        <f aca="false">AVERAGE(AA3,AA7)</f>
        <v>#VALUE!</v>
      </c>
      <c r="AB83" s="91" t="e">
        <f aca="false">AVERAGE(AB3,AB7)</f>
        <v>#VALUE!</v>
      </c>
      <c r="AC83" s="91" t="e">
        <f aca="false">AVERAGE(AC3,AC7)</f>
        <v>#VALUE!</v>
      </c>
    </row>
    <row r="84" customFormat="false" ht="11.25" hidden="false" customHeight="false" outlineLevel="0" collapsed="false">
      <c r="B84" s="59" t="s">
        <v>6</v>
      </c>
      <c r="D84" s="92"/>
      <c r="E84" s="93"/>
      <c r="F84" s="93"/>
      <c r="G84" s="94"/>
      <c r="H84" s="94"/>
      <c r="I84" s="94"/>
      <c r="J84" s="94"/>
      <c r="K84" s="94"/>
      <c r="S84" s="95"/>
      <c r="AA84" s="91" t="e">
        <f aca="false">AVERAGE(AA11,AA15)</f>
        <v>#VALUE!</v>
      </c>
      <c r="AB84" s="91" t="e">
        <f aca="false">AVERAGE(AB11,AB15)</f>
        <v>#VALUE!</v>
      </c>
      <c r="AC84" s="91" t="e">
        <f aca="false">AVERAGE(AC11,AC15)</f>
        <v>#VALUE!</v>
      </c>
    </row>
    <row r="85" customFormat="false" ht="11.25" hidden="false" customHeight="false" outlineLevel="0" collapsed="false">
      <c r="B85" s="59" t="s">
        <v>7</v>
      </c>
      <c r="D85" s="96"/>
      <c r="E85" s="93"/>
      <c r="F85" s="93"/>
      <c r="G85" s="94"/>
      <c r="H85" s="94"/>
      <c r="I85" s="94"/>
      <c r="J85" s="94"/>
      <c r="K85" s="94"/>
      <c r="S85" s="95"/>
      <c r="AA85" s="91" t="e">
        <f aca="false">AVERAGE(AA19,AA23,AA27,AA31,AA35)</f>
        <v>#VALUE!</v>
      </c>
      <c r="AB85" s="91" t="e">
        <f aca="false">AVERAGE(AB19,AB23,AB27,AB31,AB35)</f>
        <v>#VALUE!</v>
      </c>
      <c r="AC85" s="91" t="e">
        <f aca="false">AVERAGE(AC19,AC23,AC27,AC31,AC35)</f>
        <v>#VALUE!</v>
      </c>
    </row>
    <row r="86" customFormat="false" ht="11.25" hidden="false" customHeight="false" outlineLevel="0" collapsed="false">
      <c r="B86" s="59" t="s">
        <v>8</v>
      </c>
      <c r="D86" s="96"/>
      <c r="E86" s="93"/>
      <c r="F86" s="93"/>
      <c r="G86" s="94"/>
      <c r="H86" s="94"/>
      <c r="I86" s="94"/>
      <c r="J86" s="94"/>
      <c r="K86" s="94"/>
      <c r="S86" s="95"/>
      <c r="AA86" s="91" t="e">
        <f aca="false">AVERAGE(AA39,AA43,AA47,AA51)</f>
        <v>#VALUE!</v>
      </c>
      <c r="AB86" s="91" t="e">
        <f aca="false">AVERAGE(AB39,AB43,AB47,AB51)</f>
        <v>#VALUE!</v>
      </c>
      <c r="AC86" s="91" t="e">
        <f aca="false">AVERAGE(AC39,AC43,AC47,AC51)</f>
        <v>#VALUE!</v>
      </c>
    </row>
    <row r="87" customFormat="false" ht="11.25" hidden="false" customHeight="false" outlineLevel="0" collapsed="false">
      <c r="B87" s="59" t="s">
        <v>9</v>
      </c>
      <c r="D87" s="96"/>
      <c r="E87" s="93"/>
      <c r="F87" s="93"/>
      <c r="G87" s="94"/>
      <c r="H87" s="94"/>
      <c r="I87" s="94"/>
      <c r="J87" s="94"/>
      <c r="K87" s="94"/>
      <c r="S87" s="97"/>
      <c r="AA87" s="98" t="e">
        <f aca="false">AVERAGE(AA55,AA63,AA59,AA67)</f>
        <v>#VALUE!</v>
      </c>
      <c r="AB87" s="98" t="e">
        <f aca="false">AVERAGE(AB55,AB63,AB59,AB67)</f>
        <v>#VALUE!</v>
      </c>
      <c r="AC87" s="98" t="e">
        <f aca="false">AVERAGE(AC55,AC63,AC59,AC67)</f>
        <v>#VALUE!</v>
      </c>
    </row>
    <row r="88" customFormat="false" ht="11.25" hidden="false" customHeight="false" outlineLevel="0" collapsed="false">
      <c r="B88" s="59" t="s">
        <v>10</v>
      </c>
      <c r="D88" s="96"/>
      <c r="E88" s="93"/>
      <c r="F88" s="93"/>
      <c r="G88" s="94"/>
      <c r="H88" s="94"/>
      <c r="I88" s="94"/>
      <c r="J88" s="94"/>
      <c r="K88" s="94"/>
      <c r="S88" s="97"/>
      <c r="AA88" s="98" t="e">
        <f aca="false">AVERAGE(AA71,AA75,AA79)</f>
        <v>#VALUE!</v>
      </c>
      <c r="AB88" s="98" t="e">
        <f aca="false">AVERAGE(AB71,AB75,AB79)</f>
        <v>#VALUE!</v>
      </c>
      <c r="AC88" s="98" t="e">
        <f aca="false">AVERAGE(AC71,AC75,AC79)</f>
        <v>#VALUE!</v>
      </c>
    </row>
    <row r="89" customFormat="false" ht="11.25" hidden="false" customHeight="false" outlineLevel="0" collapsed="false">
      <c r="B89" s="99" t="s">
        <v>78</v>
      </c>
      <c r="C89" s="99"/>
      <c r="D89" s="100"/>
      <c r="E89" s="101"/>
      <c r="F89" s="102"/>
      <c r="G89" s="101"/>
      <c r="H89" s="101"/>
      <c r="I89" s="101"/>
      <c r="J89" s="101"/>
      <c r="K89" s="101"/>
      <c r="L89" s="99"/>
      <c r="M89" s="99"/>
      <c r="N89" s="99"/>
      <c r="O89" s="99"/>
      <c r="P89" s="99"/>
      <c r="Q89" s="99"/>
      <c r="R89" s="99"/>
      <c r="S89" s="103"/>
      <c r="T89" s="99"/>
      <c r="U89" s="99"/>
      <c r="V89" s="99"/>
      <c r="W89" s="99"/>
      <c r="X89" s="99"/>
      <c r="Y89" s="99"/>
      <c r="Z89" s="99"/>
      <c r="AA89" s="104" t="e">
        <f aca="false">AVERAGE(AA3,AA7,AA11,AA15,AA19,AA23,AA27,AA31,AA35,AA39,AA43,AA47,AA51,AA55,AA63,AA59,AA67,AA71,AA75,AA79)</f>
        <v>#VALUE!</v>
      </c>
      <c r="AB89" s="104" t="e">
        <f aca="false">AVERAGE(AB3,AB7,AB11,AB15,AB19,AB23,AB27,AB31,AB35,AB39,AB43,AB47,AB51,AB55,AB63,AB59,AB67,AB71,AB75,AB79)</f>
        <v>#VALUE!</v>
      </c>
      <c r="AC89" s="104" t="e">
        <f aca="false">AVERAGE(AC3,AC7,AC11,AC15,AC19,AC23,AC27,AC31,AC35,AC39,AC43,AC47,AC51,AC55,AC63,AC59,AC67,AC71,AC75,AC79)</f>
        <v>#VALUE!</v>
      </c>
    </row>
    <row r="90" customFormat="false" ht="11.25" hidden="false" customHeight="false" outlineLevel="0" collapsed="false">
      <c r="B90" s="99" t="s">
        <v>11</v>
      </c>
      <c r="C90" s="99"/>
      <c r="D90" s="100"/>
      <c r="E90" s="101"/>
      <c r="F90" s="102"/>
      <c r="G90" s="101"/>
      <c r="H90" s="101"/>
      <c r="I90" s="101"/>
      <c r="J90" s="101"/>
      <c r="K90" s="101"/>
      <c r="L90" s="99"/>
      <c r="M90" s="99"/>
      <c r="N90" s="99"/>
      <c r="O90" s="99"/>
      <c r="P90" s="99"/>
      <c r="Q90" s="99"/>
      <c r="R90" s="99"/>
      <c r="S90" s="103"/>
      <c r="T90" s="99"/>
      <c r="U90" s="99"/>
      <c r="V90" s="99"/>
      <c r="W90" s="99"/>
      <c r="X90" s="99"/>
      <c r="Y90" s="99"/>
      <c r="Z90" s="99"/>
      <c r="AA90" s="104" t="e">
        <f aca="false">AVERAGE(AA11,AA15,AA19,AA23,AA27,AA31,AA35,AA39,AA43,AA47,AA51,AA55,AA63,AA59,AA67,AA71,AA75,AA79)</f>
        <v>#VALUE!</v>
      </c>
      <c r="AB90" s="104" t="e">
        <f aca="false">AVERAGE(AB11,AB15,AB19,AB23,AB27,AB31,AB35,AB39,AB43,AB47,AB51,AB55,AB63,AB59,AB67,AB71,AB75,AB79)</f>
        <v>#VALUE!</v>
      </c>
      <c r="AC90" s="104" t="e">
        <f aca="false">AVERAGE(AC11,AC15,AC19,AC23,AC27,AC31,AC35,AC39,AC43,AC47,AC51,AC55,AC63,AC59,AC67,AC71,AC75,AC79)</f>
        <v>#VALUE!</v>
      </c>
    </row>
    <row r="91" customFormat="false" ht="11.25" hidden="false" customHeight="false" outlineLevel="0" collapsed="false">
      <c r="B91" s="59" t="s">
        <v>79</v>
      </c>
      <c r="P91" s="91"/>
      <c r="Q91" s="91" t="n">
        <f aca="false">GEOMEAN(Q3:Q82)</f>
        <v>65.8145908449983</v>
      </c>
      <c r="R91" s="91" t="n">
        <f aca="false">GEOMEAN(R3:R82)</f>
        <v>5.42209552604332</v>
      </c>
      <c r="S91" s="91"/>
      <c r="T91" s="91"/>
      <c r="U91" s="91"/>
      <c r="V91" s="91"/>
      <c r="W91" s="91"/>
      <c r="X91" s="91"/>
      <c r="Y91" s="91" t="n">
        <f aca="false">GEOMEAN(Y3:Y82)</f>
        <v>16.7846488337247</v>
      </c>
      <c r="Z91" s="91" t="n">
        <f aca="false">GEOMEAN(Z3:Z82)</f>
        <v>0.44036531510433</v>
      </c>
    </row>
    <row r="92" customFormat="false" ht="11.25" hidden="false" customHeight="false" outlineLevel="0" collapsed="false">
      <c r="B92" s="59" t="s">
        <v>80</v>
      </c>
      <c r="X92" s="105"/>
      <c r="Y92" s="105" t="n">
        <f aca="false">Y91/Q91</f>
        <v>0.255029296972379</v>
      </c>
      <c r="Z92" s="105" t="n">
        <f aca="false">Z91/R91</f>
        <v>0.0812168123909244</v>
      </c>
    </row>
    <row r="93" customFormat="false" ht="11.25" hidden="false" customHeight="false" outlineLevel="0" collapsed="false">
      <c r="B93" s="59" t="s">
        <v>81</v>
      </c>
      <c r="P93" s="95"/>
      <c r="Q93" s="95" t="n">
        <f aca="false">SUM(Q3:Q82)/3600</f>
        <v>2.11925305555556</v>
      </c>
      <c r="R93" s="95" t="n">
        <f aca="false">SUM(R3:R82)</f>
        <v>730.030928611111</v>
      </c>
      <c r="X93" s="95"/>
      <c r="Y93" s="95" t="n">
        <f aca="false">SUM(Y3:Y82)/3600</f>
        <v>0.593683611111111</v>
      </c>
      <c r="Z93" s="95" t="n">
        <f aca="false">SUM(Z3:Z82)</f>
        <v>57.3051411111111</v>
      </c>
    </row>
    <row r="94" customFormat="false" ht="11.25" hidden="false" customHeight="false" outlineLevel="0" collapsed="false">
      <c r="B94" s="59" t="s">
        <v>82</v>
      </c>
      <c r="P94" s="91"/>
      <c r="Q94" s="91" t="n">
        <f aca="false">GEOMEAN(Q11:Q82)</f>
        <v>57.9907247483336</v>
      </c>
      <c r="R94" s="91" t="n">
        <f aca="false">GEOMEAN(R11:R82)</f>
        <v>4.64575735010539</v>
      </c>
      <c r="S94" s="91"/>
      <c r="T94" s="91"/>
      <c r="U94" s="91"/>
      <c r="V94" s="91"/>
      <c r="W94" s="91"/>
      <c r="X94" s="91"/>
      <c r="Y94" s="91" t="n">
        <f aca="false">GEOMEAN(Y11:Y82)</f>
        <v>14.6584408012553</v>
      </c>
      <c r="Z94" s="91" t="n">
        <f aca="false">GEOMEAN(Z11:Z82)</f>
        <v>0.379149562448417</v>
      </c>
    </row>
    <row r="95" customFormat="false" ht="11.25" hidden="false" customHeight="false" outlineLevel="0" collapsed="false">
      <c r="B95" s="59" t="s">
        <v>83</v>
      </c>
      <c r="X95" s="105"/>
      <c r="Y95" s="105" t="n">
        <f aca="false">Y94/Q94</f>
        <v>0.2527721608045</v>
      </c>
      <c r="Z95" s="105" t="n">
        <f aca="false">Z94/R94</f>
        <v>0.0816120029255973</v>
      </c>
    </row>
    <row r="96" customFormat="false" ht="11.25" hidden="false" customHeight="false" outlineLevel="0" collapsed="false">
      <c r="B96" s="59" t="s">
        <v>84</v>
      </c>
      <c r="P96" s="95"/>
      <c r="Q96" s="95" t="n">
        <f aca="false">SUM(Q11:Q82)/3600</f>
        <v>1.65970972222222</v>
      </c>
      <c r="R96" s="95" t="n">
        <f aca="false">SUM(R11:R82)</f>
        <v>555.351223611111</v>
      </c>
      <c r="X96" s="95"/>
      <c r="Y96" s="95" t="n">
        <f aca="false">SUM(Y11:Y82)/3600</f>
        <v>0.463346111111111</v>
      </c>
      <c r="Z96" s="95" t="n">
        <f aca="false">SUM(Z11:Z82)</f>
        <v>43.63777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91" activeCellId="0" sqref="A91:Z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7.14"/>
    <col collapsed="false" customWidth="true" hidden="false" outlineLevel="0" max="2" min="2" style="59" width="12.7"/>
    <col collapsed="false" customWidth="true" hidden="false" outlineLevel="0" max="3" min="3" style="59" width="7.28"/>
    <col collapsed="false" customWidth="true" hidden="true" outlineLevel="0" max="4" min="4" style="60" width="8.56"/>
    <col collapsed="false" customWidth="true" hidden="true" outlineLevel="0" max="5" min="5" style="61" width="6.41"/>
    <col collapsed="false" customWidth="true" hidden="true" outlineLevel="0" max="6" min="6" style="62" width="8.56"/>
    <col collapsed="false" customWidth="true" hidden="true" outlineLevel="0" max="7" min="7" style="61" width="6.41"/>
    <col collapsed="false" customWidth="true" hidden="true" outlineLevel="0" max="8" min="8" style="61" width="8.56"/>
    <col collapsed="false" customWidth="true" hidden="true" outlineLevel="0" max="9" min="9" style="61" width="6.41"/>
    <col collapsed="false" customWidth="true" hidden="true" outlineLevel="0" max="10" min="10" style="61" width="8.56"/>
    <col collapsed="false" customWidth="true" hidden="true" outlineLevel="0" max="11" min="11" style="61" width="6.41"/>
    <col collapsed="false" customWidth="false" hidden="false" outlineLevel="0" max="12" min="12" style="59" width="9.14"/>
    <col collapsed="false" customWidth="true" hidden="false" outlineLevel="0" max="15" min="13" style="59" width="6.41"/>
    <col collapsed="false" customWidth="false" hidden="false" outlineLevel="0" max="18" min="16" style="59" width="9.14"/>
    <col collapsed="false" customWidth="true" hidden="false" outlineLevel="0" max="19" min="19" style="59" width="7.85"/>
    <col collapsed="false" customWidth="false" hidden="false" outlineLevel="0" max="20" min="20" style="59" width="9.14"/>
    <col collapsed="false" customWidth="true" hidden="false" outlineLevel="0" max="23" min="21" style="59" width="6.41"/>
    <col collapsed="false" customWidth="true" hidden="false" outlineLevel="0" max="24" min="24" style="59" width="8.56"/>
    <col collapsed="false" customWidth="false" hidden="false" outlineLevel="0" max="257" min="25" style="59" width="9.14"/>
  </cols>
  <sheetData>
    <row r="1" customFormat="false" ht="13.5" hidden="false" customHeight="true" outlineLevel="0" collapsed="false">
      <c r="D1" s="63" t="s">
        <v>18</v>
      </c>
      <c r="E1" s="63" t="s">
        <v>18</v>
      </c>
      <c r="F1" s="64" t="s">
        <v>18</v>
      </c>
      <c r="G1" s="63" t="s">
        <v>18</v>
      </c>
      <c r="H1" s="63" t="s">
        <v>19</v>
      </c>
      <c r="I1" s="63" t="s">
        <v>19</v>
      </c>
      <c r="J1" s="63" t="s">
        <v>19</v>
      </c>
      <c r="K1" s="63" t="s">
        <v>19</v>
      </c>
      <c r="L1" s="65" t="s">
        <v>20</v>
      </c>
      <c r="M1" s="65"/>
      <c r="N1" s="65"/>
      <c r="O1" s="65"/>
      <c r="P1" s="65"/>
      <c r="Q1" s="65"/>
      <c r="R1" s="65"/>
      <c r="S1" s="65"/>
      <c r="T1" s="65" t="s">
        <v>21</v>
      </c>
      <c r="U1" s="65"/>
      <c r="V1" s="65"/>
      <c r="W1" s="65"/>
      <c r="X1" s="65"/>
      <c r="Y1" s="65"/>
      <c r="Z1" s="65"/>
      <c r="AA1" s="65"/>
    </row>
    <row r="2" customFormat="false" ht="12" hidden="false" customHeight="false" outlineLevel="0" collapsed="false">
      <c r="C2" s="66" t="s">
        <v>22</v>
      </c>
      <c r="D2" s="67" t="str">
        <f aca="false">L2</f>
        <v>kbps</v>
      </c>
      <c r="E2" s="67" t="str">
        <f aca="false">N2</f>
        <v>U psnr</v>
      </c>
      <c r="F2" s="67" t="str">
        <f aca="false">L2</f>
        <v>kbps</v>
      </c>
      <c r="G2" s="67" t="str">
        <f aca="false">O2</f>
        <v>V psnr</v>
      </c>
      <c r="H2" s="67" t="str">
        <f aca="false">T2</f>
        <v>kbps</v>
      </c>
      <c r="I2" s="67" t="str">
        <f aca="false">V2</f>
        <v>U psnr</v>
      </c>
      <c r="J2" s="67" t="str">
        <f aca="false">T2</f>
        <v>kbps</v>
      </c>
      <c r="K2" s="67" t="str">
        <f aca="false">W2</f>
        <v>V psnr</v>
      </c>
      <c r="L2" s="68" t="s">
        <v>23</v>
      </c>
      <c r="M2" s="68" t="s">
        <v>24</v>
      </c>
      <c r="N2" s="68" t="s">
        <v>25</v>
      </c>
      <c r="O2" s="68" t="s">
        <v>26</v>
      </c>
      <c r="P2" s="68" t="s">
        <v>27</v>
      </c>
      <c r="Q2" s="68" t="s">
        <v>28</v>
      </c>
      <c r="R2" s="68" t="s">
        <v>29</v>
      </c>
      <c r="S2" s="69"/>
      <c r="T2" s="68" t="s">
        <v>23</v>
      </c>
      <c r="U2" s="68" t="s">
        <v>24</v>
      </c>
      <c r="V2" s="68" t="s">
        <v>25</v>
      </c>
      <c r="W2" s="68" t="s">
        <v>26</v>
      </c>
      <c r="X2" s="68" t="s">
        <v>30</v>
      </c>
      <c r="Y2" s="68" t="s">
        <v>28</v>
      </c>
      <c r="Z2" s="68" t="s">
        <v>29</v>
      </c>
      <c r="AA2" s="69" t="s">
        <v>31</v>
      </c>
      <c r="AB2" s="69" t="s">
        <v>32</v>
      </c>
      <c r="AC2" s="69" t="s">
        <v>33</v>
      </c>
    </row>
    <row r="3" customFormat="false" ht="11.25" hidden="false" customHeight="false" outlineLevel="0" collapsed="false">
      <c r="A3" s="70" t="s">
        <v>6</v>
      </c>
      <c r="B3" s="70" t="s">
        <v>34</v>
      </c>
      <c r="C3" s="70" t="n">
        <v>22</v>
      </c>
      <c r="D3" s="71" t="n">
        <f aca="false">L3</f>
        <v>214956.4496</v>
      </c>
      <c r="E3" s="71" t="n">
        <f aca="false">N3</f>
        <v>38.848</v>
      </c>
      <c r="F3" s="71" t="n">
        <f aca="false">L3</f>
        <v>214956.4496</v>
      </c>
      <c r="G3" s="71" t="n">
        <f aca="false">O3</f>
        <v>37.551</v>
      </c>
      <c r="H3" s="71" t="n">
        <f aca="false">T3</f>
        <v>222912.4032</v>
      </c>
      <c r="I3" s="71" t="n">
        <f aca="false">V3</f>
        <v>38.9553</v>
      </c>
      <c r="J3" s="71" t="n">
        <f aca="false">T3</f>
        <v>222912.4032</v>
      </c>
      <c r="K3" s="71" t="n">
        <f aca="false">W3</f>
        <v>37.6117</v>
      </c>
      <c r="L3" s="72" t="n">
        <v>214956.4496</v>
      </c>
      <c r="M3" s="72" t="n">
        <v>39.5277</v>
      </c>
      <c r="N3" s="72" t="n">
        <v>38.848</v>
      </c>
      <c r="O3" s="72" t="n">
        <v>37.551</v>
      </c>
      <c r="P3" s="72" t="n">
        <v>319491.407</v>
      </c>
      <c r="Q3" s="73" t="n">
        <v>338.984</v>
      </c>
      <c r="R3" s="72" t="n">
        <f aca="false">P3/3600</f>
        <v>88.7476130555556</v>
      </c>
      <c r="S3" s="74"/>
      <c r="T3" s="72" t="n">
        <v>222912.4032</v>
      </c>
      <c r="U3" s="72" t="n">
        <v>39.5788</v>
      </c>
      <c r="V3" s="72" t="n">
        <v>38.9553</v>
      </c>
      <c r="W3" s="72" t="n">
        <v>37.6117</v>
      </c>
      <c r="X3" s="72" t="n">
        <v>122395.265</v>
      </c>
      <c r="Y3" s="73" t="n">
        <v>167.921</v>
      </c>
      <c r="Z3" s="72" t="n">
        <f aca="false">X3/3600</f>
        <v>33.9986847222222</v>
      </c>
      <c r="AA3" s="75" t="e">
        <f aca="false">RBJM($L3:$M6,T3:U6)</f>
        <v>#VALUE!</v>
      </c>
      <c r="AB3" s="75" t="e">
        <f aca="false">RBJM($D3:$E6,H3:I6)</f>
        <v>#VALUE!</v>
      </c>
      <c r="AC3" s="75" t="e">
        <f aca="false">RBJM($F3:$G6,J3:K6)</f>
        <v>#VALUE!</v>
      </c>
    </row>
    <row r="4" customFormat="false" ht="11.25" hidden="false" customHeight="false" outlineLevel="0" collapsed="false">
      <c r="A4" s="76" t="s">
        <v>35</v>
      </c>
      <c r="B4" s="76" t="s">
        <v>36</v>
      </c>
      <c r="C4" s="76" t="n">
        <v>27</v>
      </c>
      <c r="D4" s="71" t="n">
        <f aca="false">L4</f>
        <v>94324.9072</v>
      </c>
      <c r="E4" s="71" t="n">
        <f aca="false">N4</f>
        <v>37.6566</v>
      </c>
      <c r="F4" s="71" t="n">
        <f aca="false">L4</f>
        <v>94324.9072</v>
      </c>
      <c r="G4" s="71" t="n">
        <f aca="false">O4</f>
        <v>36.3041</v>
      </c>
      <c r="H4" s="71" t="n">
        <f aca="false">T4</f>
        <v>98452.9664</v>
      </c>
      <c r="I4" s="71" t="n">
        <f aca="false">V4</f>
        <v>37.7312</v>
      </c>
      <c r="J4" s="71" t="n">
        <f aca="false">T4</f>
        <v>98452.9664</v>
      </c>
      <c r="K4" s="71" t="n">
        <f aca="false">W4</f>
        <v>36.3548</v>
      </c>
      <c r="L4" s="72" t="n">
        <v>94324.9072</v>
      </c>
      <c r="M4" s="72" t="n">
        <v>33.7015</v>
      </c>
      <c r="N4" s="72" t="n">
        <v>37.6566</v>
      </c>
      <c r="O4" s="72" t="n">
        <v>36.3041</v>
      </c>
      <c r="P4" s="72" t="n">
        <v>267455.953</v>
      </c>
      <c r="Q4" s="73" t="n">
        <v>317.89</v>
      </c>
      <c r="R4" s="72" t="n">
        <f aca="false">P4/3600</f>
        <v>74.2933202777778</v>
      </c>
      <c r="S4" s="74"/>
      <c r="T4" s="72" t="n">
        <v>98452.9664</v>
      </c>
      <c r="U4" s="72" t="n">
        <v>33.7326</v>
      </c>
      <c r="V4" s="72" t="n">
        <v>37.7312</v>
      </c>
      <c r="W4" s="72" t="n">
        <v>36.3548</v>
      </c>
      <c r="X4" s="72" t="n">
        <v>99327.265</v>
      </c>
      <c r="Y4" s="73" t="n">
        <v>144.265</v>
      </c>
      <c r="Z4" s="72" t="n">
        <f aca="false">X4/3600</f>
        <v>27.5909069444444</v>
      </c>
      <c r="AA4" s="74"/>
      <c r="AB4" s="74"/>
      <c r="AC4" s="74"/>
    </row>
    <row r="5" customFormat="false" ht="11.25" hidden="false" customHeight="false" outlineLevel="0" collapsed="false">
      <c r="A5" s="76"/>
      <c r="B5" s="76"/>
      <c r="C5" s="76" t="n">
        <v>32</v>
      </c>
      <c r="D5" s="71" t="n">
        <f aca="false">L5</f>
        <v>31470.5776</v>
      </c>
      <c r="E5" s="71" t="n">
        <f aca="false">N5</f>
        <v>36.5201</v>
      </c>
      <c r="F5" s="71" t="n">
        <f aca="false">L5</f>
        <v>31470.5776</v>
      </c>
      <c r="G5" s="71" t="n">
        <f aca="false">O5</f>
        <v>35.2535</v>
      </c>
      <c r="H5" s="71" t="n">
        <f aca="false">T5</f>
        <v>31849.952</v>
      </c>
      <c r="I5" s="71" t="n">
        <f aca="false">V5</f>
        <v>36.5367</v>
      </c>
      <c r="J5" s="71" t="n">
        <f aca="false">T5</f>
        <v>31849.952</v>
      </c>
      <c r="K5" s="71" t="n">
        <f aca="false">W5</f>
        <v>35.2748</v>
      </c>
      <c r="L5" s="72" t="n">
        <v>31470.5776</v>
      </c>
      <c r="M5" s="72" t="n">
        <v>29.8025</v>
      </c>
      <c r="N5" s="72" t="n">
        <v>36.5201</v>
      </c>
      <c r="O5" s="72" t="n">
        <v>35.2535</v>
      </c>
      <c r="P5" s="72" t="n">
        <v>205408.5</v>
      </c>
      <c r="Q5" s="73" t="n">
        <v>301.75</v>
      </c>
      <c r="R5" s="72" t="n">
        <f aca="false">P5/3600</f>
        <v>57.0579166666667</v>
      </c>
      <c r="S5" s="74"/>
      <c r="T5" s="72" t="n">
        <v>31849.952</v>
      </c>
      <c r="U5" s="72" t="n">
        <v>29.748</v>
      </c>
      <c r="V5" s="72" t="n">
        <v>36.5367</v>
      </c>
      <c r="W5" s="72" t="n">
        <v>35.2748</v>
      </c>
      <c r="X5" s="72" t="n">
        <v>78239.25</v>
      </c>
      <c r="Y5" s="73" t="n">
        <v>120.203</v>
      </c>
      <c r="Z5" s="72" t="n">
        <f aca="false">X5/3600</f>
        <v>21.733125</v>
      </c>
      <c r="AA5" s="74"/>
      <c r="AB5" s="74"/>
      <c r="AC5" s="74"/>
    </row>
    <row r="6" customFormat="false" ht="12" hidden="false" customHeight="false" outlineLevel="0" collapsed="false">
      <c r="A6" s="76"/>
      <c r="B6" s="77"/>
      <c r="C6" s="77" t="n">
        <v>37</v>
      </c>
      <c r="D6" s="78" t="n">
        <f aca="false">L6</f>
        <v>7145.1728</v>
      </c>
      <c r="E6" s="78" t="n">
        <f aca="false">N6</f>
        <v>35.2871</v>
      </c>
      <c r="F6" s="78" t="n">
        <f aca="false">L6</f>
        <v>7145.1728</v>
      </c>
      <c r="G6" s="78" t="n">
        <f aca="false">O6</f>
        <v>34.0637</v>
      </c>
      <c r="H6" s="78" t="n">
        <f aca="false">T6</f>
        <v>7143.944</v>
      </c>
      <c r="I6" s="78" t="n">
        <f aca="false">V6</f>
        <v>35.2448</v>
      </c>
      <c r="J6" s="78" t="n">
        <f aca="false">T6</f>
        <v>7143.944</v>
      </c>
      <c r="K6" s="78" t="n">
        <f aca="false">W6</f>
        <v>34.0515</v>
      </c>
      <c r="L6" s="79" t="n">
        <v>7145.1728</v>
      </c>
      <c r="M6" s="79" t="n">
        <v>27.9985</v>
      </c>
      <c r="N6" s="79" t="n">
        <v>35.2871</v>
      </c>
      <c r="O6" s="79" t="n">
        <v>34.0637</v>
      </c>
      <c r="P6" s="79" t="n">
        <v>179235.953</v>
      </c>
      <c r="Q6" s="79" t="n">
        <v>253.968</v>
      </c>
      <c r="R6" s="79" t="n">
        <f aca="false">P6/3600</f>
        <v>49.7877647222222</v>
      </c>
      <c r="S6" s="77"/>
      <c r="T6" s="79" t="n">
        <v>7143.944</v>
      </c>
      <c r="U6" s="79" t="n">
        <v>27.9725</v>
      </c>
      <c r="V6" s="79" t="n">
        <v>35.2448</v>
      </c>
      <c r="W6" s="79" t="n">
        <v>34.0515</v>
      </c>
      <c r="X6" s="79" t="n">
        <v>64156.281</v>
      </c>
      <c r="Y6" s="79" t="n">
        <v>94.531</v>
      </c>
      <c r="Z6" s="79" t="n">
        <f aca="false">X6/3600</f>
        <v>17.8211891666667</v>
      </c>
      <c r="AA6" s="77"/>
      <c r="AB6" s="77"/>
      <c r="AC6" s="77"/>
    </row>
    <row r="7" customFormat="false" ht="11.25" hidden="false" customHeight="false" outlineLevel="0" collapsed="false">
      <c r="A7" s="76"/>
      <c r="B7" s="76" t="s">
        <v>37</v>
      </c>
      <c r="C7" s="70" t="n">
        <v>22</v>
      </c>
      <c r="D7" s="71" t="n">
        <f aca="false">L7</f>
        <v>24229.7296</v>
      </c>
      <c r="E7" s="71" t="n">
        <f aca="false">N7</f>
        <v>45.8045</v>
      </c>
      <c r="F7" s="71" t="n">
        <f aca="false">L7</f>
        <v>24229.7296</v>
      </c>
      <c r="G7" s="71" t="n">
        <f aca="false">O7</f>
        <v>45.5059</v>
      </c>
      <c r="H7" s="71" t="n">
        <f aca="false">T7</f>
        <v>24707.8992</v>
      </c>
      <c r="I7" s="71" t="n">
        <f aca="false">V7</f>
        <v>45.8254</v>
      </c>
      <c r="J7" s="71" t="n">
        <f aca="false">T7</f>
        <v>24707.8992</v>
      </c>
      <c r="K7" s="71" t="n">
        <f aca="false">W7</f>
        <v>45.5342</v>
      </c>
      <c r="L7" s="80" t="n">
        <v>24229.7296</v>
      </c>
      <c r="M7" s="80" t="n">
        <v>41.5049</v>
      </c>
      <c r="N7" s="80" t="n">
        <v>45.8045</v>
      </c>
      <c r="O7" s="80" t="n">
        <v>45.5059</v>
      </c>
      <c r="P7" s="72" t="n">
        <v>331704.875</v>
      </c>
      <c r="Q7" s="73" t="n">
        <v>257.531</v>
      </c>
      <c r="R7" s="72" t="n">
        <f aca="false">P7/3600</f>
        <v>92.1402430555556</v>
      </c>
      <c r="S7" s="74"/>
      <c r="T7" s="80" t="n">
        <v>24707.8992</v>
      </c>
      <c r="U7" s="80" t="n">
        <v>41.5024</v>
      </c>
      <c r="V7" s="80" t="n">
        <v>45.8254</v>
      </c>
      <c r="W7" s="80" t="n">
        <v>45.5342</v>
      </c>
      <c r="X7" s="72" t="n">
        <v>71195.578</v>
      </c>
      <c r="Y7" s="73" t="n">
        <v>103.656</v>
      </c>
      <c r="Z7" s="72" t="n">
        <f aca="false">X7/3600</f>
        <v>19.7765494444444</v>
      </c>
      <c r="AA7" s="75" t="e">
        <f aca="false">RBJM($L7:$M10,T7:U10)</f>
        <v>#VALUE!</v>
      </c>
      <c r="AB7" s="75" t="e">
        <f aca="false">RBJM($D7:$E10,H7:I10)</f>
        <v>#VALUE!</v>
      </c>
      <c r="AC7" s="75" t="e">
        <f aca="false">RBJM($F7:$G10,J7:K10)</f>
        <v>#VALUE!</v>
      </c>
    </row>
    <row r="8" customFormat="false" ht="11.25" hidden="false" customHeight="false" outlineLevel="0" collapsed="false">
      <c r="A8" s="76"/>
      <c r="B8" s="76" t="s">
        <v>38</v>
      </c>
      <c r="C8" s="76" t="n">
        <v>27</v>
      </c>
      <c r="D8" s="71" t="n">
        <f aca="false">L8</f>
        <v>6284.4624</v>
      </c>
      <c r="E8" s="71" t="n">
        <f aca="false">N8</f>
        <v>45.1099</v>
      </c>
      <c r="F8" s="71" t="n">
        <f aca="false">L8</f>
        <v>6284.4624</v>
      </c>
      <c r="G8" s="71" t="n">
        <f aca="false">O8</f>
        <v>44.9196</v>
      </c>
      <c r="H8" s="71" t="n">
        <f aca="false">T8</f>
        <v>6414.92</v>
      </c>
      <c r="I8" s="71" t="n">
        <f aca="false">V8</f>
        <v>45.122</v>
      </c>
      <c r="J8" s="71" t="n">
        <f aca="false">T8</f>
        <v>6414.92</v>
      </c>
      <c r="K8" s="71" t="n">
        <f aca="false">W8</f>
        <v>44.947</v>
      </c>
      <c r="L8" s="72" t="n">
        <v>6284.4624</v>
      </c>
      <c r="M8" s="72" t="n">
        <v>40.0931</v>
      </c>
      <c r="N8" s="72" t="n">
        <v>45.1099</v>
      </c>
      <c r="O8" s="72" t="n">
        <v>44.9196</v>
      </c>
      <c r="P8" s="72" t="n">
        <v>277589.125</v>
      </c>
      <c r="Q8" s="73" t="n">
        <v>241.062</v>
      </c>
      <c r="R8" s="72" t="n">
        <f aca="false">P8/3600</f>
        <v>77.1080902777778</v>
      </c>
      <c r="S8" s="74"/>
      <c r="T8" s="72" t="n">
        <v>6414.92</v>
      </c>
      <c r="U8" s="72" t="n">
        <v>40.0766</v>
      </c>
      <c r="V8" s="72" t="n">
        <v>45.122</v>
      </c>
      <c r="W8" s="72" t="n">
        <v>44.947</v>
      </c>
      <c r="X8" s="72" t="n">
        <v>61785.125</v>
      </c>
      <c r="Y8" s="73" t="n">
        <v>89.109</v>
      </c>
      <c r="Z8" s="72" t="n">
        <f aca="false">X8/3600</f>
        <v>17.1625347222222</v>
      </c>
      <c r="AA8" s="74"/>
      <c r="AB8" s="74"/>
      <c r="AC8" s="74"/>
    </row>
    <row r="9" customFormat="false" ht="11.25" hidden="false" customHeight="false" outlineLevel="0" collapsed="false">
      <c r="A9" s="76"/>
      <c r="B9" s="76"/>
      <c r="C9" s="76" t="n">
        <v>32</v>
      </c>
      <c r="D9" s="71" t="n">
        <f aca="false">L9</f>
        <v>2636.7312</v>
      </c>
      <c r="E9" s="71" t="n">
        <f aca="false">N9</f>
        <v>44.4956</v>
      </c>
      <c r="F9" s="71" t="n">
        <f aca="false">L9</f>
        <v>2636.7312</v>
      </c>
      <c r="G9" s="71" t="n">
        <f aca="false">O9</f>
        <v>44.4812</v>
      </c>
      <c r="H9" s="71" t="n">
        <f aca="false">T9</f>
        <v>2672.104</v>
      </c>
      <c r="I9" s="71" t="n">
        <f aca="false">V9</f>
        <v>44.5153</v>
      </c>
      <c r="J9" s="71" t="n">
        <f aca="false">T9</f>
        <v>2672.104</v>
      </c>
      <c r="K9" s="71" t="n">
        <f aca="false">W9</f>
        <v>44.5288</v>
      </c>
      <c r="L9" s="72" t="n">
        <v>2636.7312</v>
      </c>
      <c r="M9" s="72" t="n">
        <v>38.8536</v>
      </c>
      <c r="N9" s="72" t="n">
        <v>44.4956</v>
      </c>
      <c r="O9" s="72" t="n">
        <v>44.4812</v>
      </c>
      <c r="P9" s="72" t="n">
        <v>251326.156</v>
      </c>
      <c r="Q9" s="73" t="n">
        <v>228.781</v>
      </c>
      <c r="R9" s="72" t="n">
        <f aca="false">P9/3600</f>
        <v>69.8128211111111</v>
      </c>
      <c r="S9" s="74"/>
      <c r="T9" s="72" t="n">
        <v>2672.104</v>
      </c>
      <c r="U9" s="72" t="n">
        <v>38.8079</v>
      </c>
      <c r="V9" s="72" t="n">
        <v>44.5153</v>
      </c>
      <c r="W9" s="72" t="n">
        <v>44.5288</v>
      </c>
      <c r="X9" s="72" t="n">
        <v>57287</v>
      </c>
      <c r="Y9" s="73" t="n">
        <v>80.593</v>
      </c>
      <c r="Z9" s="72" t="n">
        <f aca="false">X9/3600</f>
        <v>15.9130555555556</v>
      </c>
      <c r="AA9" s="74"/>
      <c r="AB9" s="74"/>
      <c r="AC9" s="74"/>
    </row>
    <row r="10" customFormat="false" ht="12" hidden="false" customHeight="false" outlineLevel="0" collapsed="false">
      <c r="A10" s="77"/>
      <c r="B10" s="77"/>
      <c r="C10" s="77" t="n">
        <v>37</v>
      </c>
      <c r="D10" s="78" t="n">
        <f aca="false">L10</f>
        <v>1274.3456</v>
      </c>
      <c r="E10" s="78" t="n">
        <f aca="false">N10</f>
        <v>43.907</v>
      </c>
      <c r="F10" s="78" t="n">
        <f aca="false">L10</f>
        <v>1274.3456</v>
      </c>
      <c r="G10" s="78" t="n">
        <f aca="false">O10</f>
        <v>44.1289</v>
      </c>
      <c r="H10" s="78" t="n">
        <f aca="false">T10</f>
        <v>1269.2432</v>
      </c>
      <c r="I10" s="78" t="n">
        <f aca="false">V10</f>
        <v>44.0084</v>
      </c>
      <c r="J10" s="78" t="n">
        <f aca="false">T10</f>
        <v>1269.2432</v>
      </c>
      <c r="K10" s="78" t="n">
        <f aca="false">W10</f>
        <v>44.2024</v>
      </c>
      <c r="L10" s="79" t="n">
        <v>1274.3456</v>
      </c>
      <c r="M10" s="79" t="n">
        <v>37.1851</v>
      </c>
      <c r="N10" s="79" t="n">
        <v>43.907</v>
      </c>
      <c r="O10" s="79" t="n">
        <v>44.1289</v>
      </c>
      <c r="P10" s="79" t="n">
        <v>231959.203</v>
      </c>
      <c r="Q10" s="79" t="n">
        <v>215.812</v>
      </c>
      <c r="R10" s="79" t="n">
        <f aca="false">P10/3600</f>
        <v>64.4331119444445</v>
      </c>
      <c r="S10" s="77"/>
      <c r="T10" s="79" t="n">
        <v>1269.2432</v>
      </c>
      <c r="U10" s="79" t="n">
        <v>37.1312</v>
      </c>
      <c r="V10" s="79" t="n">
        <v>44.0084</v>
      </c>
      <c r="W10" s="79" t="n">
        <v>44.2024</v>
      </c>
      <c r="X10" s="79" t="n">
        <v>54303.86</v>
      </c>
      <c r="Y10" s="79" t="n">
        <v>72.218</v>
      </c>
      <c r="Z10" s="79" t="n">
        <f aca="false">X10/3600</f>
        <v>15.0844055555556</v>
      </c>
      <c r="AA10" s="77"/>
      <c r="AB10" s="77"/>
      <c r="AC10" s="77"/>
    </row>
    <row r="11" customFormat="false" ht="11.25" hidden="false" customHeight="false" outlineLevel="0" collapsed="false">
      <c r="A11" s="70" t="s">
        <v>6</v>
      </c>
      <c r="B11" s="70" t="s">
        <v>34</v>
      </c>
      <c r="C11" s="70" t="n">
        <v>22</v>
      </c>
      <c r="D11" s="71" t="n">
        <f aca="false">L11</f>
        <v>13573.4032</v>
      </c>
      <c r="E11" s="71" t="n">
        <f aca="false">N11</f>
        <v>41.4956</v>
      </c>
      <c r="F11" s="71" t="n">
        <f aca="false">L11</f>
        <v>13573.4032</v>
      </c>
      <c r="G11" s="71" t="n">
        <f aca="false">O11</f>
        <v>44.0619</v>
      </c>
      <c r="H11" s="71" t="n">
        <f aca="false">T11</f>
        <v>13864.8096</v>
      </c>
      <c r="I11" s="71" t="n">
        <f aca="false">V11</f>
        <v>41.4496</v>
      </c>
      <c r="J11" s="71" t="n">
        <f aca="false">T11</f>
        <v>13864.8096</v>
      </c>
      <c r="K11" s="71" t="n">
        <f aca="false">W11</f>
        <v>44.058</v>
      </c>
      <c r="L11" s="72" t="n">
        <v>13573.4032</v>
      </c>
      <c r="M11" s="72" t="n">
        <v>41.7828</v>
      </c>
      <c r="N11" s="72" t="n">
        <v>41.4956</v>
      </c>
      <c r="O11" s="72" t="n">
        <v>44.0619</v>
      </c>
      <c r="P11" s="72" t="n">
        <v>83472.25</v>
      </c>
      <c r="Q11" s="73" t="n">
        <v>127.531</v>
      </c>
      <c r="R11" s="72" t="n">
        <f aca="false">P11/3600</f>
        <v>23.1867361111111</v>
      </c>
      <c r="S11" s="74"/>
      <c r="T11" s="72" t="n">
        <v>13864.8096</v>
      </c>
      <c r="U11" s="72" t="n">
        <v>41.6965</v>
      </c>
      <c r="V11" s="72" t="n">
        <v>41.4496</v>
      </c>
      <c r="W11" s="72" t="n">
        <v>44.058</v>
      </c>
      <c r="X11" s="72" t="n">
        <v>34808.016</v>
      </c>
      <c r="Y11" s="73" t="n">
        <v>50.64</v>
      </c>
      <c r="Z11" s="72" t="n">
        <f aca="false">X11/3600</f>
        <v>9.66889333333334</v>
      </c>
      <c r="AA11" s="75" t="e">
        <f aca="false">RBJM($L11:$M14,T11:U14)</f>
        <v>#VALUE!</v>
      </c>
      <c r="AB11" s="75" t="e">
        <f aca="false">RBJM($D11:$E14,H11:I14)</f>
        <v>#VALUE!</v>
      </c>
      <c r="AC11" s="75" t="e">
        <f aca="false">RBJM($F11:$G14,J11:K14)</f>
        <v>#VALUE!</v>
      </c>
    </row>
    <row r="12" customFormat="false" ht="11.25" hidden="false" customHeight="false" outlineLevel="0" collapsed="false">
      <c r="A12" s="76" t="s">
        <v>39</v>
      </c>
      <c r="B12" s="76" t="s">
        <v>40</v>
      </c>
      <c r="C12" s="76" t="n">
        <v>27</v>
      </c>
      <c r="D12" s="71" t="n">
        <f aca="false">L12</f>
        <v>5572.4128</v>
      </c>
      <c r="E12" s="71" t="n">
        <f aca="false">N12</f>
        <v>39.8745</v>
      </c>
      <c r="F12" s="71" t="n">
        <f aca="false">L12</f>
        <v>5572.4128</v>
      </c>
      <c r="G12" s="71" t="n">
        <f aca="false">O12</f>
        <v>42.2932</v>
      </c>
      <c r="H12" s="71" t="n">
        <f aca="false">T12</f>
        <v>5729.9152</v>
      </c>
      <c r="I12" s="71" t="n">
        <f aca="false">V12</f>
        <v>39.8403</v>
      </c>
      <c r="J12" s="71" t="n">
        <f aca="false">T12</f>
        <v>5729.9152</v>
      </c>
      <c r="K12" s="71" t="n">
        <f aca="false">W12</f>
        <v>42.3031</v>
      </c>
      <c r="L12" s="72" t="n">
        <v>5572.4128</v>
      </c>
      <c r="M12" s="72" t="n">
        <v>39.3403</v>
      </c>
      <c r="N12" s="72" t="n">
        <v>39.8745</v>
      </c>
      <c r="O12" s="72" t="n">
        <v>42.2932</v>
      </c>
      <c r="P12" s="72" t="n">
        <v>74958.531</v>
      </c>
      <c r="Q12" s="73" t="n">
        <v>123.906</v>
      </c>
      <c r="R12" s="72" t="n">
        <f aca="false">P12/3600</f>
        <v>20.8218141666667</v>
      </c>
      <c r="S12" s="74"/>
      <c r="T12" s="72" t="n">
        <v>5729.9152</v>
      </c>
      <c r="U12" s="72" t="n">
        <v>39.23</v>
      </c>
      <c r="V12" s="72" t="n">
        <v>39.8403</v>
      </c>
      <c r="W12" s="72" t="n">
        <v>42.3031</v>
      </c>
      <c r="X12" s="72" t="n">
        <v>30135.047</v>
      </c>
      <c r="Y12" s="73" t="n">
        <v>48.109</v>
      </c>
      <c r="Z12" s="72" t="n">
        <f aca="false">X12/3600</f>
        <v>8.37084638888889</v>
      </c>
      <c r="AA12" s="74"/>
      <c r="AB12" s="74"/>
      <c r="AC12" s="74"/>
    </row>
    <row r="13" customFormat="false" ht="11.25" hidden="false" customHeight="false" outlineLevel="0" collapsed="false">
      <c r="A13" s="76"/>
      <c r="B13" s="76"/>
      <c r="C13" s="76" t="n">
        <v>32</v>
      </c>
      <c r="D13" s="71" t="n">
        <f aca="false">L13</f>
        <v>2709.7984</v>
      </c>
      <c r="E13" s="71" t="n">
        <f aca="false">N13</f>
        <v>38.4668</v>
      </c>
      <c r="F13" s="71" t="n">
        <f aca="false">L13</f>
        <v>2709.7984</v>
      </c>
      <c r="G13" s="71" t="n">
        <f aca="false">O13</f>
        <v>40.7482</v>
      </c>
      <c r="H13" s="71" t="n">
        <f aca="false">T13</f>
        <v>2758.2128</v>
      </c>
      <c r="I13" s="71" t="n">
        <f aca="false">V13</f>
        <v>38.4438</v>
      </c>
      <c r="J13" s="71" t="n">
        <f aca="false">T13</f>
        <v>2758.2128</v>
      </c>
      <c r="K13" s="71" t="n">
        <f aca="false">W13</f>
        <v>40.7813</v>
      </c>
      <c r="L13" s="72" t="n">
        <v>2709.7984</v>
      </c>
      <c r="M13" s="72" t="n">
        <v>36.8516</v>
      </c>
      <c r="N13" s="72" t="n">
        <v>38.4668</v>
      </c>
      <c r="O13" s="72" t="n">
        <v>40.7482</v>
      </c>
      <c r="P13" s="72" t="n">
        <v>71045.047</v>
      </c>
      <c r="Q13" s="73" t="n">
        <v>115.343</v>
      </c>
      <c r="R13" s="72" t="n">
        <f aca="false">P13/3600</f>
        <v>19.7347352777778</v>
      </c>
      <c r="S13" s="74"/>
      <c r="T13" s="72" t="n">
        <v>2758.2128</v>
      </c>
      <c r="U13" s="72" t="n">
        <v>36.6887</v>
      </c>
      <c r="V13" s="72" t="n">
        <v>38.4438</v>
      </c>
      <c r="W13" s="72" t="n">
        <v>40.7813</v>
      </c>
      <c r="X13" s="72" t="n">
        <v>27533.265</v>
      </c>
      <c r="Y13" s="73" t="n">
        <v>39.968</v>
      </c>
      <c r="Z13" s="72" t="n">
        <f aca="false">X13/3600</f>
        <v>7.64812916666667</v>
      </c>
      <c r="AA13" s="74"/>
      <c r="AB13" s="74"/>
      <c r="AC13" s="74"/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L14</f>
        <v>1409.304</v>
      </c>
      <c r="E14" s="78" t="n">
        <f aca="false">N14</f>
        <v>36.9754</v>
      </c>
      <c r="F14" s="78" t="n">
        <f aca="false">L14</f>
        <v>1409.304</v>
      </c>
      <c r="G14" s="78" t="n">
        <f aca="false">O14</f>
        <v>39.3024</v>
      </c>
      <c r="H14" s="78" t="n">
        <f aca="false">T14</f>
        <v>1419.2032</v>
      </c>
      <c r="I14" s="78" t="n">
        <f aca="false">V14</f>
        <v>36.95</v>
      </c>
      <c r="J14" s="78" t="n">
        <f aca="false">T14</f>
        <v>1419.2032</v>
      </c>
      <c r="K14" s="78" t="n">
        <f aca="false">W14</f>
        <v>39.3489</v>
      </c>
      <c r="L14" s="79" t="n">
        <v>1409.304</v>
      </c>
      <c r="M14" s="79" t="n">
        <v>34.2549</v>
      </c>
      <c r="N14" s="79" t="n">
        <v>36.9754</v>
      </c>
      <c r="O14" s="79" t="n">
        <v>39.3024</v>
      </c>
      <c r="P14" s="79" t="n">
        <v>70028.563</v>
      </c>
      <c r="Q14" s="79" t="n">
        <v>111.89</v>
      </c>
      <c r="R14" s="79" t="n">
        <f aca="false">P14/3600</f>
        <v>19.4523786111111</v>
      </c>
      <c r="S14" s="77"/>
      <c r="T14" s="79" t="n">
        <v>1419.2032</v>
      </c>
      <c r="U14" s="79" t="n">
        <v>34.0828</v>
      </c>
      <c r="V14" s="79" t="n">
        <v>36.95</v>
      </c>
      <c r="W14" s="79" t="n">
        <v>39.3489</v>
      </c>
      <c r="X14" s="79" t="n">
        <v>26078.719</v>
      </c>
      <c r="Y14" s="79" t="n">
        <v>36.015</v>
      </c>
      <c r="Z14" s="79" t="n">
        <f aca="false">X14/3600</f>
        <v>7.24408861111111</v>
      </c>
      <c r="AA14" s="77"/>
      <c r="AB14" s="77"/>
      <c r="AC14" s="77"/>
    </row>
    <row r="15" customFormat="false" ht="11.25" hidden="false" customHeight="false" outlineLevel="0" collapsed="false">
      <c r="A15" s="76"/>
      <c r="B15" s="76" t="s">
        <v>37</v>
      </c>
      <c r="C15" s="70" t="n">
        <v>22</v>
      </c>
      <c r="D15" s="71" t="n">
        <f aca="false">L15</f>
        <v>34311.3744</v>
      </c>
      <c r="E15" s="71" t="n">
        <f aca="false">N15</f>
        <v>44.8434</v>
      </c>
      <c r="F15" s="71" t="n">
        <f aca="false">L15</f>
        <v>34311.3744</v>
      </c>
      <c r="G15" s="71" t="n">
        <f aca="false">O15</f>
        <v>44.6048</v>
      </c>
      <c r="H15" s="71" t="n">
        <f aca="false">T15</f>
        <v>34980.6368</v>
      </c>
      <c r="I15" s="71" t="n">
        <f aca="false">V15</f>
        <v>44.8736</v>
      </c>
      <c r="J15" s="71" t="n">
        <f aca="false">T15</f>
        <v>34980.6368</v>
      </c>
      <c r="K15" s="71" t="n">
        <f aca="false">W15</f>
        <v>44.6412</v>
      </c>
      <c r="L15" s="80" t="n">
        <v>34311.3744</v>
      </c>
      <c r="M15" s="80" t="n">
        <v>40.3348</v>
      </c>
      <c r="N15" s="80" t="n">
        <v>44.8434</v>
      </c>
      <c r="O15" s="80" t="n">
        <v>44.6048</v>
      </c>
      <c r="P15" s="72" t="n">
        <v>118582.562</v>
      </c>
      <c r="Q15" s="73" t="n">
        <v>142.718</v>
      </c>
      <c r="R15" s="72" t="n">
        <f aca="false">P15/3600</f>
        <v>32.9396005555556</v>
      </c>
      <c r="S15" s="74"/>
      <c r="T15" s="80" t="n">
        <v>34980.6368</v>
      </c>
      <c r="U15" s="80" t="n">
        <v>40.3292</v>
      </c>
      <c r="V15" s="80" t="n">
        <v>44.8736</v>
      </c>
      <c r="W15" s="80" t="n">
        <v>44.6412</v>
      </c>
      <c r="X15" s="72" t="n">
        <v>44589.828</v>
      </c>
      <c r="Y15" s="73" t="n">
        <v>62.187</v>
      </c>
      <c r="Z15" s="72" t="n">
        <f aca="false">X15/3600</f>
        <v>12.3860633333333</v>
      </c>
      <c r="AA15" s="75" t="e">
        <f aca="false">RBJM($L15:$M18,T15:U18)</f>
        <v>#VALUE!</v>
      </c>
      <c r="AB15" s="75" t="e">
        <f aca="false">RBJM($D15:$E18,H15:I18)</f>
        <v>#VALUE!</v>
      </c>
      <c r="AC15" s="75" t="e">
        <f aca="false">RBJM($F15:$G18,J15:K18)</f>
        <v>#VALUE!</v>
      </c>
    </row>
    <row r="16" customFormat="false" ht="11.25" hidden="false" customHeight="false" outlineLevel="0" collapsed="false">
      <c r="A16" s="76"/>
      <c r="B16" s="76" t="s">
        <v>41</v>
      </c>
      <c r="C16" s="76" t="n">
        <v>27</v>
      </c>
      <c r="D16" s="71" t="n">
        <f aca="false">L16</f>
        <v>16544.4624</v>
      </c>
      <c r="E16" s="71" t="n">
        <f aca="false">N16</f>
        <v>43.039</v>
      </c>
      <c r="F16" s="71" t="n">
        <f aca="false">L16</f>
        <v>16544.4624</v>
      </c>
      <c r="G16" s="71" t="n">
        <f aca="false">O16</f>
        <v>43.2991</v>
      </c>
      <c r="H16" s="71" t="n">
        <f aca="false">T16</f>
        <v>16952.0368</v>
      </c>
      <c r="I16" s="71" t="n">
        <f aca="false">V16</f>
        <v>43.0642</v>
      </c>
      <c r="J16" s="71" t="n">
        <f aca="false">T16</f>
        <v>16952.0368</v>
      </c>
      <c r="K16" s="71" t="n">
        <f aca="false">W16</f>
        <v>43.3785</v>
      </c>
      <c r="L16" s="72" t="n">
        <v>16544.4624</v>
      </c>
      <c r="M16" s="72" t="n">
        <v>37.3757</v>
      </c>
      <c r="N16" s="72" t="n">
        <v>43.039</v>
      </c>
      <c r="O16" s="72" t="n">
        <v>43.2991</v>
      </c>
      <c r="P16" s="72" t="n">
        <v>104139.36</v>
      </c>
      <c r="Q16" s="73" t="n">
        <v>133.484</v>
      </c>
      <c r="R16" s="72" t="n">
        <f aca="false">P16/3600</f>
        <v>28.9276</v>
      </c>
      <c r="S16" s="74"/>
      <c r="T16" s="72" t="n">
        <v>16952.0368</v>
      </c>
      <c r="U16" s="72" t="n">
        <v>37.3473</v>
      </c>
      <c r="V16" s="72" t="n">
        <v>43.0642</v>
      </c>
      <c r="W16" s="72" t="n">
        <v>43.3785</v>
      </c>
      <c r="X16" s="72" t="n">
        <v>38173.953</v>
      </c>
      <c r="Y16" s="73" t="n">
        <v>55.046</v>
      </c>
      <c r="Z16" s="72" t="n">
        <f aca="false">X16/3600</f>
        <v>10.6038758333333</v>
      </c>
      <c r="AA16" s="74"/>
      <c r="AB16" s="74"/>
      <c r="AC16" s="74"/>
    </row>
    <row r="17" customFormat="false" ht="11.25" hidden="false" customHeight="false" outlineLevel="0" collapsed="false">
      <c r="A17" s="76"/>
      <c r="B17" s="76"/>
      <c r="C17" s="76" t="n">
        <v>32</v>
      </c>
      <c r="D17" s="71" t="n">
        <f aca="false">L17</f>
        <v>8753.7264</v>
      </c>
      <c r="E17" s="71" t="n">
        <f aca="false">N17</f>
        <v>41.3</v>
      </c>
      <c r="F17" s="71" t="n">
        <f aca="false">L17</f>
        <v>8753.7264</v>
      </c>
      <c r="G17" s="71" t="n">
        <f aca="false">O17</f>
        <v>41.9219</v>
      </c>
      <c r="H17" s="71" t="n">
        <f aca="false">T17</f>
        <v>8882.8544</v>
      </c>
      <c r="I17" s="71" t="n">
        <f aca="false">V17</f>
        <v>41.2367</v>
      </c>
      <c r="J17" s="71" t="n">
        <f aca="false">T17</f>
        <v>8882.8544</v>
      </c>
      <c r="K17" s="71" t="n">
        <f aca="false">W17</f>
        <v>41.9966</v>
      </c>
      <c r="L17" s="72" t="n">
        <v>8753.7264</v>
      </c>
      <c r="M17" s="72" t="n">
        <v>34.4503</v>
      </c>
      <c r="N17" s="72" t="n">
        <v>41.3</v>
      </c>
      <c r="O17" s="72" t="n">
        <v>41.9219</v>
      </c>
      <c r="P17" s="72" t="n">
        <v>95227.578</v>
      </c>
      <c r="Q17" s="73" t="n">
        <v>130.265</v>
      </c>
      <c r="R17" s="72" t="n">
        <f aca="false">P17/3600</f>
        <v>26.452105</v>
      </c>
      <c r="S17" s="74"/>
      <c r="T17" s="72" t="n">
        <v>8882.8544</v>
      </c>
      <c r="U17" s="72" t="n">
        <v>34.3765</v>
      </c>
      <c r="V17" s="72" t="n">
        <v>41.2367</v>
      </c>
      <c r="W17" s="72" t="n">
        <v>41.9966</v>
      </c>
      <c r="X17" s="72" t="n">
        <v>34305.953</v>
      </c>
      <c r="Y17" s="73" t="n">
        <v>52.984</v>
      </c>
      <c r="Z17" s="72" t="n">
        <f aca="false">X17/3600</f>
        <v>9.52943138888889</v>
      </c>
      <c r="AA17" s="74"/>
      <c r="AB17" s="74"/>
      <c r="AC17" s="74"/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4934.5392</v>
      </c>
      <c r="E18" s="78" t="n">
        <f aca="false">N18</f>
        <v>39.6162</v>
      </c>
      <c r="F18" s="78" t="n">
        <f aca="false">L18</f>
        <v>4934.5392</v>
      </c>
      <c r="G18" s="78" t="n">
        <f aca="false">O18</f>
        <v>40.5063</v>
      </c>
      <c r="H18" s="78" t="n">
        <f aca="false">T18</f>
        <v>4912.552</v>
      </c>
      <c r="I18" s="78" t="n">
        <f aca="false">V18</f>
        <v>39.4419</v>
      </c>
      <c r="J18" s="78" t="n">
        <f aca="false">T18</f>
        <v>4912.552</v>
      </c>
      <c r="K18" s="78" t="n">
        <f aca="false">W18</f>
        <v>40.5868</v>
      </c>
      <c r="L18" s="79" t="n">
        <v>4934.5392</v>
      </c>
      <c r="M18" s="79" t="n">
        <v>31.689</v>
      </c>
      <c r="N18" s="79" t="n">
        <v>39.6162</v>
      </c>
      <c r="O18" s="79" t="n">
        <v>40.5063</v>
      </c>
      <c r="P18" s="79" t="n">
        <v>89859.906</v>
      </c>
      <c r="Q18" s="79" t="n">
        <v>129.14</v>
      </c>
      <c r="R18" s="79" t="n">
        <f aca="false">P18/3600</f>
        <v>24.961085</v>
      </c>
      <c r="S18" s="77"/>
      <c r="T18" s="79" t="n">
        <v>4912.552</v>
      </c>
      <c r="U18" s="79" t="n">
        <v>31.5673</v>
      </c>
      <c r="V18" s="79" t="n">
        <v>39.4419</v>
      </c>
      <c r="W18" s="79" t="n">
        <v>40.5868</v>
      </c>
      <c r="X18" s="79" t="n">
        <v>31939.421</v>
      </c>
      <c r="Y18" s="79" t="n">
        <v>51.031</v>
      </c>
      <c r="Z18" s="79" t="n">
        <f aca="false">X18/3600</f>
        <v>8.87206138888889</v>
      </c>
      <c r="AA18" s="77"/>
      <c r="AB18" s="77"/>
      <c r="AC18" s="77"/>
    </row>
    <row r="19" customFormat="false" ht="11.25" hidden="false" customHeight="false" outlineLevel="0" collapsed="false">
      <c r="A19" s="70" t="s">
        <v>7</v>
      </c>
      <c r="B19" s="70" t="s">
        <v>42</v>
      </c>
      <c r="C19" s="70" t="n">
        <v>22</v>
      </c>
      <c r="D19" s="71" t="n">
        <f aca="false">L19</f>
        <v>4894.0696</v>
      </c>
      <c r="E19" s="71" t="n">
        <f aca="false">N19</f>
        <v>43.512</v>
      </c>
      <c r="F19" s="71" t="n">
        <f aca="false">L19</f>
        <v>4894.0696</v>
      </c>
      <c r="G19" s="71" t="n">
        <f aca="false">O19</f>
        <v>45.2029</v>
      </c>
      <c r="H19" s="71" t="n">
        <f aca="false">T19</f>
        <v>4951.3328</v>
      </c>
      <c r="I19" s="71" t="n">
        <f aca="false">V19</f>
        <v>43.5101</v>
      </c>
      <c r="J19" s="71" t="n">
        <f aca="false">T19</f>
        <v>4951.3328</v>
      </c>
      <c r="K19" s="71" t="n">
        <f aca="false">W19</f>
        <v>45.2142</v>
      </c>
      <c r="L19" s="72" t="n">
        <v>4894.0696</v>
      </c>
      <c r="M19" s="72" t="n">
        <v>41.7797</v>
      </c>
      <c r="N19" s="72" t="n">
        <v>43.512</v>
      </c>
      <c r="O19" s="72" t="n">
        <v>45.2029</v>
      </c>
      <c r="P19" s="72" t="n">
        <v>82002.922</v>
      </c>
      <c r="Q19" s="73" t="n">
        <v>109.265</v>
      </c>
      <c r="R19" s="72" t="n">
        <f aca="false">P19/3600</f>
        <v>22.7785894444444</v>
      </c>
      <c r="S19" s="74"/>
      <c r="T19" s="72" t="n">
        <v>4951.3328</v>
      </c>
      <c r="U19" s="72" t="n">
        <v>41.755</v>
      </c>
      <c r="V19" s="72" t="n">
        <v>43.5101</v>
      </c>
      <c r="W19" s="72" t="n">
        <v>45.2142</v>
      </c>
      <c r="X19" s="72" t="n">
        <v>29642.969</v>
      </c>
      <c r="Y19" s="73" t="n">
        <v>42.656</v>
      </c>
      <c r="Z19" s="72" t="n">
        <f aca="false">X19/3600</f>
        <v>8.23415805555556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43</v>
      </c>
      <c r="B20" s="76" t="s">
        <v>44</v>
      </c>
      <c r="C20" s="76" t="n">
        <v>27</v>
      </c>
      <c r="D20" s="71" t="n">
        <f aca="false">L20</f>
        <v>2279.2856</v>
      </c>
      <c r="E20" s="71" t="n">
        <f aca="false">N20</f>
        <v>42.1755</v>
      </c>
      <c r="F20" s="71" t="n">
        <f aca="false">L20</f>
        <v>2279.2856</v>
      </c>
      <c r="G20" s="71" t="n">
        <f aca="false">O20</f>
        <v>43.4094</v>
      </c>
      <c r="H20" s="71" t="n">
        <f aca="false">T20</f>
        <v>2306.1528</v>
      </c>
      <c r="I20" s="71" t="n">
        <f aca="false">V20</f>
        <v>42.1608</v>
      </c>
      <c r="J20" s="71" t="n">
        <f aca="false">T20</f>
        <v>2306.1528</v>
      </c>
      <c r="K20" s="71" t="n">
        <f aca="false">W20</f>
        <v>43.4149</v>
      </c>
      <c r="L20" s="72" t="n">
        <v>2279.2856</v>
      </c>
      <c r="M20" s="72" t="n">
        <v>39.9262</v>
      </c>
      <c r="N20" s="72" t="n">
        <v>42.1755</v>
      </c>
      <c r="O20" s="72" t="n">
        <v>43.4094</v>
      </c>
      <c r="P20" s="72" t="n">
        <v>74296.719</v>
      </c>
      <c r="Q20" s="73" t="n">
        <v>106.671</v>
      </c>
      <c r="R20" s="72" t="n">
        <f aca="false">P20/3600</f>
        <v>20.6379775</v>
      </c>
      <c r="S20" s="74"/>
      <c r="T20" s="72" t="n">
        <v>2306.1528</v>
      </c>
      <c r="U20" s="72" t="n">
        <v>39.8784</v>
      </c>
      <c r="V20" s="72" t="n">
        <v>42.1608</v>
      </c>
      <c r="W20" s="72" t="n">
        <v>43.4149</v>
      </c>
      <c r="X20" s="72" t="n">
        <v>26010.765</v>
      </c>
      <c r="Y20" s="73" t="n">
        <v>40.125</v>
      </c>
      <c r="Z20" s="72" t="n">
        <f aca="false">X20/3600</f>
        <v>7.2252125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1" t="n">
        <f aca="false">L21</f>
        <v>1123.2456</v>
      </c>
      <c r="E21" s="71" t="n">
        <f aca="false">N21</f>
        <v>40.8634</v>
      </c>
      <c r="F21" s="71" t="n">
        <f aca="false">L21</f>
        <v>1123.2456</v>
      </c>
      <c r="G21" s="71" t="n">
        <f aca="false">O21</f>
        <v>41.9423</v>
      </c>
      <c r="H21" s="71" t="n">
        <f aca="false">T21</f>
        <v>1127.8936</v>
      </c>
      <c r="I21" s="71" t="n">
        <f aca="false">V21</f>
        <v>40.8606</v>
      </c>
      <c r="J21" s="71" t="n">
        <f aca="false">T21</f>
        <v>1127.8936</v>
      </c>
      <c r="K21" s="71" t="n">
        <f aca="false">W21</f>
        <v>41.9696</v>
      </c>
      <c r="L21" s="72" t="n">
        <v>1123.2456</v>
      </c>
      <c r="M21" s="72" t="n">
        <v>37.6194</v>
      </c>
      <c r="N21" s="72" t="n">
        <v>40.8634</v>
      </c>
      <c r="O21" s="72" t="n">
        <v>41.9423</v>
      </c>
      <c r="P21" s="72" t="n">
        <v>70434.25</v>
      </c>
      <c r="Q21" s="73" t="n">
        <v>98.843</v>
      </c>
      <c r="R21" s="72" t="n">
        <f aca="false">P21/3600</f>
        <v>19.5650694444444</v>
      </c>
      <c r="S21" s="74"/>
      <c r="T21" s="72" t="n">
        <v>1127.8936</v>
      </c>
      <c r="U21" s="72" t="n">
        <v>37.5498</v>
      </c>
      <c r="V21" s="72" t="n">
        <v>40.8606</v>
      </c>
      <c r="W21" s="72" t="n">
        <v>41.9696</v>
      </c>
      <c r="X21" s="72" t="n">
        <v>24015.578</v>
      </c>
      <c r="Y21" s="73" t="n">
        <v>34.359</v>
      </c>
      <c r="Z21" s="72" t="n">
        <f aca="false">X21/3600</f>
        <v>6.67099388888889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570.28</v>
      </c>
      <c r="E22" s="78" t="n">
        <f aca="false">N22</f>
        <v>39.6505</v>
      </c>
      <c r="F22" s="78" t="n">
        <f aca="false">L22</f>
        <v>570.28</v>
      </c>
      <c r="G22" s="78" t="n">
        <f aca="false">O22</f>
        <v>40.844</v>
      </c>
      <c r="H22" s="78" t="n">
        <f aca="false">T22</f>
        <v>565.2352</v>
      </c>
      <c r="I22" s="78" t="n">
        <f aca="false">V22</f>
        <v>39.6382</v>
      </c>
      <c r="J22" s="78" t="n">
        <f aca="false">T22</f>
        <v>565.2352</v>
      </c>
      <c r="K22" s="78" t="n">
        <f aca="false">W22</f>
        <v>40.8969</v>
      </c>
      <c r="L22" s="79" t="n">
        <v>570.28</v>
      </c>
      <c r="M22" s="79" t="n">
        <v>35.2252</v>
      </c>
      <c r="N22" s="79" t="n">
        <v>39.6505</v>
      </c>
      <c r="O22" s="79" t="n">
        <v>40.844</v>
      </c>
      <c r="P22" s="79" t="n">
        <v>66537.546</v>
      </c>
      <c r="Q22" s="79" t="n">
        <v>89.937</v>
      </c>
      <c r="R22" s="79" t="n">
        <f aca="false">P22/3600</f>
        <v>18.4826516666667</v>
      </c>
      <c r="S22" s="77"/>
      <c r="T22" s="79" t="n">
        <v>565.2352</v>
      </c>
      <c r="U22" s="79" t="n">
        <v>35.1487</v>
      </c>
      <c r="V22" s="79" t="n">
        <v>39.6382</v>
      </c>
      <c r="W22" s="79" t="n">
        <v>40.8969</v>
      </c>
      <c r="X22" s="79" t="n">
        <v>22693.515</v>
      </c>
      <c r="Y22" s="79" t="n">
        <v>27.437</v>
      </c>
      <c r="Z22" s="79" t="n">
        <f aca="false">X22/3600</f>
        <v>6.30375416666667</v>
      </c>
      <c r="AA22" s="77"/>
      <c r="AB22" s="77"/>
      <c r="AC22" s="77"/>
    </row>
    <row r="23" customFormat="false" ht="11.25" hidden="false" customHeight="false" outlineLevel="0" collapsed="false">
      <c r="A23" s="76"/>
      <c r="B23" s="70" t="s">
        <v>45</v>
      </c>
      <c r="C23" s="70" t="n">
        <v>22</v>
      </c>
      <c r="D23" s="81" t="n">
        <f aca="false">L23</f>
        <v>7898.8904</v>
      </c>
      <c r="E23" s="81" t="n">
        <f aca="false">N23</f>
        <v>42.2752</v>
      </c>
      <c r="F23" s="81" t="n">
        <f aca="false">L23</f>
        <v>7898.8904</v>
      </c>
      <c r="G23" s="81" t="n">
        <f aca="false">O23</f>
        <v>43.5859</v>
      </c>
      <c r="H23" s="81" t="n">
        <f aca="false">T23</f>
        <v>8002.5456</v>
      </c>
      <c r="I23" s="81" t="n">
        <f aca="false">V23</f>
        <v>42.2603</v>
      </c>
      <c r="J23" s="81" t="n">
        <f aca="false">T23</f>
        <v>8002.5456</v>
      </c>
      <c r="K23" s="81" t="n">
        <f aca="false">W23</f>
        <v>43.6046</v>
      </c>
      <c r="L23" s="80" t="n">
        <v>7898.8904</v>
      </c>
      <c r="M23" s="80" t="n">
        <v>40.1893</v>
      </c>
      <c r="N23" s="80" t="n">
        <v>42.2752</v>
      </c>
      <c r="O23" s="80" t="n">
        <v>43.5859</v>
      </c>
      <c r="P23" s="80" t="n">
        <v>75637.218</v>
      </c>
      <c r="Q23" s="73" t="n">
        <v>109.062</v>
      </c>
      <c r="R23" s="80" t="n">
        <f aca="false">P23/3600</f>
        <v>21.0103383333333</v>
      </c>
      <c r="S23" s="82"/>
      <c r="T23" s="80" t="n">
        <v>8002.5456</v>
      </c>
      <c r="U23" s="80" t="n">
        <v>40.1105</v>
      </c>
      <c r="V23" s="80" t="n">
        <v>42.2603</v>
      </c>
      <c r="W23" s="80" t="n">
        <v>43.6046</v>
      </c>
      <c r="X23" s="80" t="n">
        <v>31098.016</v>
      </c>
      <c r="Y23" s="73" t="n">
        <v>43.906</v>
      </c>
      <c r="Z23" s="80" t="n">
        <f aca="false">X23/3600</f>
        <v>8.63833777777778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 t="s">
        <v>46</v>
      </c>
      <c r="C24" s="76" t="n">
        <v>27</v>
      </c>
      <c r="D24" s="71" t="n">
        <f aca="false">L24</f>
        <v>3497.0424</v>
      </c>
      <c r="E24" s="71" t="n">
        <f aca="false">N24</f>
        <v>40.5359</v>
      </c>
      <c r="F24" s="71" t="n">
        <f aca="false">L24</f>
        <v>3497.0424</v>
      </c>
      <c r="G24" s="71" t="n">
        <f aca="false">O24</f>
        <v>41.5165</v>
      </c>
      <c r="H24" s="71" t="n">
        <f aca="false">T24</f>
        <v>3550.6288</v>
      </c>
      <c r="I24" s="71" t="n">
        <f aca="false">V24</f>
        <v>40.5084</v>
      </c>
      <c r="J24" s="71" t="n">
        <f aca="false">T24</f>
        <v>3550.6288</v>
      </c>
      <c r="K24" s="71" t="n">
        <f aca="false">W24</f>
        <v>41.526</v>
      </c>
      <c r="L24" s="72" t="n">
        <v>3497.0424</v>
      </c>
      <c r="M24" s="72" t="n">
        <v>37.6859</v>
      </c>
      <c r="N24" s="72" t="n">
        <v>40.5359</v>
      </c>
      <c r="O24" s="72" t="n">
        <v>41.5165</v>
      </c>
      <c r="P24" s="72" t="n">
        <v>67281.625</v>
      </c>
      <c r="Q24" s="73" t="n">
        <v>106.39</v>
      </c>
      <c r="R24" s="72" t="n">
        <f aca="false">P24/3600</f>
        <v>18.6893402777778</v>
      </c>
      <c r="S24" s="74"/>
      <c r="T24" s="72" t="n">
        <v>3550.6288</v>
      </c>
      <c r="U24" s="72" t="n">
        <v>37.6034</v>
      </c>
      <c r="V24" s="72" t="n">
        <v>40.5084</v>
      </c>
      <c r="W24" s="72" t="n">
        <v>41.526</v>
      </c>
      <c r="X24" s="72" t="n">
        <v>26278.015</v>
      </c>
      <c r="Y24" s="73" t="n">
        <v>40.562</v>
      </c>
      <c r="Z24" s="72" t="n">
        <f aca="false">X24/3600</f>
        <v>7.29944861111111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1" t="n">
        <f aca="false">L25</f>
        <v>1630.8624</v>
      </c>
      <c r="E25" s="71" t="n">
        <f aca="false">N25</f>
        <v>38.8697</v>
      </c>
      <c r="F25" s="71" t="n">
        <f aca="false">L25</f>
        <v>1630.8624</v>
      </c>
      <c r="G25" s="71" t="n">
        <f aca="false">O25</f>
        <v>39.9418</v>
      </c>
      <c r="H25" s="71" t="n">
        <f aca="false">T25</f>
        <v>1634.1816</v>
      </c>
      <c r="I25" s="71" t="n">
        <f aca="false">V25</f>
        <v>38.8339</v>
      </c>
      <c r="J25" s="71" t="n">
        <f aca="false">T25</f>
        <v>1634.1816</v>
      </c>
      <c r="K25" s="71" t="n">
        <f aca="false">W25</f>
        <v>39.9361</v>
      </c>
      <c r="L25" s="72" t="n">
        <v>1630.8624</v>
      </c>
      <c r="M25" s="72" t="n">
        <v>35.1118</v>
      </c>
      <c r="N25" s="72" t="n">
        <v>38.8697</v>
      </c>
      <c r="O25" s="72" t="n">
        <v>39.9418</v>
      </c>
      <c r="P25" s="72" t="n">
        <v>63351.703</v>
      </c>
      <c r="Q25" s="73" t="n">
        <v>102</v>
      </c>
      <c r="R25" s="72" t="n">
        <f aca="false">P25/3600</f>
        <v>17.5976952777778</v>
      </c>
      <c r="S25" s="74"/>
      <c r="T25" s="72" t="n">
        <v>1634.1816</v>
      </c>
      <c r="U25" s="72" t="n">
        <v>34.9893</v>
      </c>
      <c r="V25" s="72" t="n">
        <v>38.8339</v>
      </c>
      <c r="W25" s="72" t="n">
        <v>39.9361</v>
      </c>
      <c r="X25" s="72" t="n">
        <v>23525.968</v>
      </c>
      <c r="Y25" s="73" t="n">
        <v>35.468</v>
      </c>
      <c r="Z25" s="72" t="n">
        <f aca="false">X25/3600</f>
        <v>6.53499111111111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758.8992</v>
      </c>
      <c r="E26" s="78" t="n">
        <f aca="false">N26</f>
        <v>37.2688</v>
      </c>
      <c r="F26" s="78" t="n">
        <f aca="false">L26</f>
        <v>758.8992</v>
      </c>
      <c r="G26" s="78" t="n">
        <f aca="false">O26</f>
        <v>38.7971</v>
      </c>
      <c r="H26" s="78" t="n">
        <f aca="false">T26</f>
        <v>752.1408</v>
      </c>
      <c r="I26" s="78" t="n">
        <f aca="false">V26</f>
        <v>37.189</v>
      </c>
      <c r="J26" s="78" t="n">
        <f aca="false">T26</f>
        <v>752.1408</v>
      </c>
      <c r="K26" s="78" t="n">
        <f aca="false">W26</f>
        <v>38.8005</v>
      </c>
      <c r="L26" s="79" t="n">
        <v>758.8992</v>
      </c>
      <c r="M26" s="79" t="n">
        <v>32.6249</v>
      </c>
      <c r="N26" s="79" t="n">
        <v>37.2688</v>
      </c>
      <c r="O26" s="79" t="n">
        <v>38.7971</v>
      </c>
      <c r="P26" s="79" t="n">
        <v>61344.265</v>
      </c>
      <c r="Q26" s="79" t="n">
        <v>91.265</v>
      </c>
      <c r="R26" s="79" t="n">
        <f aca="false">P26/3600</f>
        <v>17.0400736111111</v>
      </c>
      <c r="S26" s="77"/>
      <c r="T26" s="79" t="n">
        <v>752.1408</v>
      </c>
      <c r="U26" s="79" t="n">
        <v>32.5051</v>
      </c>
      <c r="V26" s="79" t="n">
        <v>37.189</v>
      </c>
      <c r="W26" s="79" t="n">
        <v>38.8005</v>
      </c>
      <c r="X26" s="79" t="n">
        <v>21952.281</v>
      </c>
      <c r="Y26" s="79" t="n">
        <v>29.593</v>
      </c>
      <c r="Z26" s="79" t="n">
        <f aca="false">X26/3600</f>
        <v>6.09785583333333</v>
      </c>
      <c r="AA26" s="77"/>
      <c r="AB26" s="77"/>
      <c r="AC26" s="77"/>
    </row>
    <row r="27" customFormat="false" ht="11.25" hidden="false" customHeight="false" outlineLevel="0" collapsed="false">
      <c r="A27" s="76"/>
      <c r="B27" s="70" t="s">
        <v>47</v>
      </c>
      <c r="C27" s="70" t="n">
        <v>22</v>
      </c>
      <c r="D27" s="81" t="n">
        <f aca="false">L27</f>
        <v>19000.1784</v>
      </c>
      <c r="E27" s="81" t="n">
        <f aca="false">N27</f>
        <v>39.9715</v>
      </c>
      <c r="F27" s="81" t="n">
        <f aca="false">L27</f>
        <v>19000.1784</v>
      </c>
      <c r="G27" s="81" t="n">
        <f aca="false">O27</f>
        <v>43.426</v>
      </c>
      <c r="H27" s="81" t="n">
        <f aca="false">T27</f>
        <v>19022.0616</v>
      </c>
      <c r="I27" s="81" t="n">
        <f aca="false">V27</f>
        <v>39.9604</v>
      </c>
      <c r="J27" s="81" t="n">
        <f aca="false">T27</f>
        <v>19022.0616</v>
      </c>
      <c r="K27" s="81" t="n">
        <f aca="false">W27</f>
        <v>43.4338</v>
      </c>
      <c r="L27" s="80" t="n">
        <v>19000.1784</v>
      </c>
      <c r="M27" s="80" t="n">
        <v>38.524</v>
      </c>
      <c r="N27" s="80" t="n">
        <v>39.9715</v>
      </c>
      <c r="O27" s="80" t="n">
        <v>43.426</v>
      </c>
      <c r="P27" s="80" t="n">
        <v>176786.531</v>
      </c>
      <c r="Q27" s="73" t="n">
        <v>221.218</v>
      </c>
      <c r="R27" s="80" t="n">
        <f aca="false">P27/3600</f>
        <v>49.1073697222222</v>
      </c>
      <c r="S27" s="82"/>
      <c r="T27" s="80" t="n">
        <v>19022.0616</v>
      </c>
      <c r="U27" s="80" t="n">
        <v>38.5043</v>
      </c>
      <c r="V27" s="80" t="n">
        <v>39.9604</v>
      </c>
      <c r="W27" s="80" t="n">
        <v>43.4338</v>
      </c>
      <c r="X27" s="80" t="n">
        <v>67943.875</v>
      </c>
      <c r="Y27" s="73" t="n">
        <v>88.531</v>
      </c>
      <c r="Z27" s="80" t="n">
        <f aca="false">X27/3600</f>
        <v>18.8732986111111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 t="s">
        <v>48</v>
      </c>
      <c r="C28" s="76" t="n">
        <v>27</v>
      </c>
      <c r="D28" s="71" t="n">
        <f aca="false">L28</f>
        <v>6066.9376</v>
      </c>
      <c r="E28" s="71" t="n">
        <f aca="false">N28</f>
        <v>39.0671</v>
      </c>
      <c r="F28" s="71" t="n">
        <f aca="false">L28</f>
        <v>6066.9376</v>
      </c>
      <c r="G28" s="71" t="n">
        <f aca="false">O28</f>
        <v>41.7603</v>
      </c>
      <c r="H28" s="71" t="n">
        <f aca="false">T28</f>
        <v>6131.7264</v>
      </c>
      <c r="I28" s="71" t="n">
        <f aca="false">V28</f>
        <v>39.0731</v>
      </c>
      <c r="J28" s="71" t="n">
        <f aca="false">T28</f>
        <v>6131.7264</v>
      </c>
      <c r="K28" s="71" t="n">
        <f aca="false">W28</f>
        <v>41.7833</v>
      </c>
      <c r="L28" s="72" t="n">
        <v>6066.9376</v>
      </c>
      <c r="M28" s="72" t="n">
        <v>37.0079</v>
      </c>
      <c r="N28" s="72" t="n">
        <v>39.0671</v>
      </c>
      <c r="O28" s="72" t="n">
        <v>41.7603</v>
      </c>
      <c r="P28" s="72" t="n">
        <v>148957.985</v>
      </c>
      <c r="Q28" s="73" t="n">
        <v>201.015</v>
      </c>
      <c r="R28" s="72" t="n">
        <f aca="false">P28/3600</f>
        <v>41.3772180555556</v>
      </c>
      <c r="S28" s="74"/>
      <c r="T28" s="72" t="n">
        <v>6131.7264</v>
      </c>
      <c r="U28" s="72" t="n">
        <v>36.9646</v>
      </c>
      <c r="V28" s="72" t="n">
        <v>39.0731</v>
      </c>
      <c r="W28" s="72" t="n">
        <v>41.7833</v>
      </c>
      <c r="X28" s="72" t="n">
        <v>54076.937</v>
      </c>
      <c r="Y28" s="73" t="n">
        <v>69.234</v>
      </c>
      <c r="Z28" s="72" t="n">
        <f aca="false">X28/3600</f>
        <v>15.0213713888889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1" t="n">
        <f aca="false">L29</f>
        <v>2886.3304</v>
      </c>
      <c r="E29" s="71" t="n">
        <f aca="false">N29</f>
        <v>38.1512</v>
      </c>
      <c r="F29" s="71" t="n">
        <f aca="false">L29</f>
        <v>2886.3304</v>
      </c>
      <c r="G29" s="71" t="n">
        <f aca="false">O29</f>
        <v>40.07</v>
      </c>
      <c r="H29" s="71" t="n">
        <f aca="false">T29</f>
        <v>2893.7128</v>
      </c>
      <c r="I29" s="71" t="n">
        <f aca="false">V29</f>
        <v>38.1665</v>
      </c>
      <c r="J29" s="71" t="n">
        <f aca="false">T29</f>
        <v>2893.7128</v>
      </c>
      <c r="K29" s="71" t="n">
        <f aca="false">W29</f>
        <v>40.1125</v>
      </c>
      <c r="L29" s="72" t="n">
        <v>2886.3304</v>
      </c>
      <c r="M29" s="72" t="n">
        <v>35.1438</v>
      </c>
      <c r="N29" s="72" t="n">
        <v>38.1512</v>
      </c>
      <c r="O29" s="72" t="n">
        <v>40.07</v>
      </c>
      <c r="P29" s="72" t="n">
        <v>138198.344</v>
      </c>
      <c r="Q29" s="73" t="n">
        <v>183.281</v>
      </c>
      <c r="R29" s="72" t="n">
        <f aca="false">P29/3600</f>
        <v>38.3884288888889</v>
      </c>
      <c r="S29" s="74"/>
      <c r="T29" s="72" t="n">
        <v>2893.7128</v>
      </c>
      <c r="U29" s="72" t="n">
        <v>35.0608</v>
      </c>
      <c r="V29" s="72" t="n">
        <v>38.1665</v>
      </c>
      <c r="W29" s="72" t="n">
        <v>40.1125</v>
      </c>
      <c r="X29" s="72" t="n">
        <v>48149.312</v>
      </c>
      <c r="Y29" s="73" t="n">
        <v>53.109</v>
      </c>
      <c r="Z29" s="72" t="n">
        <f aca="false">X29/3600</f>
        <v>13.3748088888889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462.448</v>
      </c>
      <c r="E30" s="78" t="n">
        <f aca="false">N30</f>
        <v>37.0922</v>
      </c>
      <c r="F30" s="78" t="n">
        <f aca="false">L30</f>
        <v>1462.448</v>
      </c>
      <c r="G30" s="78" t="n">
        <f aca="false">O30</f>
        <v>38.4046</v>
      </c>
      <c r="H30" s="78" t="n">
        <f aca="false">T30</f>
        <v>1443.1408</v>
      </c>
      <c r="I30" s="78" t="n">
        <f aca="false">V30</f>
        <v>37.1148</v>
      </c>
      <c r="J30" s="78" t="n">
        <f aca="false">T30</f>
        <v>1443.1408</v>
      </c>
      <c r="K30" s="78" t="n">
        <f aca="false">W30</f>
        <v>38.4458</v>
      </c>
      <c r="L30" s="79" t="n">
        <v>1462.448</v>
      </c>
      <c r="M30" s="79" t="n">
        <v>32.9659</v>
      </c>
      <c r="N30" s="79" t="n">
        <v>37.0922</v>
      </c>
      <c r="O30" s="79" t="n">
        <v>38.4046</v>
      </c>
      <c r="P30" s="79" t="n">
        <v>133066.671</v>
      </c>
      <c r="Q30" s="79" t="n">
        <v>173.078</v>
      </c>
      <c r="R30" s="79" t="n">
        <f aca="false">P30/3600</f>
        <v>36.9629641666667</v>
      </c>
      <c r="S30" s="77"/>
      <c r="T30" s="79" t="n">
        <v>1443.1408</v>
      </c>
      <c r="U30" s="79" t="n">
        <v>32.8598</v>
      </c>
      <c r="V30" s="79" t="n">
        <v>37.1148</v>
      </c>
      <c r="W30" s="79" t="n">
        <v>38.4458</v>
      </c>
      <c r="X30" s="79" t="n">
        <v>45277.688</v>
      </c>
      <c r="Y30" s="79" t="n">
        <v>45.015</v>
      </c>
      <c r="Z30" s="79" t="n">
        <f aca="false">X30/3600</f>
        <v>12.5771355555556</v>
      </c>
      <c r="AA30" s="77"/>
      <c r="AB30" s="77"/>
      <c r="AC30" s="77"/>
    </row>
    <row r="31" customFormat="false" ht="11.25" hidden="false" customHeight="false" outlineLevel="0" collapsed="false">
      <c r="A31" s="76"/>
      <c r="B31" s="70" t="s">
        <v>49</v>
      </c>
      <c r="C31" s="70" t="n">
        <v>22</v>
      </c>
      <c r="D31" s="83" t="n">
        <f aca="false">L31</f>
        <v>17770.6304</v>
      </c>
      <c r="E31" s="83" t="n">
        <f aca="false">N31</f>
        <v>43.7542</v>
      </c>
      <c r="F31" s="83" t="n">
        <f aca="false">L31</f>
        <v>17770.6304</v>
      </c>
      <c r="G31" s="83" t="n">
        <f aca="false">O31</f>
        <v>44.908</v>
      </c>
      <c r="H31" s="83" t="n">
        <f aca="false">T31</f>
        <v>18386.336</v>
      </c>
      <c r="I31" s="83" t="n">
        <f aca="false">V31</f>
        <v>43.7777</v>
      </c>
      <c r="J31" s="83" t="n">
        <f aca="false">T31</f>
        <v>18386.336</v>
      </c>
      <c r="K31" s="83" t="n">
        <f aca="false">W31</f>
        <v>44.955</v>
      </c>
      <c r="L31" s="80" t="n">
        <v>17770.6304</v>
      </c>
      <c r="M31" s="80" t="n">
        <v>39.2335</v>
      </c>
      <c r="N31" s="80" t="n">
        <v>43.7542</v>
      </c>
      <c r="O31" s="80" t="n">
        <v>44.908</v>
      </c>
      <c r="P31" s="80" t="n">
        <v>211023.875</v>
      </c>
      <c r="Q31" s="73" t="n">
        <v>227.578</v>
      </c>
      <c r="R31" s="80" t="n">
        <f aca="false">P31/3600</f>
        <v>58.6177430555556</v>
      </c>
      <c r="S31" s="82"/>
      <c r="T31" s="80" t="n">
        <v>18386.336</v>
      </c>
      <c r="U31" s="80" t="n">
        <v>39.221</v>
      </c>
      <c r="V31" s="80" t="n">
        <v>43.7777</v>
      </c>
      <c r="W31" s="80" t="n">
        <v>44.955</v>
      </c>
      <c r="X31" s="80" t="n">
        <v>72116.656</v>
      </c>
      <c r="Y31" s="73" t="n">
        <v>94.046</v>
      </c>
      <c r="Z31" s="80" t="n">
        <f aca="false">X31/3600</f>
        <v>20.0324044444444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 t="s">
        <v>50</v>
      </c>
      <c r="C32" s="76" t="n">
        <v>27</v>
      </c>
      <c r="D32" s="84" t="n">
        <f aca="false">L32</f>
        <v>6279.5704</v>
      </c>
      <c r="E32" s="84" t="n">
        <f aca="false">N32</f>
        <v>42.489</v>
      </c>
      <c r="F32" s="84" t="n">
        <f aca="false">L32</f>
        <v>6279.5704</v>
      </c>
      <c r="G32" s="84" t="n">
        <f aca="false">O32</f>
        <v>42.8917</v>
      </c>
      <c r="H32" s="84" t="n">
        <f aca="false">T32</f>
        <v>6569.0168</v>
      </c>
      <c r="I32" s="84" t="n">
        <f aca="false">V32</f>
        <v>42.5387</v>
      </c>
      <c r="J32" s="84" t="n">
        <f aca="false">T32</f>
        <v>6569.0168</v>
      </c>
      <c r="K32" s="84" t="n">
        <f aca="false">W32</f>
        <v>42.9578</v>
      </c>
      <c r="L32" s="72" t="n">
        <v>6279.5704</v>
      </c>
      <c r="M32" s="72" t="n">
        <v>37.5736</v>
      </c>
      <c r="N32" s="72" t="n">
        <v>42.489</v>
      </c>
      <c r="O32" s="72" t="n">
        <v>42.8917</v>
      </c>
      <c r="P32" s="72" t="n">
        <v>181719.469</v>
      </c>
      <c r="Q32" s="73" t="n">
        <v>219.14</v>
      </c>
      <c r="R32" s="72" t="n">
        <f aca="false">P32/3600</f>
        <v>50.4776302777778</v>
      </c>
      <c r="S32" s="74"/>
      <c r="T32" s="72" t="n">
        <v>6569.0168</v>
      </c>
      <c r="U32" s="72" t="n">
        <v>37.5405</v>
      </c>
      <c r="V32" s="72" t="n">
        <v>42.5387</v>
      </c>
      <c r="W32" s="72" t="n">
        <v>42.9578</v>
      </c>
      <c r="X32" s="72" t="n">
        <v>60241.343</v>
      </c>
      <c r="Y32" s="73" t="n">
        <v>83.843</v>
      </c>
      <c r="Z32" s="72" t="n">
        <f aca="false">X32/3600</f>
        <v>16.7337063888889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2930.0808</v>
      </c>
      <c r="E33" s="84" t="n">
        <f aca="false">N33</f>
        <v>41.0452</v>
      </c>
      <c r="F33" s="84" t="n">
        <f aca="false">L33</f>
        <v>2930.0808</v>
      </c>
      <c r="G33" s="84" t="n">
        <f aca="false">O33</f>
        <v>40.7524</v>
      </c>
      <c r="H33" s="84" t="n">
        <f aca="false">T33</f>
        <v>3063.2416</v>
      </c>
      <c r="I33" s="84" t="n">
        <f aca="false">V33</f>
        <v>41.1372</v>
      </c>
      <c r="J33" s="84" t="n">
        <f aca="false">T33</f>
        <v>3063.2416</v>
      </c>
      <c r="K33" s="84" t="n">
        <f aca="false">W33</f>
        <v>40.8673</v>
      </c>
      <c r="L33" s="72" t="n">
        <v>2930.0808</v>
      </c>
      <c r="M33" s="72" t="n">
        <v>35.7513</v>
      </c>
      <c r="N33" s="72" t="n">
        <v>41.0452</v>
      </c>
      <c r="O33" s="72" t="n">
        <v>40.7524</v>
      </c>
      <c r="P33" s="72" t="n">
        <v>165617.187</v>
      </c>
      <c r="Q33" s="73" t="n">
        <v>209.875</v>
      </c>
      <c r="R33" s="72" t="n">
        <f aca="false">P33/3600</f>
        <v>46.0047741666667</v>
      </c>
      <c r="S33" s="74"/>
      <c r="T33" s="72" t="n">
        <v>3063.2416</v>
      </c>
      <c r="U33" s="72" t="n">
        <v>35.7113</v>
      </c>
      <c r="V33" s="72" t="n">
        <v>41.1372</v>
      </c>
      <c r="W33" s="72" t="n">
        <v>40.8673</v>
      </c>
      <c r="X33" s="72" t="n">
        <v>54072.359</v>
      </c>
      <c r="Y33" s="73" t="n">
        <v>76.968</v>
      </c>
      <c r="Z33" s="72" t="n">
        <f aca="false">X33/3600</f>
        <v>15.0200997222222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1513.1072</v>
      </c>
      <c r="E34" s="85" t="n">
        <f aca="false">N34</f>
        <v>39.5527</v>
      </c>
      <c r="F34" s="85" t="n">
        <f aca="false">L34</f>
        <v>1513.1072</v>
      </c>
      <c r="G34" s="85" t="n">
        <f aca="false">O34</f>
        <v>38.7174</v>
      </c>
      <c r="H34" s="85" t="n">
        <f aca="false">T34</f>
        <v>1557.7408</v>
      </c>
      <c r="I34" s="85" t="n">
        <f aca="false">V34</f>
        <v>39.6671</v>
      </c>
      <c r="J34" s="85" t="n">
        <f aca="false">T34</f>
        <v>1557.7408</v>
      </c>
      <c r="K34" s="85" t="n">
        <f aca="false">W34</f>
        <v>38.8404</v>
      </c>
      <c r="L34" s="79" t="n">
        <v>1513.1072</v>
      </c>
      <c r="M34" s="79" t="n">
        <v>33.7832</v>
      </c>
      <c r="N34" s="79" t="n">
        <v>39.5527</v>
      </c>
      <c r="O34" s="79" t="n">
        <v>38.7174</v>
      </c>
      <c r="P34" s="79" t="n">
        <v>158229.312</v>
      </c>
      <c r="Q34" s="79" t="n">
        <v>198.984</v>
      </c>
      <c r="R34" s="79" t="n">
        <f aca="false">P34/3600</f>
        <v>43.9525866666667</v>
      </c>
      <c r="S34" s="77"/>
      <c r="T34" s="79" t="n">
        <v>1557.7408</v>
      </c>
      <c r="U34" s="79" t="n">
        <v>33.7275</v>
      </c>
      <c r="V34" s="79" t="n">
        <v>39.6671</v>
      </c>
      <c r="W34" s="79" t="n">
        <v>38.8404</v>
      </c>
      <c r="X34" s="79" t="n">
        <v>50243.906</v>
      </c>
      <c r="Y34" s="79" t="n">
        <v>70.296</v>
      </c>
      <c r="Z34" s="79" t="n">
        <f aca="false">X34/3600</f>
        <v>13.9566405555556</v>
      </c>
      <c r="AA34" s="77"/>
      <c r="AB34" s="77"/>
      <c r="AC34" s="77"/>
    </row>
    <row r="35" customFormat="false" ht="11.25" hidden="false" customHeight="false" outlineLevel="0" collapsed="false">
      <c r="A35" s="76"/>
      <c r="B35" s="70" t="s">
        <v>51</v>
      </c>
      <c r="C35" s="70" t="n">
        <v>22</v>
      </c>
      <c r="D35" s="83" t="n">
        <f aca="false">L35</f>
        <v>41295.9936</v>
      </c>
      <c r="E35" s="83" t="n">
        <f aca="false">N35</f>
        <v>42.1013</v>
      </c>
      <c r="F35" s="83" t="n">
        <f aca="false">L35</f>
        <v>41295.9936</v>
      </c>
      <c r="G35" s="83" t="n">
        <f aca="false">O35</f>
        <v>44.2189</v>
      </c>
      <c r="H35" s="83" t="n">
        <f aca="false">T35</f>
        <v>42734.0544</v>
      </c>
      <c r="I35" s="83" t="n">
        <f aca="false">V35</f>
        <v>42.1013</v>
      </c>
      <c r="J35" s="83" t="n">
        <f aca="false">T35</f>
        <v>42734.0544</v>
      </c>
      <c r="K35" s="83" t="n">
        <f aca="false">W35</f>
        <v>44.2586</v>
      </c>
      <c r="L35" s="80" t="n">
        <v>41295.9936</v>
      </c>
      <c r="M35" s="80" t="n">
        <v>37.4894</v>
      </c>
      <c r="N35" s="80" t="n">
        <v>42.1013</v>
      </c>
      <c r="O35" s="80" t="n">
        <v>44.2189</v>
      </c>
      <c r="P35" s="80" t="n">
        <v>215385.047</v>
      </c>
      <c r="Q35" s="73" t="n">
        <v>301.468</v>
      </c>
      <c r="R35" s="80" t="n">
        <f aca="false">P35/3600</f>
        <v>59.8291797222222</v>
      </c>
      <c r="S35" s="82"/>
      <c r="T35" s="80" t="n">
        <v>42734.0544</v>
      </c>
      <c r="U35" s="80" t="n">
        <v>37.4908</v>
      </c>
      <c r="V35" s="80" t="n">
        <v>42.1013</v>
      </c>
      <c r="W35" s="80" t="n">
        <v>44.2586</v>
      </c>
      <c r="X35" s="80" t="n">
        <v>90262.672</v>
      </c>
      <c r="Y35" s="73" t="n">
        <v>132.421</v>
      </c>
      <c r="Z35" s="80" t="n">
        <f aca="false">X35/3600</f>
        <v>25.0729644444444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 t="s">
        <v>52</v>
      </c>
      <c r="C36" s="76" t="n">
        <v>27</v>
      </c>
      <c r="D36" s="84" t="n">
        <f aca="false">L36</f>
        <v>7551.1152</v>
      </c>
      <c r="E36" s="84" t="n">
        <f aca="false">N36</f>
        <v>41.0106</v>
      </c>
      <c r="F36" s="84" t="n">
        <f aca="false">L36</f>
        <v>7551.1152</v>
      </c>
      <c r="G36" s="84" t="n">
        <f aca="false">O36</f>
        <v>43.2604</v>
      </c>
      <c r="H36" s="84" t="n">
        <f aca="false">T36</f>
        <v>7841.0896</v>
      </c>
      <c r="I36" s="84" t="n">
        <f aca="false">V36</f>
        <v>41.0034</v>
      </c>
      <c r="J36" s="84" t="n">
        <f aca="false">T36</f>
        <v>7841.0896</v>
      </c>
      <c r="K36" s="84" t="n">
        <f aca="false">W36</f>
        <v>43.2992</v>
      </c>
      <c r="L36" s="72" t="n">
        <v>7551.1152</v>
      </c>
      <c r="M36" s="72" t="n">
        <v>35.3397</v>
      </c>
      <c r="N36" s="72" t="n">
        <v>41.0106</v>
      </c>
      <c r="O36" s="72" t="n">
        <v>43.2604</v>
      </c>
      <c r="P36" s="72" t="n">
        <v>165369.281</v>
      </c>
      <c r="Q36" s="73" t="n">
        <v>258.687</v>
      </c>
      <c r="R36" s="72" t="n">
        <f aca="false">P36/3600</f>
        <v>45.9359113888889</v>
      </c>
      <c r="S36" s="74"/>
      <c r="T36" s="72" t="n">
        <v>7841.0896</v>
      </c>
      <c r="U36" s="72" t="n">
        <v>35.2691</v>
      </c>
      <c r="V36" s="72" t="n">
        <v>41.0034</v>
      </c>
      <c r="W36" s="72" t="n">
        <v>43.2992</v>
      </c>
      <c r="X36" s="72" t="n">
        <v>68136.437</v>
      </c>
      <c r="Y36" s="73" t="n">
        <v>96.937</v>
      </c>
      <c r="Z36" s="72" t="n">
        <f aca="false">X36/3600</f>
        <v>18.9267880555556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2337.04</v>
      </c>
      <c r="E37" s="84" t="n">
        <f aca="false">N37</f>
        <v>39.6925</v>
      </c>
      <c r="F37" s="84" t="n">
        <f aca="false">L37</f>
        <v>2337.04</v>
      </c>
      <c r="G37" s="84" t="n">
        <f aca="false">O37</f>
        <v>42.1978</v>
      </c>
      <c r="H37" s="84" t="n">
        <f aca="false">T37</f>
        <v>2457.3592</v>
      </c>
      <c r="I37" s="84" t="n">
        <f aca="false">V37</f>
        <v>39.7034</v>
      </c>
      <c r="J37" s="84" t="n">
        <f aca="false">T37</f>
        <v>2457.3592</v>
      </c>
      <c r="K37" s="84" t="n">
        <f aca="false">W37</f>
        <v>42.2358</v>
      </c>
      <c r="L37" s="72" t="n">
        <v>2337.04</v>
      </c>
      <c r="M37" s="72" t="n">
        <v>34.0071</v>
      </c>
      <c r="N37" s="72" t="n">
        <v>39.6925</v>
      </c>
      <c r="O37" s="72" t="n">
        <v>42.1978</v>
      </c>
      <c r="P37" s="72" t="n">
        <v>151050.203</v>
      </c>
      <c r="Q37" s="73" t="n">
        <v>240.828</v>
      </c>
      <c r="R37" s="72" t="n">
        <f aca="false">P37/3600</f>
        <v>41.9583897222222</v>
      </c>
      <c r="S37" s="74"/>
      <c r="T37" s="72" t="n">
        <v>2457.3592</v>
      </c>
      <c r="U37" s="72" t="n">
        <v>33.8857</v>
      </c>
      <c r="V37" s="72" t="n">
        <v>39.7034</v>
      </c>
      <c r="W37" s="72" t="n">
        <v>42.2358</v>
      </c>
      <c r="X37" s="72" t="n">
        <v>59010.859</v>
      </c>
      <c r="Y37" s="73" t="n">
        <v>85.062</v>
      </c>
      <c r="Z37" s="72" t="n">
        <f aca="false">X37/3600</f>
        <v>16.3919052777778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1001.5456</v>
      </c>
      <c r="E38" s="85" t="n">
        <f aca="false">N38</f>
        <v>38.421</v>
      </c>
      <c r="F38" s="85" t="n">
        <f aca="false">L38</f>
        <v>1001.5456</v>
      </c>
      <c r="G38" s="85" t="n">
        <f aca="false">O38</f>
        <v>41.1731</v>
      </c>
      <c r="H38" s="85" t="n">
        <f aca="false">T38</f>
        <v>1063.4616</v>
      </c>
      <c r="I38" s="85" t="n">
        <f aca="false">V38</f>
        <v>38.4059</v>
      </c>
      <c r="J38" s="85" t="n">
        <f aca="false">T38</f>
        <v>1063.4616</v>
      </c>
      <c r="K38" s="85" t="n">
        <f aca="false">W38</f>
        <v>41.2459</v>
      </c>
      <c r="L38" s="79" t="n">
        <v>1001.5456</v>
      </c>
      <c r="M38" s="79" t="n">
        <v>32.3006</v>
      </c>
      <c r="N38" s="79" t="n">
        <v>38.421</v>
      </c>
      <c r="O38" s="79" t="n">
        <v>41.1731</v>
      </c>
      <c r="P38" s="79" t="n">
        <v>145842.297</v>
      </c>
      <c r="Q38" s="79" t="n">
        <v>222.328</v>
      </c>
      <c r="R38" s="79" t="n">
        <f aca="false">P38/3600</f>
        <v>40.5117491666667</v>
      </c>
      <c r="S38" s="77"/>
      <c r="T38" s="79" t="n">
        <v>1063.4616</v>
      </c>
      <c r="U38" s="79" t="n">
        <v>32.1871</v>
      </c>
      <c r="V38" s="79" t="n">
        <v>38.4059</v>
      </c>
      <c r="W38" s="79" t="n">
        <v>41.2459</v>
      </c>
      <c r="X38" s="79" t="n">
        <v>54470.171</v>
      </c>
      <c r="Y38" s="79" t="n">
        <v>71.718</v>
      </c>
      <c r="Z38" s="79" t="n">
        <f aca="false">X38/3600</f>
        <v>15.1306030555556</v>
      </c>
      <c r="AA38" s="77"/>
      <c r="AB38" s="77"/>
      <c r="AC38" s="77"/>
    </row>
    <row r="39" customFormat="false" ht="11.25" hidden="false" customHeight="false" outlineLevel="0" collapsed="false">
      <c r="A39" s="70" t="s">
        <v>8</v>
      </c>
      <c r="B39" s="70" t="s">
        <v>53</v>
      </c>
      <c r="C39" s="70" t="n">
        <v>22</v>
      </c>
      <c r="D39" s="83" t="n">
        <f aca="false">L39</f>
        <v>3645.8352</v>
      </c>
      <c r="E39" s="83" t="n">
        <f aca="false">N39</f>
        <v>42.8948</v>
      </c>
      <c r="F39" s="83" t="n">
        <f aca="false">L39</f>
        <v>3645.8352</v>
      </c>
      <c r="G39" s="83" t="n">
        <f aca="false">O39</f>
        <v>43.3603</v>
      </c>
      <c r="H39" s="83" t="n">
        <f aca="false">T39</f>
        <v>3796.2504</v>
      </c>
      <c r="I39" s="83" t="n">
        <f aca="false">V39</f>
        <v>42.8855</v>
      </c>
      <c r="J39" s="83" t="n">
        <f aca="false">T39</f>
        <v>3796.2504</v>
      </c>
      <c r="K39" s="83" t="n">
        <f aca="false">W39</f>
        <v>43.3938</v>
      </c>
      <c r="L39" s="80" t="n">
        <v>3645.8352</v>
      </c>
      <c r="M39" s="80" t="n">
        <v>40.5526</v>
      </c>
      <c r="N39" s="80" t="n">
        <v>42.8948</v>
      </c>
      <c r="O39" s="80" t="n">
        <v>43.3603</v>
      </c>
      <c r="P39" s="80" t="n">
        <v>36517.438</v>
      </c>
      <c r="Q39" s="73" t="n">
        <v>46.234</v>
      </c>
      <c r="R39" s="80" t="n">
        <f aca="false">P39/3600</f>
        <v>10.1437327777778</v>
      </c>
      <c r="S39" s="82"/>
      <c r="T39" s="80" t="n">
        <v>3796.2504</v>
      </c>
      <c r="U39" s="80" t="n">
        <v>40.4476</v>
      </c>
      <c r="V39" s="80" t="n">
        <v>42.8855</v>
      </c>
      <c r="W39" s="80" t="n">
        <v>43.3938</v>
      </c>
      <c r="X39" s="80" t="n">
        <v>12995.031</v>
      </c>
      <c r="Y39" s="73" t="n">
        <v>14.453</v>
      </c>
      <c r="Z39" s="80" t="n">
        <f aca="false">X39/3600</f>
        <v>3.60973083333333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54</v>
      </c>
      <c r="B40" s="76" t="s">
        <v>55</v>
      </c>
      <c r="C40" s="76" t="n">
        <v>27</v>
      </c>
      <c r="D40" s="84" t="n">
        <f aca="false">L40</f>
        <v>1768.5776</v>
      </c>
      <c r="E40" s="84" t="n">
        <f aca="false">N40</f>
        <v>40.3826</v>
      </c>
      <c r="F40" s="84" t="n">
        <f aca="false">L40</f>
        <v>1768.5776</v>
      </c>
      <c r="G40" s="84" t="n">
        <f aca="false">O40</f>
        <v>40.5026</v>
      </c>
      <c r="H40" s="84" t="n">
        <f aca="false">T40</f>
        <v>1837.7136</v>
      </c>
      <c r="I40" s="84" t="n">
        <f aca="false">V40</f>
        <v>40.3765</v>
      </c>
      <c r="J40" s="84" t="n">
        <f aca="false">T40</f>
        <v>1837.7136</v>
      </c>
      <c r="K40" s="84" t="n">
        <f aca="false">W40</f>
        <v>40.5652</v>
      </c>
      <c r="L40" s="72" t="n">
        <v>1768.5776</v>
      </c>
      <c r="M40" s="72" t="n">
        <v>37.4252</v>
      </c>
      <c r="N40" s="72" t="n">
        <v>40.3826</v>
      </c>
      <c r="O40" s="72" t="n">
        <v>40.5026</v>
      </c>
      <c r="P40" s="72" t="n">
        <v>32214.203</v>
      </c>
      <c r="Q40" s="73" t="n">
        <v>43.125</v>
      </c>
      <c r="R40" s="72" t="n">
        <f aca="false">P40/3600</f>
        <v>8.94838972222222</v>
      </c>
      <c r="S40" s="74"/>
      <c r="T40" s="72" t="n">
        <v>1837.7136</v>
      </c>
      <c r="U40" s="72" t="n">
        <v>37.318</v>
      </c>
      <c r="V40" s="72" t="n">
        <v>40.3765</v>
      </c>
      <c r="W40" s="72" t="n">
        <v>40.5652</v>
      </c>
      <c r="X40" s="72" t="n">
        <v>11082.64</v>
      </c>
      <c r="Y40" s="73" t="n">
        <v>11.453</v>
      </c>
      <c r="Z40" s="72" t="n">
        <f aca="false">X40/3600</f>
        <v>3.07851111111111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865.1328</v>
      </c>
      <c r="E41" s="84" t="n">
        <f aca="false">N41</f>
        <v>38.0436</v>
      </c>
      <c r="F41" s="84" t="n">
        <f aca="false">L41</f>
        <v>865.1328</v>
      </c>
      <c r="G41" s="84" t="n">
        <f aca="false">O41</f>
        <v>37.9164</v>
      </c>
      <c r="H41" s="84" t="n">
        <f aca="false">T41</f>
        <v>887.7712</v>
      </c>
      <c r="I41" s="84" t="n">
        <f aca="false">V41</f>
        <v>38.0804</v>
      </c>
      <c r="J41" s="84" t="n">
        <f aca="false">T41</f>
        <v>887.7712</v>
      </c>
      <c r="K41" s="84" t="n">
        <f aca="false">W41</f>
        <v>38.01</v>
      </c>
      <c r="L41" s="72" t="n">
        <v>865.1328</v>
      </c>
      <c r="M41" s="72" t="n">
        <v>34.5442</v>
      </c>
      <c r="N41" s="72" t="n">
        <v>38.0436</v>
      </c>
      <c r="O41" s="72" t="n">
        <v>37.9164</v>
      </c>
      <c r="P41" s="72" t="n">
        <v>29352.406</v>
      </c>
      <c r="Q41" s="73" t="n">
        <v>40.234</v>
      </c>
      <c r="R41" s="72" t="n">
        <f aca="false">P41/3600</f>
        <v>8.15344611111111</v>
      </c>
      <c r="S41" s="74"/>
      <c r="T41" s="72" t="n">
        <v>887.7712</v>
      </c>
      <c r="U41" s="72" t="n">
        <v>34.445</v>
      </c>
      <c r="V41" s="72" t="n">
        <v>38.0804</v>
      </c>
      <c r="W41" s="72" t="n">
        <v>38.01</v>
      </c>
      <c r="X41" s="72" t="n">
        <v>9776.062</v>
      </c>
      <c r="Y41" s="73" t="n">
        <v>8.984</v>
      </c>
      <c r="Z41" s="72" t="n">
        <f aca="false">X41/3600</f>
        <v>2.71557277777778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446.3496</v>
      </c>
      <c r="E42" s="85" t="n">
        <f aca="false">N42</f>
        <v>36.0429</v>
      </c>
      <c r="F42" s="85" t="n">
        <f aca="false">L42</f>
        <v>446.3496</v>
      </c>
      <c r="G42" s="85" t="n">
        <f aca="false">O42</f>
        <v>35.7064</v>
      </c>
      <c r="H42" s="85" t="n">
        <f aca="false">T42</f>
        <v>448.868</v>
      </c>
      <c r="I42" s="85" t="n">
        <f aca="false">V42</f>
        <v>36.091</v>
      </c>
      <c r="J42" s="85" t="n">
        <f aca="false">T42</f>
        <v>448.868</v>
      </c>
      <c r="K42" s="85" t="n">
        <f aca="false">W42</f>
        <v>35.8332</v>
      </c>
      <c r="L42" s="79" t="n">
        <v>446.3496</v>
      </c>
      <c r="M42" s="79" t="n">
        <v>32.0625</v>
      </c>
      <c r="N42" s="79" t="n">
        <v>36.0429</v>
      </c>
      <c r="O42" s="79" t="n">
        <v>35.7064</v>
      </c>
      <c r="P42" s="79" t="n">
        <v>27525.546</v>
      </c>
      <c r="Q42" s="79" t="n">
        <v>37.921</v>
      </c>
      <c r="R42" s="79" t="n">
        <f aca="false">P42/3600</f>
        <v>7.645985</v>
      </c>
      <c r="S42" s="77"/>
      <c r="T42" s="79" t="n">
        <v>448.868</v>
      </c>
      <c r="U42" s="79" t="n">
        <v>31.9406</v>
      </c>
      <c r="V42" s="79" t="n">
        <v>36.091</v>
      </c>
      <c r="W42" s="79" t="n">
        <v>35.8332</v>
      </c>
      <c r="X42" s="79" t="n">
        <v>8981.453</v>
      </c>
      <c r="Y42" s="79" t="n">
        <v>7.312</v>
      </c>
      <c r="Z42" s="79" t="n">
        <f aca="false">X42/3600</f>
        <v>2.49484805555556</v>
      </c>
      <c r="AA42" s="77"/>
      <c r="AB42" s="77"/>
      <c r="AC42" s="77"/>
    </row>
    <row r="43" customFormat="false" ht="11.25" hidden="false" customHeight="false" outlineLevel="0" collapsed="false">
      <c r="A43" s="76"/>
      <c r="B43" s="70" t="s">
        <v>56</v>
      </c>
      <c r="C43" s="70" t="n">
        <v>22</v>
      </c>
      <c r="D43" s="83" t="n">
        <f aca="false">L43</f>
        <v>3780.584</v>
      </c>
      <c r="E43" s="83" t="n">
        <f aca="false">N43</f>
        <v>43.3868</v>
      </c>
      <c r="F43" s="83" t="n">
        <f aca="false">L43</f>
        <v>3780.584</v>
      </c>
      <c r="G43" s="83" t="n">
        <f aca="false">O43</f>
        <v>44.8191</v>
      </c>
      <c r="H43" s="83" t="n">
        <f aca="false">T43</f>
        <v>3882.1224</v>
      </c>
      <c r="I43" s="83" t="n">
        <f aca="false">V43</f>
        <v>43.3928</v>
      </c>
      <c r="J43" s="83" t="n">
        <f aca="false">T43</f>
        <v>3882.1224</v>
      </c>
      <c r="K43" s="83" t="n">
        <f aca="false">W43</f>
        <v>44.8628</v>
      </c>
      <c r="L43" s="80" t="n">
        <v>3780.584</v>
      </c>
      <c r="M43" s="80" t="n">
        <v>40.3009</v>
      </c>
      <c r="N43" s="80" t="n">
        <v>43.3868</v>
      </c>
      <c r="O43" s="80" t="n">
        <v>44.8191</v>
      </c>
      <c r="P43" s="80" t="n">
        <v>44075.094</v>
      </c>
      <c r="Q43" s="73" t="n">
        <v>56.312</v>
      </c>
      <c r="R43" s="80" t="n">
        <f aca="false">P43/3600</f>
        <v>12.2430816666667</v>
      </c>
      <c r="S43" s="82"/>
      <c r="T43" s="80" t="n">
        <v>3882.1224</v>
      </c>
      <c r="U43" s="80" t="n">
        <v>40.2487</v>
      </c>
      <c r="V43" s="80" t="n">
        <v>43.3928</v>
      </c>
      <c r="W43" s="80" t="n">
        <v>44.8628</v>
      </c>
      <c r="X43" s="80" t="n">
        <v>15886.296</v>
      </c>
      <c r="Y43" s="73" t="n">
        <v>18.343</v>
      </c>
      <c r="Z43" s="80" t="n">
        <f aca="false">X43/3600</f>
        <v>4.41286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 t="s">
        <v>57</v>
      </c>
      <c r="C44" s="76" t="n">
        <v>27</v>
      </c>
      <c r="D44" s="84" t="n">
        <f aca="false">L44</f>
        <v>1804.4568</v>
      </c>
      <c r="E44" s="84" t="n">
        <f aca="false">N44</f>
        <v>41.517</v>
      </c>
      <c r="F44" s="84" t="n">
        <f aca="false">L44</f>
        <v>1804.4568</v>
      </c>
      <c r="G44" s="84" t="n">
        <f aca="false">O44</f>
        <v>42.6486</v>
      </c>
      <c r="H44" s="84" t="n">
        <f aca="false">T44</f>
        <v>1858.6392</v>
      </c>
      <c r="I44" s="84" t="n">
        <f aca="false">V44</f>
        <v>41.55</v>
      </c>
      <c r="J44" s="84" t="n">
        <f aca="false">T44</f>
        <v>1858.6392</v>
      </c>
      <c r="K44" s="84" t="n">
        <f aca="false">W44</f>
        <v>42.7093</v>
      </c>
      <c r="L44" s="72" t="n">
        <v>1804.4568</v>
      </c>
      <c r="M44" s="72" t="n">
        <v>37.7917</v>
      </c>
      <c r="N44" s="72" t="n">
        <v>41.517</v>
      </c>
      <c r="O44" s="72" t="n">
        <v>42.6486</v>
      </c>
      <c r="P44" s="72" t="n">
        <v>39629.312</v>
      </c>
      <c r="Q44" s="73" t="n">
        <v>52.765</v>
      </c>
      <c r="R44" s="72" t="n">
        <f aca="false">P44/3600</f>
        <v>11.0081422222222</v>
      </c>
      <c r="S44" s="74"/>
      <c r="T44" s="72" t="n">
        <v>1858.6392</v>
      </c>
      <c r="U44" s="72" t="n">
        <v>37.7317</v>
      </c>
      <c r="V44" s="72" t="n">
        <v>41.55</v>
      </c>
      <c r="W44" s="72" t="n">
        <v>42.7093</v>
      </c>
      <c r="X44" s="72" t="n">
        <v>13546.921</v>
      </c>
      <c r="Y44" s="73" t="n">
        <v>16.281</v>
      </c>
      <c r="Z44" s="72" t="n">
        <f aca="false">X44/3600</f>
        <v>3.76303361111111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913.4448</v>
      </c>
      <c r="E45" s="84" t="n">
        <f aca="false">N45</f>
        <v>39.6601</v>
      </c>
      <c r="F45" s="84" t="n">
        <f aca="false">L45</f>
        <v>913.4448</v>
      </c>
      <c r="G45" s="84" t="n">
        <f aca="false">O45</f>
        <v>40.6038</v>
      </c>
      <c r="H45" s="84" t="n">
        <f aca="false">T45</f>
        <v>937.6216</v>
      </c>
      <c r="I45" s="84" t="n">
        <f aca="false">V45</f>
        <v>39.7246</v>
      </c>
      <c r="J45" s="84" t="n">
        <f aca="false">T45</f>
        <v>937.6216</v>
      </c>
      <c r="K45" s="84" t="n">
        <f aca="false">W45</f>
        <v>40.6812</v>
      </c>
      <c r="L45" s="72" t="n">
        <v>913.4448</v>
      </c>
      <c r="M45" s="72" t="n">
        <v>35.0358</v>
      </c>
      <c r="N45" s="72" t="n">
        <v>39.6601</v>
      </c>
      <c r="O45" s="72" t="n">
        <v>40.6038</v>
      </c>
      <c r="P45" s="72" t="n">
        <v>37045.766</v>
      </c>
      <c r="Q45" s="73" t="n">
        <v>48.968</v>
      </c>
      <c r="R45" s="72" t="n">
        <f aca="false">P45/3600</f>
        <v>10.2904905555556</v>
      </c>
      <c r="S45" s="74"/>
      <c r="T45" s="72" t="n">
        <v>937.6216</v>
      </c>
      <c r="U45" s="72" t="n">
        <v>34.9589</v>
      </c>
      <c r="V45" s="72" t="n">
        <v>39.7246</v>
      </c>
      <c r="W45" s="72" t="n">
        <v>40.6812</v>
      </c>
      <c r="X45" s="72" t="n">
        <v>12104.531</v>
      </c>
      <c r="Y45" s="73" t="n">
        <v>12.015</v>
      </c>
      <c r="Z45" s="72" t="n">
        <f aca="false">X45/3600</f>
        <v>3.36236972222222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483.06</v>
      </c>
      <c r="E46" s="85" t="n">
        <f aca="false">N46</f>
        <v>37.8026</v>
      </c>
      <c r="F46" s="85" t="n">
        <f aca="false">L46</f>
        <v>483.06</v>
      </c>
      <c r="G46" s="85" t="n">
        <f aca="false">O46</f>
        <v>38.6006</v>
      </c>
      <c r="H46" s="85" t="n">
        <f aca="false">T46</f>
        <v>486.3664</v>
      </c>
      <c r="I46" s="85" t="n">
        <f aca="false">V46</f>
        <v>37.8801</v>
      </c>
      <c r="J46" s="85" t="n">
        <f aca="false">T46</f>
        <v>486.3664</v>
      </c>
      <c r="K46" s="85" t="n">
        <f aca="false">W46</f>
        <v>38.7299</v>
      </c>
      <c r="L46" s="79" t="n">
        <v>483.06</v>
      </c>
      <c r="M46" s="79" t="n">
        <v>32.2741</v>
      </c>
      <c r="N46" s="79" t="n">
        <v>37.8026</v>
      </c>
      <c r="O46" s="79" t="n">
        <v>38.6006</v>
      </c>
      <c r="P46" s="79" t="n">
        <v>35350.796</v>
      </c>
      <c r="Q46" s="79" t="n">
        <v>45.937</v>
      </c>
      <c r="R46" s="79" t="n">
        <f aca="false">P46/3600</f>
        <v>9.81966555555556</v>
      </c>
      <c r="S46" s="77"/>
      <c r="T46" s="79" t="n">
        <v>486.3664</v>
      </c>
      <c r="U46" s="79" t="n">
        <v>32.181</v>
      </c>
      <c r="V46" s="79" t="n">
        <v>37.8801</v>
      </c>
      <c r="W46" s="79" t="n">
        <v>38.7299</v>
      </c>
      <c r="X46" s="79" t="n">
        <v>11172.89</v>
      </c>
      <c r="Y46" s="79" t="n">
        <v>10.312</v>
      </c>
      <c r="Z46" s="79" t="n">
        <f aca="false">X46/3600</f>
        <v>3.10358055555556</v>
      </c>
      <c r="AA46" s="77"/>
      <c r="AB46" s="77"/>
      <c r="AC46" s="77"/>
    </row>
    <row r="47" customFormat="false" ht="11.25" hidden="false" customHeight="false" outlineLevel="0" collapsed="false">
      <c r="A47" s="76"/>
      <c r="B47" s="70" t="s">
        <v>58</v>
      </c>
      <c r="C47" s="70" t="n">
        <v>22</v>
      </c>
      <c r="D47" s="83" t="n">
        <f aca="false">L47</f>
        <v>7042.0544</v>
      </c>
      <c r="E47" s="83" t="n">
        <f aca="false">N47</f>
        <v>41.1914</v>
      </c>
      <c r="F47" s="83" t="n">
        <f aca="false">L47</f>
        <v>7042.0544</v>
      </c>
      <c r="G47" s="83" t="n">
        <f aca="false">O47</f>
        <v>42.1635</v>
      </c>
      <c r="H47" s="83" t="n">
        <f aca="false">T47</f>
        <v>7166.9432</v>
      </c>
      <c r="I47" s="83" t="n">
        <f aca="false">V47</f>
        <v>41.1556</v>
      </c>
      <c r="J47" s="83" t="n">
        <f aca="false">T47</f>
        <v>7166.9432</v>
      </c>
      <c r="K47" s="83" t="n">
        <f aca="false">W47</f>
        <v>42.164</v>
      </c>
      <c r="L47" s="80" t="n">
        <v>7042.0544</v>
      </c>
      <c r="M47" s="80" t="n">
        <v>38.415</v>
      </c>
      <c r="N47" s="80" t="n">
        <v>41.1914</v>
      </c>
      <c r="O47" s="80" t="n">
        <v>42.1635</v>
      </c>
      <c r="P47" s="80" t="n">
        <v>37231.89</v>
      </c>
      <c r="Q47" s="73" t="n">
        <v>51.078</v>
      </c>
      <c r="R47" s="80" t="n">
        <f aca="false">P47/3600</f>
        <v>10.3421916666667</v>
      </c>
      <c r="S47" s="82"/>
      <c r="T47" s="80" t="n">
        <v>7166.9432</v>
      </c>
      <c r="U47" s="80" t="n">
        <v>38.3128</v>
      </c>
      <c r="V47" s="80" t="n">
        <v>41.1556</v>
      </c>
      <c r="W47" s="80" t="n">
        <v>42.164</v>
      </c>
      <c r="X47" s="80" t="n">
        <v>15792.406</v>
      </c>
      <c r="Y47" s="73" t="n">
        <v>19.156</v>
      </c>
      <c r="Z47" s="80" t="n">
        <f aca="false">X47/3600</f>
        <v>4.38677944444445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 t="s">
        <v>59</v>
      </c>
      <c r="C48" s="76" t="n">
        <v>27</v>
      </c>
      <c r="D48" s="84" t="n">
        <f aca="false">L48</f>
        <v>3224.3168</v>
      </c>
      <c r="E48" s="84" t="n">
        <f aca="false">N48</f>
        <v>38.6227</v>
      </c>
      <c r="F48" s="84" t="n">
        <f aca="false">L48</f>
        <v>3224.3168</v>
      </c>
      <c r="G48" s="84" t="n">
        <f aca="false">O48</f>
        <v>39.5189</v>
      </c>
      <c r="H48" s="84" t="n">
        <f aca="false">T48</f>
        <v>3278.0192</v>
      </c>
      <c r="I48" s="84" t="n">
        <f aca="false">V48</f>
        <v>38.6263</v>
      </c>
      <c r="J48" s="84" t="n">
        <f aca="false">T48</f>
        <v>3278.0192</v>
      </c>
      <c r="K48" s="84" t="n">
        <f aca="false">W48</f>
        <v>39.5525</v>
      </c>
      <c r="L48" s="72" t="n">
        <v>3224.3168</v>
      </c>
      <c r="M48" s="72" t="n">
        <v>34.9295</v>
      </c>
      <c r="N48" s="72" t="n">
        <v>38.6227</v>
      </c>
      <c r="O48" s="72" t="n">
        <v>39.5189</v>
      </c>
      <c r="P48" s="72" t="n">
        <v>31487.187</v>
      </c>
      <c r="Q48" s="73" t="n">
        <v>49.546</v>
      </c>
      <c r="R48" s="72" t="n">
        <f aca="false">P48/3600</f>
        <v>8.74644083333334</v>
      </c>
      <c r="S48" s="74"/>
      <c r="T48" s="72" t="n">
        <v>3278.0192</v>
      </c>
      <c r="U48" s="72" t="n">
        <v>34.8352</v>
      </c>
      <c r="V48" s="72" t="n">
        <v>38.6263</v>
      </c>
      <c r="W48" s="72" t="n">
        <v>39.5525</v>
      </c>
      <c r="X48" s="72" t="n">
        <v>13031.906</v>
      </c>
      <c r="Y48" s="73" t="n">
        <v>17.468</v>
      </c>
      <c r="Z48" s="72" t="n">
        <f aca="false">X48/3600</f>
        <v>3.61997388888889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524.6224</v>
      </c>
      <c r="E49" s="84" t="n">
        <f aca="false">N49</f>
        <v>36.5387</v>
      </c>
      <c r="F49" s="84" t="n">
        <f aca="false">L49</f>
        <v>1524.6224</v>
      </c>
      <c r="G49" s="84" t="n">
        <f aca="false">O49</f>
        <v>37.3704</v>
      </c>
      <c r="H49" s="84" t="n">
        <f aca="false">T49</f>
        <v>1549.9856</v>
      </c>
      <c r="I49" s="84" t="n">
        <f aca="false">V49</f>
        <v>36.5749</v>
      </c>
      <c r="J49" s="84" t="n">
        <f aca="false">T49</f>
        <v>1549.9856</v>
      </c>
      <c r="K49" s="84" t="n">
        <f aca="false">W49</f>
        <v>37.42</v>
      </c>
      <c r="L49" s="72" t="n">
        <v>1524.6224</v>
      </c>
      <c r="M49" s="72" t="n">
        <v>31.7825</v>
      </c>
      <c r="N49" s="72" t="n">
        <v>36.5387</v>
      </c>
      <c r="O49" s="72" t="n">
        <v>37.3704</v>
      </c>
      <c r="P49" s="72" t="n">
        <v>28095.25</v>
      </c>
      <c r="Q49" s="73" t="n">
        <v>45.312</v>
      </c>
      <c r="R49" s="72" t="n">
        <f aca="false">P49/3600</f>
        <v>7.80423611111111</v>
      </c>
      <c r="S49" s="74"/>
      <c r="T49" s="72" t="n">
        <v>1549.9856</v>
      </c>
      <c r="U49" s="72" t="n">
        <v>31.6734</v>
      </c>
      <c r="V49" s="72" t="n">
        <v>36.5749</v>
      </c>
      <c r="W49" s="72" t="n">
        <v>37.42</v>
      </c>
      <c r="X49" s="72" t="n">
        <v>11139.218</v>
      </c>
      <c r="Y49" s="73" t="n">
        <v>13.109</v>
      </c>
      <c r="Z49" s="72" t="n">
        <f aca="false">X49/3600</f>
        <v>3.09422722222222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715.8944</v>
      </c>
      <c r="E50" s="85" t="n">
        <f aca="false">N50</f>
        <v>34.8081</v>
      </c>
      <c r="F50" s="85" t="n">
        <f aca="false">L50</f>
        <v>715.8944</v>
      </c>
      <c r="G50" s="85" t="n">
        <f aca="false">O50</f>
        <v>35.5992</v>
      </c>
      <c r="H50" s="85" t="n">
        <f aca="false">T50</f>
        <v>716.2672</v>
      </c>
      <c r="I50" s="85" t="n">
        <f aca="false">V50</f>
        <v>34.8562</v>
      </c>
      <c r="J50" s="85" t="n">
        <f aca="false">T50</f>
        <v>716.2672</v>
      </c>
      <c r="K50" s="85" t="n">
        <f aca="false">W50</f>
        <v>35.6659</v>
      </c>
      <c r="L50" s="79" t="n">
        <v>715.8944</v>
      </c>
      <c r="M50" s="79" t="n">
        <v>28.8392</v>
      </c>
      <c r="N50" s="79" t="n">
        <v>34.8081</v>
      </c>
      <c r="O50" s="79" t="n">
        <v>35.5992</v>
      </c>
      <c r="P50" s="79" t="n">
        <v>26024.594</v>
      </c>
      <c r="Q50" s="79" t="n">
        <v>41.437</v>
      </c>
      <c r="R50" s="79" t="n">
        <f aca="false">P50/3600</f>
        <v>7.22905388888889</v>
      </c>
      <c r="S50" s="77"/>
      <c r="T50" s="79" t="n">
        <v>716.2672</v>
      </c>
      <c r="U50" s="79" t="n">
        <v>28.7365</v>
      </c>
      <c r="V50" s="79" t="n">
        <v>34.8562</v>
      </c>
      <c r="W50" s="79" t="n">
        <v>35.6659</v>
      </c>
      <c r="X50" s="79" t="n">
        <v>9908.25</v>
      </c>
      <c r="Y50" s="79" t="n">
        <v>9.687</v>
      </c>
      <c r="Z50" s="79" t="n">
        <f aca="false">X50/3600</f>
        <v>2.75229166666667</v>
      </c>
      <c r="AA50" s="77"/>
      <c r="AB50" s="77"/>
      <c r="AC50" s="77"/>
    </row>
    <row r="51" customFormat="false" ht="11.25" hidden="false" customHeight="false" outlineLevel="0" collapsed="false">
      <c r="A51" s="76"/>
      <c r="B51" s="70" t="s">
        <v>60</v>
      </c>
      <c r="C51" s="70" t="n">
        <v>22</v>
      </c>
      <c r="D51" s="83" t="n">
        <f aca="false">L51</f>
        <v>5006.8872</v>
      </c>
      <c r="E51" s="83" t="n">
        <f aca="false">N51</f>
        <v>41.1986</v>
      </c>
      <c r="F51" s="83" t="n">
        <f aca="false">L51</f>
        <v>5006.8872</v>
      </c>
      <c r="G51" s="83" t="n">
        <f aca="false">O51</f>
        <v>42.6867</v>
      </c>
      <c r="H51" s="83" t="n">
        <f aca="false">T51</f>
        <v>5095.4304</v>
      </c>
      <c r="I51" s="83" t="n">
        <f aca="false">V51</f>
        <v>41.2015</v>
      </c>
      <c r="J51" s="83" t="n">
        <f aca="false">T51</f>
        <v>5095.4304</v>
      </c>
      <c r="K51" s="83" t="n">
        <f aca="false">W51</f>
        <v>42.7114</v>
      </c>
      <c r="L51" s="80" t="n">
        <v>5006.8872</v>
      </c>
      <c r="M51" s="80" t="n">
        <v>39.1487</v>
      </c>
      <c r="N51" s="80" t="n">
        <v>41.1986</v>
      </c>
      <c r="O51" s="80" t="n">
        <v>42.6867</v>
      </c>
      <c r="P51" s="80" t="n">
        <v>30677.485</v>
      </c>
      <c r="Q51" s="73" t="n">
        <v>32.39</v>
      </c>
      <c r="R51" s="80" t="n">
        <f aca="false">P51/3600</f>
        <v>8.52152361111111</v>
      </c>
      <c r="S51" s="82"/>
      <c r="T51" s="80" t="n">
        <v>5095.4304</v>
      </c>
      <c r="U51" s="80" t="n">
        <v>39.1327</v>
      </c>
      <c r="V51" s="80" t="n">
        <v>41.2015</v>
      </c>
      <c r="W51" s="80" t="n">
        <v>42.7114</v>
      </c>
      <c r="X51" s="80" t="n">
        <v>10191.125</v>
      </c>
      <c r="Y51" s="73" t="n">
        <v>13.109</v>
      </c>
      <c r="Z51" s="80" t="n">
        <f aca="false">X51/3600</f>
        <v>2.83086805555556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 t="s">
        <v>61</v>
      </c>
      <c r="C52" s="76" t="n">
        <v>27</v>
      </c>
      <c r="D52" s="84" t="n">
        <f aca="false">L52</f>
        <v>2123.4064</v>
      </c>
      <c r="E52" s="84" t="n">
        <f aca="false">N52</f>
        <v>38.8733</v>
      </c>
      <c r="F52" s="84" t="n">
        <f aca="false">L52</f>
        <v>2123.4064</v>
      </c>
      <c r="G52" s="84" t="n">
        <f aca="false">O52</f>
        <v>40.5198</v>
      </c>
      <c r="H52" s="84" t="n">
        <f aca="false">T52</f>
        <v>2177.9408</v>
      </c>
      <c r="I52" s="84" t="n">
        <f aca="false">V52</f>
        <v>38.9072</v>
      </c>
      <c r="J52" s="84" t="n">
        <f aca="false">T52</f>
        <v>2177.9408</v>
      </c>
      <c r="K52" s="84" t="n">
        <f aca="false">W52</f>
        <v>40.5636</v>
      </c>
      <c r="L52" s="72" t="n">
        <v>2123.4064</v>
      </c>
      <c r="M52" s="72" t="n">
        <v>35.9181</v>
      </c>
      <c r="N52" s="72" t="n">
        <v>38.8733</v>
      </c>
      <c r="O52" s="72" t="n">
        <v>40.5198</v>
      </c>
      <c r="P52" s="72" t="n">
        <v>26709.687</v>
      </c>
      <c r="Q52" s="73" t="n">
        <v>29.593</v>
      </c>
      <c r="R52" s="72" t="n">
        <f aca="false">P52/3600</f>
        <v>7.4193575</v>
      </c>
      <c r="S52" s="74"/>
      <c r="T52" s="72" t="n">
        <v>2177.9408</v>
      </c>
      <c r="U52" s="72" t="n">
        <v>35.8754</v>
      </c>
      <c r="V52" s="72" t="n">
        <v>38.9072</v>
      </c>
      <c r="W52" s="72" t="n">
        <v>40.5636</v>
      </c>
      <c r="X52" s="72" t="n">
        <v>8369.156</v>
      </c>
      <c r="Y52" s="73" t="n">
        <v>10.406</v>
      </c>
      <c r="Z52" s="72" t="n">
        <f aca="false">X52/3600</f>
        <v>2.32476555555556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993.0576</v>
      </c>
      <c r="E53" s="84" t="n">
        <f aca="false">N53</f>
        <v>36.8196</v>
      </c>
      <c r="F53" s="84" t="n">
        <f aca="false">L53</f>
        <v>993.0576</v>
      </c>
      <c r="G53" s="84" t="n">
        <f aca="false">O53</f>
        <v>38.5797</v>
      </c>
      <c r="H53" s="84" t="n">
        <f aca="false">T53</f>
        <v>1016.3184</v>
      </c>
      <c r="I53" s="84" t="n">
        <f aca="false">V53</f>
        <v>36.8429</v>
      </c>
      <c r="J53" s="84" t="n">
        <f aca="false">T53</f>
        <v>1016.3184</v>
      </c>
      <c r="K53" s="84" t="n">
        <f aca="false">W53</f>
        <v>38.6565</v>
      </c>
      <c r="L53" s="72" t="n">
        <v>993.0576</v>
      </c>
      <c r="M53" s="72" t="n">
        <v>33.075</v>
      </c>
      <c r="N53" s="72" t="n">
        <v>36.8196</v>
      </c>
      <c r="O53" s="72" t="n">
        <v>38.5797</v>
      </c>
      <c r="P53" s="72" t="n">
        <v>23907.468</v>
      </c>
      <c r="Q53" s="73" t="n">
        <v>27.328</v>
      </c>
      <c r="R53" s="72" t="n">
        <f aca="false">P53/3600</f>
        <v>6.64096333333333</v>
      </c>
      <c r="S53" s="74"/>
      <c r="T53" s="72" t="n">
        <v>1016.3184</v>
      </c>
      <c r="U53" s="72" t="n">
        <v>32.9957</v>
      </c>
      <c r="V53" s="72" t="n">
        <v>36.8429</v>
      </c>
      <c r="W53" s="72" t="n">
        <v>38.6565</v>
      </c>
      <c r="X53" s="72" t="n">
        <v>7147.015</v>
      </c>
      <c r="Y53" s="73" t="n">
        <v>8.625</v>
      </c>
      <c r="Z53" s="72" t="n">
        <f aca="false">X53/3600</f>
        <v>1.98528194444444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480.2856</v>
      </c>
      <c r="E54" s="85" t="n">
        <f aca="false">N54</f>
        <v>35.0552</v>
      </c>
      <c r="F54" s="85" t="n">
        <f aca="false">L54</f>
        <v>480.2856</v>
      </c>
      <c r="G54" s="85" t="n">
        <f aca="false">O54</f>
        <v>36.6993</v>
      </c>
      <c r="H54" s="85" t="n">
        <f aca="false">T54</f>
        <v>483.7288</v>
      </c>
      <c r="I54" s="85" t="n">
        <f aca="false">V54</f>
        <v>35.0422</v>
      </c>
      <c r="J54" s="85" t="n">
        <f aca="false">T54</f>
        <v>483.7288</v>
      </c>
      <c r="K54" s="85" t="n">
        <f aca="false">W54</f>
        <v>36.7738</v>
      </c>
      <c r="L54" s="79" t="n">
        <v>480.2856</v>
      </c>
      <c r="M54" s="79" t="n">
        <v>30.4399</v>
      </c>
      <c r="N54" s="79" t="n">
        <v>35.0552</v>
      </c>
      <c r="O54" s="79" t="n">
        <v>36.6993</v>
      </c>
      <c r="P54" s="79" t="n">
        <v>21932.985</v>
      </c>
      <c r="Q54" s="79" t="n">
        <v>25.062</v>
      </c>
      <c r="R54" s="79" t="n">
        <f aca="false">P54/3600</f>
        <v>6.09249583333333</v>
      </c>
      <c r="S54" s="77"/>
      <c r="T54" s="79" t="n">
        <v>483.7288</v>
      </c>
      <c r="U54" s="79" t="n">
        <v>30.3256</v>
      </c>
      <c r="V54" s="79" t="n">
        <v>35.0422</v>
      </c>
      <c r="W54" s="79" t="n">
        <v>36.7738</v>
      </c>
      <c r="X54" s="79" t="n">
        <v>6356.031</v>
      </c>
      <c r="Y54" s="79" t="n">
        <v>6.484</v>
      </c>
      <c r="Z54" s="79" t="n">
        <f aca="false">X54/3600</f>
        <v>1.76556416666667</v>
      </c>
      <c r="AA54" s="77"/>
      <c r="AB54" s="77"/>
      <c r="AC54" s="77"/>
    </row>
    <row r="55" customFormat="false" ht="11.25" hidden="false" customHeight="false" outlineLevel="0" collapsed="false">
      <c r="A55" s="70" t="s">
        <v>9</v>
      </c>
      <c r="B55" s="70" t="s">
        <v>62</v>
      </c>
      <c r="C55" s="70" t="n">
        <v>22</v>
      </c>
      <c r="D55" s="83" t="n">
        <f aca="false">L55</f>
        <v>1584.8248</v>
      </c>
      <c r="E55" s="83" t="n">
        <f aca="false">N55</f>
        <v>43.6078</v>
      </c>
      <c r="F55" s="83" t="n">
        <f aca="false">L55</f>
        <v>1584.8248</v>
      </c>
      <c r="G55" s="83" t="n">
        <f aca="false">O55</f>
        <v>42.6677</v>
      </c>
      <c r="H55" s="83" t="n">
        <f aca="false">T55</f>
        <v>1621.6272</v>
      </c>
      <c r="I55" s="83" t="n">
        <f aca="false">V55</f>
        <v>43.6392</v>
      </c>
      <c r="J55" s="83" t="n">
        <f aca="false">T55</f>
        <v>1621.6272</v>
      </c>
      <c r="K55" s="83" t="n">
        <f aca="false">W55</f>
        <v>42.7122</v>
      </c>
      <c r="L55" s="80" t="n">
        <v>1584.8248</v>
      </c>
      <c r="M55" s="80" t="n">
        <v>40.8205</v>
      </c>
      <c r="N55" s="80" t="n">
        <v>43.6078</v>
      </c>
      <c r="O55" s="80" t="n">
        <v>42.6677</v>
      </c>
      <c r="P55" s="80" t="n">
        <v>10362.36</v>
      </c>
      <c r="Q55" s="73" t="n">
        <v>16.031</v>
      </c>
      <c r="R55" s="80" t="n">
        <f aca="false">P55/3600</f>
        <v>2.87843333333333</v>
      </c>
      <c r="S55" s="82"/>
      <c r="T55" s="80" t="n">
        <v>1621.6272</v>
      </c>
      <c r="U55" s="80" t="n">
        <v>40.7784</v>
      </c>
      <c r="V55" s="80" t="n">
        <v>43.6392</v>
      </c>
      <c r="W55" s="80" t="n">
        <v>42.7122</v>
      </c>
      <c r="X55" s="80" t="n">
        <v>3523.89</v>
      </c>
      <c r="Y55" s="73" t="n">
        <v>4.203</v>
      </c>
      <c r="Z55" s="80" t="n">
        <f aca="false">X55/3600</f>
        <v>0.978858333333333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63</v>
      </c>
      <c r="B56" s="76" t="s">
        <v>64</v>
      </c>
      <c r="C56" s="76" t="n">
        <v>27</v>
      </c>
      <c r="D56" s="84" t="n">
        <f aca="false">L56</f>
        <v>797.8976</v>
      </c>
      <c r="E56" s="84" t="n">
        <f aca="false">N56</f>
        <v>41.0272</v>
      </c>
      <c r="F56" s="84" t="n">
        <f aca="false">L56</f>
        <v>797.8976</v>
      </c>
      <c r="G56" s="84" t="n">
        <f aca="false">O56</f>
        <v>39.6387</v>
      </c>
      <c r="H56" s="84" t="n">
        <f aca="false">T56</f>
        <v>817.9424</v>
      </c>
      <c r="I56" s="84" t="n">
        <f aca="false">V56</f>
        <v>41.0833</v>
      </c>
      <c r="J56" s="84" t="n">
        <f aca="false">T56</f>
        <v>817.9424</v>
      </c>
      <c r="K56" s="84" t="n">
        <f aca="false">W56</f>
        <v>39.7095</v>
      </c>
      <c r="L56" s="72" t="n">
        <v>797.8976</v>
      </c>
      <c r="M56" s="72" t="n">
        <v>37.0257</v>
      </c>
      <c r="N56" s="72" t="n">
        <v>41.0272</v>
      </c>
      <c r="O56" s="72" t="n">
        <v>39.6387</v>
      </c>
      <c r="P56" s="72" t="n">
        <v>9340.906</v>
      </c>
      <c r="Q56" s="73" t="n">
        <v>14.515</v>
      </c>
      <c r="R56" s="72" t="n">
        <f aca="false">P56/3600</f>
        <v>2.59469611111111</v>
      </c>
      <c r="S56" s="74"/>
      <c r="T56" s="72" t="n">
        <v>817.9424</v>
      </c>
      <c r="U56" s="72" t="n">
        <v>36.9976</v>
      </c>
      <c r="V56" s="72" t="n">
        <v>41.0833</v>
      </c>
      <c r="W56" s="72" t="n">
        <v>39.7095</v>
      </c>
      <c r="X56" s="72" t="n">
        <v>3003.265</v>
      </c>
      <c r="Y56" s="73" t="n">
        <v>3.296</v>
      </c>
      <c r="Z56" s="72" t="n">
        <f aca="false">X56/3600</f>
        <v>0.834240277777778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396.7624</v>
      </c>
      <c r="E57" s="84" t="n">
        <f aca="false">N57</f>
        <v>38.7094</v>
      </c>
      <c r="F57" s="84" t="n">
        <f aca="false">L57</f>
        <v>396.7624</v>
      </c>
      <c r="G57" s="84" t="n">
        <f aca="false">O57</f>
        <v>36.9587</v>
      </c>
      <c r="H57" s="84" t="n">
        <f aca="false">T57</f>
        <v>402.7088</v>
      </c>
      <c r="I57" s="84" t="n">
        <f aca="false">V57</f>
        <v>38.7873</v>
      </c>
      <c r="J57" s="84" t="n">
        <f aca="false">T57</f>
        <v>402.7088</v>
      </c>
      <c r="K57" s="84" t="n">
        <f aca="false">W57</f>
        <v>37.0664</v>
      </c>
      <c r="L57" s="72" t="n">
        <v>396.7624</v>
      </c>
      <c r="M57" s="72" t="n">
        <v>33.6529</v>
      </c>
      <c r="N57" s="72" t="n">
        <v>38.7094</v>
      </c>
      <c r="O57" s="72" t="n">
        <v>36.9587</v>
      </c>
      <c r="P57" s="72" t="n">
        <v>8449.031</v>
      </c>
      <c r="Q57" s="73" t="n">
        <v>13.812</v>
      </c>
      <c r="R57" s="72" t="n">
        <f aca="false">P57/3600</f>
        <v>2.34695305555556</v>
      </c>
      <c r="S57" s="74"/>
      <c r="T57" s="72" t="n">
        <v>402.7088</v>
      </c>
      <c r="U57" s="72" t="n">
        <v>33.605</v>
      </c>
      <c r="V57" s="72" t="n">
        <v>38.7873</v>
      </c>
      <c r="W57" s="72" t="n">
        <v>37.0664</v>
      </c>
      <c r="X57" s="72" t="n">
        <v>2639.312</v>
      </c>
      <c r="Y57" s="73" t="n">
        <v>2.546</v>
      </c>
      <c r="Z57" s="72" t="n">
        <f aca="false">X57/3600</f>
        <v>0.733142222222222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205.256</v>
      </c>
      <c r="E58" s="85" t="n">
        <f aca="false">N58</f>
        <v>36.6929</v>
      </c>
      <c r="F58" s="85" t="n">
        <f aca="false">L58</f>
        <v>205.256</v>
      </c>
      <c r="G58" s="85" t="n">
        <f aca="false">O58</f>
        <v>34.7621</v>
      </c>
      <c r="H58" s="85" t="n">
        <f aca="false">T58</f>
        <v>202.148</v>
      </c>
      <c r="I58" s="85" t="n">
        <f aca="false">V58</f>
        <v>36.7957</v>
      </c>
      <c r="J58" s="85" t="n">
        <f aca="false">T58</f>
        <v>202.148</v>
      </c>
      <c r="K58" s="85" t="n">
        <f aca="false">W58</f>
        <v>34.8843</v>
      </c>
      <c r="L58" s="79" t="n">
        <v>205.256</v>
      </c>
      <c r="M58" s="79" t="n">
        <v>30.8258</v>
      </c>
      <c r="N58" s="79" t="n">
        <v>36.6929</v>
      </c>
      <c r="O58" s="79" t="n">
        <v>34.7621</v>
      </c>
      <c r="P58" s="79" t="n">
        <v>7996.328</v>
      </c>
      <c r="Q58" s="79" t="n">
        <v>13.328</v>
      </c>
      <c r="R58" s="79" t="n">
        <f aca="false">P58/3600</f>
        <v>2.22120222222222</v>
      </c>
      <c r="S58" s="77"/>
      <c r="T58" s="79" t="n">
        <v>202.148</v>
      </c>
      <c r="U58" s="79" t="n">
        <v>30.762</v>
      </c>
      <c r="V58" s="79" t="n">
        <v>36.7957</v>
      </c>
      <c r="W58" s="79" t="n">
        <v>34.8843</v>
      </c>
      <c r="X58" s="79" t="n">
        <v>2403.938</v>
      </c>
      <c r="Y58" s="79" t="n">
        <v>2.093</v>
      </c>
      <c r="Z58" s="79" t="n">
        <f aca="false">X58/3600</f>
        <v>0.667760555555556</v>
      </c>
      <c r="AA58" s="77"/>
      <c r="AB58" s="77"/>
      <c r="AC58" s="77"/>
    </row>
    <row r="59" customFormat="false" ht="11.25" hidden="false" customHeight="false" outlineLevel="0" collapsed="false">
      <c r="A59" s="76"/>
      <c r="B59" s="70" t="s">
        <v>65</v>
      </c>
      <c r="C59" s="70" t="n">
        <v>22</v>
      </c>
      <c r="D59" s="81" t="n">
        <f aca="false">L59</f>
        <v>1640.8888</v>
      </c>
      <c r="E59" s="81" t="n">
        <f aca="false">N59</f>
        <v>43.0132</v>
      </c>
      <c r="F59" s="81" t="n">
        <f aca="false">L59</f>
        <v>1640.8888</v>
      </c>
      <c r="G59" s="81" t="n">
        <f aca="false">O59</f>
        <v>44.0461</v>
      </c>
      <c r="H59" s="81" t="n">
        <f aca="false">T59</f>
        <v>1672.5464</v>
      </c>
      <c r="I59" s="81" t="n">
        <f aca="false">V59</f>
        <v>42.9485</v>
      </c>
      <c r="J59" s="81" t="n">
        <f aca="false">T59</f>
        <v>1672.5464</v>
      </c>
      <c r="K59" s="81" t="n">
        <f aca="false">W59</f>
        <v>44.0009</v>
      </c>
      <c r="L59" s="80" t="n">
        <v>1640.8888</v>
      </c>
      <c r="M59" s="80" t="n">
        <v>38.0495</v>
      </c>
      <c r="N59" s="80" t="n">
        <v>43.0132</v>
      </c>
      <c r="O59" s="80" t="n">
        <v>44.0461</v>
      </c>
      <c r="P59" s="80" t="n">
        <v>9500.61</v>
      </c>
      <c r="Q59" s="73" t="n">
        <v>20.468</v>
      </c>
      <c r="R59" s="80" t="n">
        <f aca="false">P59/3600</f>
        <v>2.63905833333333</v>
      </c>
      <c r="S59" s="82"/>
      <c r="T59" s="80" t="n">
        <v>1672.5464</v>
      </c>
      <c r="U59" s="80" t="n">
        <v>37.9627</v>
      </c>
      <c r="V59" s="80" t="n">
        <v>42.9485</v>
      </c>
      <c r="W59" s="80" t="n">
        <v>44.0009</v>
      </c>
      <c r="X59" s="80" t="n">
        <v>4255.718</v>
      </c>
      <c r="Y59" s="73" t="n">
        <v>5.546</v>
      </c>
      <c r="Z59" s="80" t="n">
        <f aca="false">X59/3600</f>
        <v>1.18214388888889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 t="s">
        <v>66</v>
      </c>
      <c r="C60" s="76" t="n">
        <v>27</v>
      </c>
      <c r="D60" s="71" t="n">
        <f aca="false">L60</f>
        <v>637.1816</v>
      </c>
      <c r="E60" s="71" t="n">
        <f aca="false">N60</f>
        <v>40.9788</v>
      </c>
      <c r="F60" s="71" t="n">
        <f aca="false">L60</f>
        <v>637.1816</v>
      </c>
      <c r="G60" s="71" t="n">
        <f aca="false">O60</f>
        <v>41.8776</v>
      </c>
      <c r="H60" s="71" t="n">
        <f aca="false">T60</f>
        <v>644.6624</v>
      </c>
      <c r="I60" s="71" t="n">
        <f aca="false">V60</f>
        <v>40.9596</v>
      </c>
      <c r="J60" s="71" t="n">
        <f aca="false">T60</f>
        <v>644.6624</v>
      </c>
      <c r="K60" s="71" t="n">
        <f aca="false">W60</f>
        <v>41.9108</v>
      </c>
      <c r="L60" s="72" t="n">
        <v>637.1816</v>
      </c>
      <c r="M60" s="72" t="n">
        <v>34.8505</v>
      </c>
      <c r="N60" s="72" t="n">
        <v>40.9788</v>
      </c>
      <c r="O60" s="72" t="n">
        <v>41.8776</v>
      </c>
      <c r="P60" s="72" t="n">
        <v>7635.453</v>
      </c>
      <c r="Q60" s="73" t="n">
        <v>19.421</v>
      </c>
      <c r="R60" s="72" t="n">
        <f aca="false">P60/3600</f>
        <v>2.12095916666667</v>
      </c>
      <c r="S60" s="74"/>
      <c r="T60" s="72" t="n">
        <v>644.6624</v>
      </c>
      <c r="U60" s="72" t="n">
        <v>34.7036</v>
      </c>
      <c r="V60" s="72" t="n">
        <v>40.9596</v>
      </c>
      <c r="W60" s="72" t="n">
        <v>41.9108</v>
      </c>
      <c r="X60" s="72" t="n">
        <v>3542.125</v>
      </c>
      <c r="Y60" s="73" t="n">
        <v>4.984</v>
      </c>
      <c r="Z60" s="72" t="n">
        <f aca="false">X60/3600</f>
        <v>0.983923611111111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1" t="n">
        <f aca="false">L61</f>
        <v>291.2776</v>
      </c>
      <c r="E61" s="71" t="n">
        <f aca="false">N61</f>
        <v>39.4238</v>
      </c>
      <c r="F61" s="71" t="n">
        <f aca="false">L61</f>
        <v>291.2776</v>
      </c>
      <c r="G61" s="71" t="n">
        <f aca="false">O61</f>
        <v>40.134</v>
      </c>
      <c r="H61" s="71" t="n">
        <f aca="false">T61</f>
        <v>292.9128</v>
      </c>
      <c r="I61" s="71" t="n">
        <f aca="false">V61</f>
        <v>39.4131</v>
      </c>
      <c r="J61" s="71" t="n">
        <f aca="false">T61</f>
        <v>292.9128</v>
      </c>
      <c r="K61" s="71" t="n">
        <f aca="false">W61</f>
        <v>40.1595</v>
      </c>
      <c r="L61" s="72" t="n">
        <v>291.2776</v>
      </c>
      <c r="M61" s="72" t="n">
        <v>32.0889</v>
      </c>
      <c r="N61" s="72" t="n">
        <v>39.4238</v>
      </c>
      <c r="O61" s="72" t="n">
        <v>40.134</v>
      </c>
      <c r="P61" s="72" t="n">
        <v>6975.031</v>
      </c>
      <c r="Q61" s="73" t="n">
        <v>17.921</v>
      </c>
      <c r="R61" s="72" t="n">
        <f aca="false">P61/3600</f>
        <v>1.93750861111111</v>
      </c>
      <c r="S61" s="74"/>
      <c r="T61" s="72" t="n">
        <v>292.9128</v>
      </c>
      <c r="U61" s="72" t="n">
        <v>31.9378</v>
      </c>
      <c r="V61" s="72" t="n">
        <v>39.4131</v>
      </c>
      <c r="W61" s="72" t="n">
        <v>40.1595</v>
      </c>
      <c r="X61" s="72" t="n">
        <v>3069.156</v>
      </c>
      <c r="Y61" s="73" t="n">
        <v>3.312</v>
      </c>
      <c r="Z61" s="72" t="n">
        <f aca="false">X61/3600</f>
        <v>0.852543333333333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148.7144</v>
      </c>
      <c r="E62" s="78" t="n">
        <f aca="false">N62</f>
        <v>38.1093</v>
      </c>
      <c r="F62" s="78" t="n">
        <f aca="false">L62</f>
        <v>148.7144</v>
      </c>
      <c r="G62" s="78" t="n">
        <f aca="false">O62</f>
        <v>38.5303</v>
      </c>
      <c r="H62" s="78" t="n">
        <f aca="false">T62</f>
        <v>149.5864</v>
      </c>
      <c r="I62" s="78" t="n">
        <f aca="false">V62</f>
        <v>38.1226</v>
      </c>
      <c r="J62" s="78" t="n">
        <f aca="false">T62</f>
        <v>149.5864</v>
      </c>
      <c r="K62" s="78" t="n">
        <f aca="false">W62</f>
        <v>38.578</v>
      </c>
      <c r="L62" s="79" t="n">
        <v>148.7144</v>
      </c>
      <c r="M62" s="79" t="n">
        <v>29.3988</v>
      </c>
      <c r="N62" s="79" t="n">
        <v>38.1093</v>
      </c>
      <c r="O62" s="79" t="n">
        <v>38.5303</v>
      </c>
      <c r="P62" s="79" t="n">
        <v>6633.515</v>
      </c>
      <c r="Q62" s="79" t="n">
        <v>16.687</v>
      </c>
      <c r="R62" s="79" t="n">
        <f aca="false">P62/3600</f>
        <v>1.84264305555556</v>
      </c>
      <c r="S62" s="77"/>
      <c r="T62" s="79" t="n">
        <v>149.5864</v>
      </c>
      <c r="U62" s="79" t="n">
        <v>29.3196</v>
      </c>
      <c r="V62" s="79" t="n">
        <v>38.1226</v>
      </c>
      <c r="W62" s="79" t="n">
        <v>38.578</v>
      </c>
      <c r="X62" s="79" t="n">
        <v>2769.516</v>
      </c>
      <c r="Y62" s="79" t="n">
        <v>2.89</v>
      </c>
      <c r="Z62" s="79" t="n">
        <f aca="false">X62/3600</f>
        <v>0.76931</v>
      </c>
      <c r="AA62" s="77"/>
      <c r="AB62" s="77"/>
      <c r="AC62" s="77"/>
    </row>
    <row r="63" customFormat="false" ht="11.25" hidden="false" customHeight="false" outlineLevel="0" collapsed="false">
      <c r="A63" s="76"/>
      <c r="B63" s="70" t="s">
        <v>67</v>
      </c>
      <c r="C63" s="70" t="n">
        <v>22</v>
      </c>
      <c r="D63" s="83" t="n">
        <f aca="false">L63</f>
        <v>1701.3736</v>
      </c>
      <c r="E63" s="83" t="n">
        <f aca="false">N63</f>
        <v>41.1147</v>
      </c>
      <c r="F63" s="83" t="n">
        <f aca="false">L63</f>
        <v>1701.3736</v>
      </c>
      <c r="G63" s="83" t="n">
        <f aca="false">O63</f>
        <v>41.989</v>
      </c>
      <c r="H63" s="83" t="n">
        <f aca="false">T63</f>
        <v>1711.24</v>
      </c>
      <c r="I63" s="83" t="n">
        <f aca="false">V63</f>
        <v>41.0973</v>
      </c>
      <c r="J63" s="83" t="n">
        <f aca="false">T63</f>
        <v>1711.24</v>
      </c>
      <c r="K63" s="83" t="n">
        <f aca="false">W63</f>
        <v>41.9925</v>
      </c>
      <c r="L63" s="80" t="n">
        <v>1701.3736</v>
      </c>
      <c r="M63" s="80" t="n">
        <v>38.3695</v>
      </c>
      <c r="N63" s="80" t="n">
        <v>41.1147</v>
      </c>
      <c r="O63" s="80" t="n">
        <v>41.989</v>
      </c>
      <c r="P63" s="80" t="n">
        <v>8130.984</v>
      </c>
      <c r="Q63" s="73" t="n">
        <v>16.703</v>
      </c>
      <c r="R63" s="80" t="n">
        <f aca="false">P63/3600</f>
        <v>2.25860666666667</v>
      </c>
      <c r="S63" s="82"/>
      <c r="T63" s="80" t="n">
        <v>1711.24</v>
      </c>
      <c r="U63" s="80" t="n">
        <v>38.2941</v>
      </c>
      <c r="V63" s="80" t="n">
        <v>41.0973</v>
      </c>
      <c r="W63" s="80" t="n">
        <v>41.9925</v>
      </c>
      <c r="X63" s="80" t="n">
        <v>3716.906</v>
      </c>
      <c r="Y63" s="73" t="n">
        <v>4.5</v>
      </c>
      <c r="Z63" s="80" t="n">
        <f aca="false">X63/3600</f>
        <v>1.03247388888889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 t="s">
        <v>68</v>
      </c>
      <c r="C64" s="76" t="n">
        <v>27</v>
      </c>
      <c r="D64" s="84" t="n">
        <f aca="false">L64</f>
        <v>796.6776</v>
      </c>
      <c r="E64" s="84" t="n">
        <f aca="false">N64</f>
        <v>38.5144</v>
      </c>
      <c r="F64" s="84" t="n">
        <f aca="false">L64</f>
        <v>796.6776</v>
      </c>
      <c r="G64" s="84" t="n">
        <f aca="false">O64</f>
        <v>39.2394</v>
      </c>
      <c r="H64" s="84" t="n">
        <f aca="false">T64</f>
        <v>800.3376</v>
      </c>
      <c r="I64" s="84" t="n">
        <f aca="false">V64</f>
        <v>38.5122</v>
      </c>
      <c r="J64" s="84" t="n">
        <f aca="false">T64</f>
        <v>800.3376</v>
      </c>
      <c r="K64" s="84" t="n">
        <f aca="false">W64</f>
        <v>39.2637</v>
      </c>
      <c r="L64" s="72" t="n">
        <v>796.6776</v>
      </c>
      <c r="M64" s="72" t="n">
        <v>35.0156</v>
      </c>
      <c r="N64" s="72" t="n">
        <v>38.5144</v>
      </c>
      <c r="O64" s="72" t="n">
        <v>39.2394</v>
      </c>
      <c r="P64" s="72" t="n">
        <v>6981.437</v>
      </c>
      <c r="Q64" s="73" t="n">
        <v>15.359</v>
      </c>
      <c r="R64" s="72" t="n">
        <f aca="false">P64/3600</f>
        <v>1.93928805555556</v>
      </c>
      <c r="S64" s="74"/>
      <c r="T64" s="72" t="n">
        <v>800.3376</v>
      </c>
      <c r="U64" s="72" t="n">
        <v>34.9447</v>
      </c>
      <c r="V64" s="72" t="n">
        <v>38.5122</v>
      </c>
      <c r="W64" s="72" t="n">
        <v>39.2637</v>
      </c>
      <c r="X64" s="72" t="n">
        <v>3024.937</v>
      </c>
      <c r="Y64" s="73" t="n">
        <v>3.515</v>
      </c>
      <c r="Z64" s="72" t="n">
        <f aca="false">X64/3600</f>
        <v>0.840260277777778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374.488</v>
      </c>
      <c r="E65" s="84" t="n">
        <f aca="false">N65</f>
        <v>36.2329</v>
      </c>
      <c r="F65" s="84" t="n">
        <f aca="false">L65</f>
        <v>374.488</v>
      </c>
      <c r="G65" s="84" t="n">
        <f aca="false">O65</f>
        <v>36.9408</v>
      </c>
      <c r="H65" s="84" t="n">
        <f aca="false">T65</f>
        <v>374.6584</v>
      </c>
      <c r="I65" s="84" t="n">
        <f aca="false">V65</f>
        <v>36.2641</v>
      </c>
      <c r="J65" s="84" t="n">
        <f aca="false">T65</f>
        <v>374.6584</v>
      </c>
      <c r="K65" s="84" t="n">
        <f aca="false">W65</f>
        <v>36.9977</v>
      </c>
      <c r="L65" s="72" t="n">
        <v>374.488</v>
      </c>
      <c r="M65" s="72" t="n">
        <v>31.756</v>
      </c>
      <c r="N65" s="72" t="n">
        <v>36.2329</v>
      </c>
      <c r="O65" s="72" t="n">
        <v>36.9408</v>
      </c>
      <c r="P65" s="72" t="n">
        <v>6297.375</v>
      </c>
      <c r="Q65" s="73" t="n">
        <v>14.375</v>
      </c>
      <c r="R65" s="72" t="n">
        <f aca="false">P65/3600</f>
        <v>1.74927083333333</v>
      </c>
      <c r="S65" s="74"/>
      <c r="T65" s="72" t="n">
        <v>374.6584</v>
      </c>
      <c r="U65" s="72" t="n">
        <v>31.677</v>
      </c>
      <c r="V65" s="72" t="n">
        <v>36.2641</v>
      </c>
      <c r="W65" s="72" t="n">
        <v>36.9977</v>
      </c>
      <c r="X65" s="72" t="n">
        <v>2549.5</v>
      </c>
      <c r="Y65" s="73" t="n">
        <v>2.609</v>
      </c>
      <c r="Z65" s="72" t="n">
        <f aca="false">X65/3600</f>
        <v>0.708194444444445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174.2064</v>
      </c>
      <c r="E66" s="85" t="n">
        <f aca="false">N66</f>
        <v>34.2704</v>
      </c>
      <c r="F66" s="85" t="n">
        <f aca="false">L66</f>
        <v>174.2064</v>
      </c>
      <c r="G66" s="85" t="n">
        <f aca="false">O66</f>
        <v>34.9457</v>
      </c>
      <c r="H66" s="85" t="n">
        <f aca="false">T66</f>
        <v>171.8584</v>
      </c>
      <c r="I66" s="85" t="n">
        <f aca="false">V66</f>
        <v>34.3248</v>
      </c>
      <c r="J66" s="85" t="n">
        <f aca="false">T66</f>
        <v>171.8584</v>
      </c>
      <c r="K66" s="85" t="n">
        <f aca="false">W66</f>
        <v>35.0091</v>
      </c>
      <c r="L66" s="79" t="n">
        <v>174.2064</v>
      </c>
      <c r="M66" s="79" t="n">
        <v>28.8133</v>
      </c>
      <c r="N66" s="79" t="n">
        <v>34.2704</v>
      </c>
      <c r="O66" s="79" t="n">
        <v>34.9457</v>
      </c>
      <c r="P66" s="79" t="n">
        <v>5929.453</v>
      </c>
      <c r="Q66" s="79" t="n">
        <v>13.64</v>
      </c>
      <c r="R66" s="79" t="n">
        <f aca="false">P66/3600</f>
        <v>1.64707027777778</v>
      </c>
      <c r="S66" s="77"/>
      <c r="T66" s="79" t="n">
        <v>171.8584</v>
      </c>
      <c r="U66" s="79" t="n">
        <v>28.7408</v>
      </c>
      <c r="V66" s="79" t="n">
        <v>34.3248</v>
      </c>
      <c r="W66" s="79" t="n">
        <v>35.0091</v>
      </c>
      <c r="X66" s="79" t="n">
        <v>2259.969</v>
      </c>
      <c r="Y66" s="79" t="n">
        <v>2.015</v>
      </c>
      <c r="Z66" s="79" t="n">
        <f aca="false">X66/3600</f>
        <v>0.627769166666667</v>
      </c>
      <c r="AA66" s="77"/>
      <c r="AB66" s="77"/>
      <c r="AC66" s="77"/>
    </row>
    <row r="67" customFormat="false" ht="11.25" hidden="false" customHeight="false" outlineLevel="0" collapsed="false">
      <c r="A67" s="76"/>
      <c r="B67" s="70" t="s">
        <v>69</v>
      </c>
      <c r="C67" s="70" t="n">
        <v>22</v>
      </c>
      <c r="D67" s="81" t="n">
        <f aca="false">L67</f>
        <v>1265.9144</v>
      </c>
      <c r="E67" s="81" t="n">
        <f aca="false">N67</f>
        <v>41.1926</v>
      </c>
      <c r="F67" s="81" t="n">
        <f aca="false">L67</f>
        <v>1265.9144</v>
      </c>
      <c r="G67" s="81" t="n">
        <f aca="false">O67</f>
        <v>42.2899</v>
      </c>
      <c r="H67" s="81" t="n">
        <f aca="false">T67</f>
        <v>1281.5552</v>
      </c>
      <c r="I67" s="81" t="n">
        <f aca="false">V67</f>
        <v>41.1991</v>
      </c>
      <c r="J67" s="81" t="n">
        <f aca="false">T67</f>
        <v>1281.5552</v>
      </c>
      <c r="K67" s="81" t="n">
        <f aca="false">W67</f>
        <v>42.3223</v>
      </c>
      <c r="L67" s="80" t="n">
        <v>1265.9144</v>
      </c>
      <c r="M67" s="80" t="n">
        <v>39.6607</v>
      </c>
      <c r="N67" s="80" t="n">
        <v>41.1926</v>
      </c>
      <c r="O67" s="80" t="n">
        <v>42.2899</v>
      </c>
      <c r="P67" s="80" t="n">
        <v>6726.515</v>
      </c>
      <c r="Q67" s="73" t="n">
        <v>10.421</v>
      </c>
      <c r="R67" s="80" t="n">
        <f aca="false">P67/3600</f>
        <v>1.86847638888889</v>
      </c>
      <c r="S67" s="82"/>
      <c r="T67" s="80" t="n">
        <v>1281.5552</v>
      </c>
      <c r="U67" s="80" t="n">
        <v>39.6139</v>
      </c>
      <c r="V67" s="80" t="n">
        <v>41.1991</v>
      </c>
      <c r="W67" s="80" t="n">
        <v>42.3223</v>
      </c>
      <c r="X67" s="80" t="n">
        <v>2497.14</v>
      </c>
      <c r="Y67" s="73" t="n">
        <v>3.14</v>
      </c>
      <c r="Z67" s="80" t="n">
        <f aca="false">X67/3600</f>
        <v>0.69365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 t="s">
        <v>61</v>
      </c>
      <c r="C68" s="76" t="n">
        <v>27</v>
      </c>
      <c r="D68" s="71" t="n">
        <f aca="false">L68</f>
        <v>626.0328</v>
      </c>
      <c r="E68" s="71" t="n">
        <f aca="false">N68</f>
        <v>38.5457</v>
      </c>
      <c r="F68" s="71" t="n">
        <f aca="false">L68</f>
        <v>626.0328</v>
      </c>
      <c r="G68" s="71" t="n">
        <f aca="false">O68</f>
        <v>39.7592</v>
      </c>
      <c r="H68" s="71" t="n">
        <f aca="false">T68</f>
        <v>635.2384</v>
      </c>
      <c r="I68" s="71" t="n">
        <f aca="false">V68</f>
        <v>38.5822</v>
      </c>
      <c r="J68" s="71" t="n">
        <f aca="false">T68</f>
        <v>635.2384</v>
      </c>
      <c r="K68" s="71" t="n">
        <f aca="false">W68</f>
        <v>39.8206</v>
      </c>
      <c r="L68" s="72" t="n">
        <v>626.0328</v>
      </c>
      <c r="M68" s="72" t="n">
        <v>35.8892</v>
      </c>
      <c r="N68" s="72" t="n">
        <v>38.5457</v>
      </c>
      <c r="O68" s="72" t="n">
        <v>39.7592</v>
      </c>
      <c r="P68" s="72" t="n">
        <v>5951.36</v>
      </c>
      <c r="Q68" s="73" t="n">
        <v>9.671</v>
      </c>
      <c r="R68" s="72" t="n">
        <f aca="false">P68/3600</f>
        <v>1.65315555555556</v>
      </c>
      <c r="S68" s="74"/>
      <c r="T68" s="72" t="n">
        <v>635.2384</v>
      </c>
      <c r="U68" s="72" t="n">
        <v>35.8263</v>
      </c>
      <c r="V68" s="72" t="n">
        <v>38.5822</v>
      </c>
      <c r="W68" s="72" t="n">
        <v>39.8206</v>
      </c>
      <c r="X68" s="72" t="n">
        <v>2047.421</v>
      </c>
      <c r="Y68" s="73" t="n">
        <v>2.734</v>
      </c>
      <c r="Z68" s="72" t="n">
        <f aca="false">X68/3600</f>
        <v>0.568728055555556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1" t="n">
        <f aca="false">L69</f>
        <v>305.8872</v>
      </c>
      <c r="E69" s="71" t="n">
        <f aca="false">N69</f>
        <v>36.29</v>
      </c>
      <c r="F69" s="71" t="n">
        <f aca="false">L69</f>
        <v>305.8872</v>
      </c>
      <c r="G69" s="71" t="n">
        <f aca="false">O69</f>
        <v>37.4924</v>
      </c>
      <c r="H69" s="71" t="n">
        <f aca="false">T69</f>
        <v>308.18</v>
      </c>
      <c r="I69" s="71" t="n">
        <f aca="false">V69</f>
        <v>36.3442</v>
      </c>
      <c r="J69" s="71" t="n">
        <f aca="false">T69</f>
        <v>308.18</v>
      </c>
      <c r="K69" s="71" t="n">
        <f aca="false">W69</f>
        <v>37.5521</v>
      </c>
      <c r="L69" s="72" t="n">
        <v>305.8872</v>
      </c>
      <c r="M69" s="72" t="n">
        <v>32.4341</v>
      </c>
      <c r="N69" s="72" t="n">
        <v>36.29</v>
      </c>
      <c r="O69" s="72" t="n">
        <v>37.4924</v>
      </c>
      <c r="P69" s="72" t="n">
        <v>5308.609</v>
      </c>
      <c r="Q69" s="73" t="n">
        <v>9.031</v>
      </c>
      <c r="R69" s="72" t="n">
        <f aca="false">P69/3600</f>
        <v>1.47461361111111</v>
      </c>
      <c r="S69" s="74"/>
      <c r="T69" s="72" t="n">
        <v>308.18</v>
      </c>
      <c r="U69" s="72" t="n">
        <v>32.356</v>
      </c>
      <c r="V69" s="72" t="n">
        <v>36.3442</v>
      </c>
      <c r="W69" s="72" t="n">
        <v>37.5521</v>
      </c>
      <c r="X69" s="72" t="n">
        <v>1735.5</v>
      </c>
      <c r="Y69" s="73" t="n">
        <v>1.953</v>
      </c>
      <c r="Z69" s="72" t="n">
        <f aca="false">X69/3600</f>
        <v>0.482083333333333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149.2456</v>
      </c>
      <c r="E70" s="86" t="n">
        <f aca="false">N70</f>
        <v>34.3332</v>
      </c>
      <c r="F70" s="86" t="n">
        <f aca="false">L70</f>
        <v>149.2456</v>
      </c>
      <c r="G70" s="86" t="n">
        <f aca="false">O70</f>
        <v>35.4234</v>
      </c>
      <c r="H70" s="86" t="n">
        <f aca="false">T70</f>
        <v>147.2208</v>
      </c>
      <c r="I70" s="86" t="n">
        <f aca="false">V70</f>
        <v>34.3687</v>
      </c>
      <c r="J70" s="86" t="n">
        <f aca="false">T70</f>
        <v>147.2208</v>
      </c>
      <c r="K70" s="86" t="n">
        <f aca="false">W70</f>
        <v>35.4689</v>
      </c>
      <c r="L70" s="79" t="n">
        <v>149.2456</v>
      </c>
      <c r="M70" s="79" t="n">
        <v>29.5767</v>
      </c>
      <c r="N70" s="79" t="n">
        <v>34.3332</v>
      </c>
      <c r="O70" s="79" t="n">
        <v>35.4234</v>
      </c>
      <c r="P70" s="79" t="n">
        <v>4951.953</v>
      </c>
      <c r="Q70" s="79" t="n">
        <v>8.546</v>
      </c>
      <c r="R70" s="79" t="n">
        <f aca="false">P70/3600</f>
        <v>1.3755425</v>
      </c>
      <c r="S70" s="77"/>
      <c r="T70" s="79" t="n">
        <v>147.2208</v>
      </c>
      <c r="U70" s="79" t="n">
        <v>29.497</v>
      </c>
      <c r="V70" s="79" t="n">
        <v>34.3687</v>
      </c>
      <c r="W70" s="79" t="n">
        <v>35.4689</v>
      </c>
      <c r="X70" s="79" t="n">
        <v>1537.281</v>
      </c>
      <c r="Y70" s="79" t="n">
        <v>2.047</v>
      </c>
      <c r="Z70" s="79" t="n">
        <f aca="false">X70/3600</f>
        <v>0.4270225</v>
      </c>
      <c r="AA70" s="77"/>
      <c r="AB70" s="77"/>
      <c r="AC70" s="77"/>
    </row>
    <row r="71" customFormat="false" ht="11.25" hidden="false" customHeight="false" outlineLevel="0" collapsed="false">
      <c r="A71" s="107" t="s">
        <v>70</v>
      </c>
      <c r="B71" s="107" t="s">
        <v>71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</row>
    <row r="72" customFormat="false" ht="11.25" hidden="false" customHeight="false" outlineLevel="0" collapsed="false">
      <c r="A72" s="112" t="s">
        <v>72</v>
      </c>
      <c r="B72" s="112" t="s">
        <v>73</v>
      </c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</row>
    <row r="75" customFormat="false" ht="11.25" hidden="false" customHeight="false" outlineLevel="0" collapsed="false">
      <c r="A75" s="112"/>
      <c r="B75" s="107" t="s">
        <v>74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</row>
    <row r="76" customFormat="false" ht="11.25" hidden="false" customHeight="false" outlineLevel="0" collapsed="false">
      <c r="A76" s="112"/>
      <c r="B76" s="112" t="s">
        <v>75</v>
      </c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</row>
    <row r="79" customFormat="false" ht="11.25" hidden="false" customHeight="false" outlineLevel="0" collapsed="false">
      <c r="A79" s="112"/>
      <c r="B79" s="107" t="s">
        <v>76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</row>
    <row r="80" customFormat="false" ht="11.25" hidden="false" customHeight="false" outlineLevel="0" collapsed="false">
      <c r="A80" s="112"/>
      <c r="B80" s="112" t="s">
        <v>77</v>
      </c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</row>
    <row r="83" customFormat="false" ht="12" hidden="false" customHeight="false" outlineLevel="0" collapsed="false">
      <c r="A83" s="87"/>
      <c r="B83" s="87" t="s">
        <v>5</v>
      </c>
      <c r="C83" s="87"/>
      <c r="D83" s="88"/>
      <c r="E83" s="89"/>
      <c r="F83" s="89"/>
      <c r="G83" s="89"/>
      <c r="H83" s="89"/>
      <c r="I83" s="89"/>
      <c r="J83" s="89"/>
      <c r="K83" s="89"/>
      <c r="L83" s="90"/>
      <c r="M83" s="90"/>
      <c r="N83" s="90"/>
      <c r="O83" s="90"/>
      <c r="P83" s="90"/>
      <c r="Q83" s="90"/>
      <c r="R83" s="90"/>
      <c r="S83" s="87"/>
      <c r="T83" s="90"/>
      <c r="U83" s="90"/>
      <c r="V83" s="90"/>
      <c r="W83" s="90"/>
      <c r="X83" s="90"/>
      <c r="Y83" s="90"/>
      <c r="Z83" s="90"/>
      <c r="AA83" s="91" t="e">
        <f aca="false">AVERAGE(AA3,AA7)</f>
        <v>#VALUE!</v>
      </c>
      <c r="AB83" s="91" t="e">
        <f aca="false">AVERAGE(AB3,AB7)</f>
        <v>#VALUE!</v>
      </c>
      <c r="AC83" s="91" t="e">
        <f aca="false">AVERAGE(AC3,AC7)</f>
        <v>#VALUE!</v>
      </c>
    </row>
    <row r="84" customFormat="false" ht="11.25" hidden="false" customHeight="false" outlineLevel="0" collapsed="false">
      <c r="B84" s="59" t="s">
        <v>6</v>
      </c>
      <c r="D84" s="92"/>
      <c r="E84" s="93"/>
      <c r="F84" s="93"/>
      <c r="G84" s="94"/>
      <c r="H84" s="94"/>
      <c r="I84" s="94"/>
      <c r="J84" s="94"/>
      <c r="K84" s="94"/>
      <c r="S84" s="95"/>
      <c r="AA84" s="91" t="e">
        <f aca="false">AVERAGE(AA11,AA15)</f>
        <v>#VALUE!</v>
      </c>
      <c r="AB84" s="91" t="e">
        <f aca="false">AVERAGE(AB11,AB15)</f>
        <v>#VALUE!</v>
      </c>
      <c r="AC84" s="91" t="e">
        <f aca="false">AVERAGE(AC11,AC15)</f>
        <v>#VALUE!</v>
      </c>
    </row>
    <row r="85" customFormat="false" ht="11.25" hidden="false" customHeight="false" outlineLevel="0" collapsed="false">
      <c r="B85" s="59" t="s">
        <v>7</v>
      </c>
      <c r="D85" s="96"/>
      <c r="E85" s="93"/>
      <c r="F85" s="93"/>
      <c r="G85" s="94"/>
      <c r="H85" s="94"/>
      <c r="I85" s="94"/>
      <c r="J85" s="94"/>
      <c r="K85" s="94"/>
      <c r="S85" s="95"/>
      <c r="AA85" s="91" t="e">
        <f aca="false">AVERAGE(AA19,AA23,AA27,AA31,AA35)</f>
        <v>#VALUE!</v>
      </c>
      <c r="AB85" s="91" t="e">
        <f aca="false">AVERAGE(AB19,AB23,AB27,AB31,AB35)</f>
        <v>#VALUE!</v>
      </c>
      <c r="AC85" s="91" t="e">
        <f aca="false">AVERAGE(AC19,AC23,AC27,AC31,AC35)</f>
        <v>#VALUE!</v>
      </c>
    </row>
    <row r="86" customFormat="false" ht="11.25" hidden="false" customHeight="false" outlineLevel="0" collapsed="false">
      <c r="B86" s="59" t="s">
        <v>8</v>
      </c>
      <c r="D86" s="96"/>
      <c r="E86" s="93"/>
      <c r="F86" s="93"/>
      <c r="G86" s="94"/>
      <c r="H86" s="94"/>
      <c r="I86" s="94"/>
      <c r="J86" s="94"/>
      <c r="K86" s="94"/>
      <c r="S86" s="95"/>
      <c r="AA86" s="91" t="e">
        <f aca="false">AVERAGE(AA39,AA43,AA47,AA51)</f>
        <v>#VALUE!</v>
      </c>
      <c r="AB86" s="91" t="e">
        <f aca="false">AVERAGE(AB39,AB43,AB47,AB51)</f>
        <v>#VALUE!</v>
      </c>
      <c r="AC86" s="91" t="e">
        <f aca="false">AVERAGE(AC39,AC43,AC47,AC51)</f>
        <v>#VALUE!</v>
      </c>
    </row>
    <row r="87" customFormat="false" ht="11.25" hidden="false" customHeight="false" outlineLevel="0" collapsed="false">
      <c r="B87" s="59" t="s">
        <v>9</v>
      </c>
      <c r="D87" s="96"/>
      <c r="E87" s="93"/>
      <c r="F87" s="93"/>
      <c r="G87" s="94"/>
      <c r="H87" s="94"/>
      <c r="I87" s="94"/>
      <c r="J87" s="94"/>
      <c r="K87" s="94"/>
      <c r="S87" s="97"/>
      <c r="AA87" s="98" t="e">
        <f aca="false">AVERAGE(AA55,AA63,AA59,AA67)</f>
        <v>#VALUE!</v>
      </c>
      <c r="AB87" s="98" t="e">
        <f aca="false">AVERAGE(AB55,AB63,AB59,AB67)</f>
        <v>#VALUE!</v>
      </c>
      <c r="AC87" s="98" t="e">
        <f aca="false">AVERAGE(AC55,AC63,AC59,AC67)</f>
        <v>#VALUE!</v>
      </c>
    </row>
    <row r="88" customFormat="false" ht="11.25" hidden="false" customHeight="false" outlineLevel="0" collapsed="false">
      <c r="A88" s="123"/>
      <c r="B88" s="123" t="s">
        <v>10</v>
      </c>
      <c r="C88" s="123"/>
      <c r="D88" s="124"/>
      <c r="E88" s="125"/>
      <c r="F88" s="125"/>
      <c r="G88" s="126"/>
      <c r="H88" s="126"/>
      <c r="I88" s="126"/>
      <c r="J88" s="126"/>
      <c r="K88" s="126"/>
      <c r="L88" s="123"/>
      <c r="M88" s="123"/>
      <c r="N88" s="123"/>
      <c r="O88" s="123"/>
      <c r="P88" s="123"/>
      <c r="Q88" s="123"/>
      <c r="R88" s="123"/>
      <c r="S88" s="127"/>
      <c r="T88" s="123"/>
      <c r="U88" s="123"/>
      <c r="V88" s="123"/>
      <c r="W88" s="123"/>
      <c r="X88" s="123"/>
      <c r="Y88" s="123"/>
      <c r="Z88" s="123"/>
      <c r="AA88" s="128"/>
      <c r="AB88" s="128"/>
      <c r="AC88" s="128"/>
    </row>
    <row r="89" customFormat="false" ht="11.25" hidden="false" customHeight="false" outlineLevel="0" collapsed="false">
      <c r="B89" s="99" t="s">
        <v>78</v>
      </c>
      <c r="C89" s="99"/>
      <c r="D89" s="100"/>
      <c r="E89" s="101"/>
      <c r="F89" s="102"/>
      <c r="G89" s="101"/>
      <c r="H89" s="101"/>
      <c r="I89" s="101"/>
      <c r="J89" s="101"/>
      <c r="K89" s="101"/>
      <c r="L89" s="99"/>
      <c r="M89" s="99"/>
      <c r="N89" s="99"/>
      <c r="O89" s="99"/>
      <c r="P89" s="99"/>
      <c r="Q89" s="99"/>
      <c r="R89" s="99"/>
      <c r="S89" s="103"/>
      <c r="T89" s="99"/>
      <c r="U89" s="99"/>
      <c r="V89" s="99"/>
      <c r="W89" s="99"/>
      <c r="X89" s="99"/>
      <c r="Y89" s="99"/>
      <c r="Z89" s="99"/>
      <c r="AA89" s="104" t="e">
        <f aca="false">AVERAGE(AA3,AA7,AA11,AA15,AA19,AA23,AA27,AA31,AA35,AA39,AA43,AA47,AA51,AA55,AA63,AA59,AA67)</f>
        <v>#VALUE!</v>
      </c>
      <c r="AB89" s="104" t="e">
        <f aca="false">AVERAGE(AB3,AB7,AB11,AB15,AB19,AB23,AB27,AB31,AB35,AB39,AB43,AB47,AB51,AB55,AB63,AB59,AB67)</f>
        <v>#VALUE!</v>
      </c>
      <c r="AC89" s="104" t="e">
        <f aca="false">AVERAGE(AC3,AC7,AC11,AC15,AC19,AC23,AC27,AC31,AC35,AC39,AC43,AC47,AC51,AC55,AC63,AC59,AC67)</f>
        <v>#VALUE!</v>
      </c>
    </row>
    <row r="90" customFormat="false" ht="11.25" hidden="false" customHeight="false" outlineLevel="0" collapsed="false">
      <c r="B90" s="99" t="s">
        <v>11</v>
      </c>
      <c r="C90" s="99"/>
      <c r="D90" s="100"/>
      <c r="E90" s="101"/>
      <c r="F90" s="102"/>
      <c r="G90" s="101"/>
      <c r="H90" s="101"/>
      <c r="I90" s="101"/>
      <c r="J90" s="101"/>
      <c r="K90" s="101"/>
      <c r="L90" s="99"/>
      <c r="M90" s="99"/>
      <c r="N90" s="99"/>
      <c r="O90" s="99"/>
      <c r="P90" s="99"/>
      <c r="Q90" s="99"/>
      <c r="R90" s="99"/>
      <c r="S90" s="103"/>
      <c r="T90" s="99"/>
      <c r="U90" s="99"/>
      <c r="V90" s="99"/>
      <c r="W90" s="99"/>
      <c r="X90" s="99"/>
      <c r="Y90" s="99"/>
      <c r="Z90" s="99"/>
      <c r="AA90" s="104" t="e">
        <f aca="false">AVERAGE(AA11,AA15,AA19,AA23,AA27,AA31,AA35,AA39,AA43,AA47,AA51,AA55,AA63,AA59,AA67,AA71,AA75,AA79)</f>
        <v>#VALUE!</v>
      </c>
      <c r="AB90" s="104" t="e">
        <f aca="false">AVERAGE(AB11,AB15,AB19,AB23,AB27,AB31,AB35,AB39,AB43,AB47,AB51,AB55,AB63,AB59,AB67,AB71,AB75,AB79)</f>
        <v>#VALUE!</v>
      </c>
      <c r="AC90" s="104" t="e">
        <f aca="false">AVERAGE(AC11,AC15,AC19,AC23,AC27,AC31,AC35,AC39,AC43,AC47,AC51,AC55,AC63,AC59,AC67,AC71,AC75,AC79)</f>
        <v>#VALUE!</v>
      </c>
    </row>
    <row r="91" customFormat="false" ht="11.25" hidden="false" customHeight="false" outlineLevel="0" collapsed="false">
      <c r="B91" s="59" t="s">
        <v>79</v>
      </c>
      <c r="P91" s="91"/>
      <c r="Q91" s="91" t="n">
        <f aca="false">GEOMEAN(Q3:Q82)</f>
        <v>67.6492168425744</v>
      </c>
      <c r="R91" s="91" t="n">
        <f aca="false">GEOMEAN(R3:R82)</f>
        <v>13.0418794769667</v>
      </c>
      <c r="S91" s="91"/>
      <c r="T91" s="91"/>
      <c r="U91" s="91"/>
      <c r="V91" s="91"/>
      <c r="W91" s="91"/>
      <c r="X91" s="91"/>
      <c r="Y91" s="91" t="n">
        <f aca="false">GEOMEAN(Y3:Y82)</f>
        <v>20.8592374889817</v>
      </c>
      <c r="Z91" s="91" t="n">
        <f aca="false">GEOMEAN(Z3:Z82)</f>
        <v>4.61326545668046</v>
      </c>
    </row>
    <row r="92" customFormat="false" ht="11.25" hidden="false" customHeight="false" outlineLevel="0" collapsed="false">
      <c r="B92" s="59" t="s">
        <v>80</v>
      </c>
      <c r="X92" s="105"/>
      <c r="Y92" s="105" t="n">
        <f aca="false">Y91/Q91</f>
        <v>0.308344108957284</v>
      </c>
      <c r="Z92" s="105" t="n">
        <f aca="false">Z91/R91</f>
        <v>0.35372704254996</v>
      </c>
    </row>
    <row r="93" customFormat="false" ht="11.25" hidden="false" customHeight="false" outlineLevel="0" collapsed="false">
      <c r="B93" s="59" t="s">
        <v>81</v>
      </c>
      <c r="P93" s="95"/>
      <c r="Q93" s="95" t="n">
        <f aca="false">SUM(Q3:Q82)/3600</f>
        <v>2.09559416666667</v>
      </c>
      <c r="R93" s="95" t="n">
        <f aca="false">SUM(R3:R82)</f>
        <v>1652.37929055556</v>
      </c>
      <c r="X93" s="95"/>
      <c r="Y93" s="95" t="n">
        <f aca="false">SUM(Y3:Y82)/3600</f>
        <v>0.771761666666667</v>
      </c>
      <c r="Z93" s="95" t="n">
        <f aca="false">SUM(Z3:Z82)</f>
        <v>563.202681388889</v>
      </c>
    </row>
    <row r="94" customFormat="false" ht="11.25" hidden="false" customHeight="false" outlineLevel="0" collapsed="false">
      <c r="B94" s="59" t="s">
        <v>82</v>
      </c>
      <c r="P94" s="91"/>
      <c r="Q94" s="91" t="n">
        <f aca="false">GEOMEAN(Q11:Q82)</f>
        <v>56.3519402401005</v>
      </c>
      <c r="R94" s="91" t="n">
        <f aca="false">GEOMEAN(R11:R82)</f>
        <v>10.4175732716849</v>
      </c>
      <c r="S94" s="91"/>
      <c r="T94" s="91"/>
      <c r="U94" s="91"/>
      <c r="V94" s="91"/>
      <c r="W94" s="91"/>
      <c r="X94" s="91"/>
      <c r="Y94" s="91" t="n">
        <f aca="false">GEOMEAN(Y11:Y82)</f>
        <v>16.8151719780793</v>
      </c>
      <c r="Z94" s="91" t="n">
        <f aca="false">GEOMEAN(Z11:Z82)</f>
        <v>3.78461082251689</v>
      </c>
    </row>
    <row r="95" customFormat="false" ht="11.25" hidden="false" customHeight="false" outlineLevel="0" collapsed="false">
      <c r="B95" s="59" t="s">
        <v>83</v>
      </c>
      <c r="X95" s="105"/>
      <c r="Y95" s="105" t="n">
        <f aca="false">Y94/Q94</f>
        <v>0.298395617017522</v>
      </c>
      <c r="Z95" s="105" t="n">
        <f aca="false">Z94/R94</f>
        <v>0.363291020261265</v>
      </c>
    </row>
    <row r="96" customFormat="false" ht="11.25" hidden="false" customHeight="false" outlineLevel="0" collapsed="false">
      <c r="B96" s="59" t="s">
        <v>84</v>
      </c>
      <c r="P96" s="95"/>
      <c r="Q96" s="95" t="n">
        <f aca="false">SUM(Q11:Q82)/3600</f>
        <v>1.49676694444444</v>
      </c>
      <c r="R96" s="95" t="n">
        <f aca="false">SUM(R11:R82)</f>
        <v>1078.99840944444</v>
      </c>
      <c r="X96" s="95"/>
      <c r="Y96" s="95" t="n">
        <f aca="false">SUM(Y11:Y82)/3600</f>
        <v>0.529401666666667</v>
      </c>
      <c r="Z96" s="95" t="n">
        <f aca="false">SUM(Z11:Z82)</f>
        <v>394.1222302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91" activeCellId="0" sqref="A91:Z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7.14"/>
    <col collapsed="false" customWidth="true" hidden="false" outlineLevel="0" max="2" min="2" style="59" width="12.7"/>
    <col collapsed="false" customWidth="true" hidden="false" outlineLevel="0" max="3" min="3" style="59" width="7.28"/>
    <col collapsed="false" customWidth="true" hidden="true" outlineLevel="0" max="4" min="4" style="60" width="8.56"/>
    <col collapsed="false" customWidth="true" hidden="true" outlineLevel="0" max="5" min="5" style="61" width="6.41"/>
    <col collapsed="false" customWidth="true" hidden="true" outlineLevel="0" max="6" min="6" style="62" width="8.56"/>
    <col collapsed="false" customWidth="true" hidden="true" outlineLevel="0" max="7" min="7" style="61" width="6.41"/>
    <col collapsed="false" customWidth="true" hidden="true" outlineLevel="0" max="8" min="8" style="61" width="8.56"/>
    <col collapsed="false" customWidth="true" hidden="true" outlineLevel="0" max="9" min="9" style="61" width="6.41"/>
    <col collapsed="false" customWidth="true" hidden="true" outlineLevel="0" max="10" min="10" style="61" width="8.56"/>
    <col collapsed="false" customWidth="true" hidden="true" outlineLevel="0" max="11" min="11" style="61" width="6.41"/>
    <col collapsed="false" customWidth="false" hidden="false" outlineLevel="0" max="12" min="12" style="59" width="9.14"/>
    <col collapsed="false" customWidth="true" hidden="false" outlineLevel="0" max="15" min="13" style="59" width="6.41"/>
    <col collapsed="false" customWidth="false" hidden="false" outlineLevel="0" max="18" min="16" style="59" width="9.14"/>
    <col collapsed="false" customWidth="true" hidden="false" outlineLevel="0" max="19" min="19" style="59" width="7.85"/>
    <col collapsed="false" customWidth="false" hidden="false" outlineLevel="0" max="20" min="20" style="59" width="9.14"/>
    <col collapsed="false" customWidth="true" hidden="false" outlineLevel="0" max="23" min="21" style="59" width="6.41"/>
    <col collapsed="false" customWidth="true" hidden="false" outlineLevel="0" max="24" min="24" style="59" width="8.56"/>
    <col collapsed="false" customWidth="false" hidden="false" outlineLevel="0" max="257" min="25" style="59" width="9.14"/>
  </cols>
  <sheetData>
    <row r="1" customFormat="false" ht="13.5" hidden="false" customHeight="true" outlineLevel="0" collapsed="false">
      <c r="D1" s="63" t="s">
        <v>18</v>
      </c>
      <c r="E1" s="63" t="s">
        <v>18</v>
      </c>
      <c r="F1" s="64" t="s">
        <v>18</v>
      </c>
      <c r="G1" s="63" t="s">
        <v>18</v>
      </c>
      <c r="H1" s="63" t="s">
        <v>19</v>
      </c>
      <c r="I1" s="63" t="s">
        <v>19</v>
      </c>
      <c r="J1" s="63" t="s">
        <v>19</v>
      </c>
      <c r="K1" s="63" t="s">
        <v>19</v>
      </c>
      <c r="L1" s="65" t="s">
        <v>20</v>
      </c>
      <c r="M1" s="65"/>
      <c r="N1" s="65"/>
      <c r="O1" s="65"/>
      <c r="P1" s="65"/>
      <c r="Q1" s="65"/>
      <c r="R1" s="65"/>
      <c r="S1" s="65"/>
      <c r="T1" s="65" t="s">
        <v>21</v>
      </c>
      <c r="U1" s="65"/>
      <c r="V1" s="65"/>
      <c r="W1" s="65"/>
      <c r="X1" s="65"/>
      <c r="Y1" s="65"/>
      <c r="Z1" s="65"/>
      <c r="AA1" s="65"/>
    </row>
    <row r="2" customFormat="false" ht="12" hidden="false" customHeight="false" outlineLevel="0" collapsed="false">
      <c r="C2" s="66" t="s">
        <v>22</v>
      </c>
      <c r="D2" s="67" t="str">
        <f aca="false">L2</f>
        <v>kbps</v>
      </c>
      <c r="E2" s="67" t="str">
        <f aca="false">N2</f>
        <v>U psnr</v>
      </c>
      <c r="F2" s="67" t="str">
        <f aca="false">L2</f>
        <v>kbps</v>
      </c>
      <c r="G2" s="67" t="str">
        <f aca="false">O2</f>
        <v>V psnr</v>
      </c>
      <c r="H2" s="67" t="str">
        <f aca="false">T2</f>
        <v>kbps</v>
      </c>
      <c r="I2" s="67" t="str">
        <f aca="false">V2</f>
        <v>U psnr</v>
      </c>
      <c r="J2" s="67" t="str">
        <f aca="false">T2</f>
        <v>kbps</v>
      </c>
      <c r="K2" s="67" t="str">
        <f aca="false">W2</f>
        <v>V psnr</v>
      </c>
      <c r="L2" s="68" t="s">
        <v>23</v>
      </c>
      <c r="M2" s="68" t="s">
        <v>24</v>
      </c>
      <c r="N2" s="68" t="s">
        <v>25</v>
      </c>
      <c r="O2" s="68" t="s">
        <v>26</v>
      </c>
      <c r="P2" s="68" t="s">
        <v>27</v>
      </c>
      <c r="Q2" s="68" t="s">
        <v>28</v>
      </c>
      <c r="R2" s="68" t="s">
        <v>29</v>
      </c>
      <c r="S2" s="69"/>
      <c r="T2" s="68" t="s">
        <v>23</v>
      </c>
      <c r="U2" s="68" t="s">
        <v>24</v>
      </c>
      <c r="V2" s="68" t="s">
        <v>25</v>
      </c>
      <c r="W2" s="68" t="s">
        <v>26</v>
      </c>
      <c r="X2" s="68" t="s">
        <v>30</v>
      </c>
      <c r="Y2" s="68" t="s">
        <v>28</v>
      </c>
      <c r="Z2" s="68" t="s">
        <v>29</v>
      </c>
      <c r="AA2" s="69" t="s">
        <v>31</v>
      </c>
      <c r="AB2" s="69" t="s">
        <v>32</v>
      </c>
      <c r="AC2" s="69" t="s">
        <v>33</v>
      </c>
    </row>
    <row r="3" customFormat="false" ht="11.25" hidden="false" customHeight="false" outlineLevel="0" collapsed="false">
      <c r="A3" s="70" t="s">
        <v>6</v>
      </c>
      <c r="B3" s="70" t="s">
        <v>34</v>
      </c>
      <c r="C3" s="70" t="n">
        <v>22</v>
      </c>
      <c r="D3" s="71" t="n">
        <f aca="false">L3</f>
        <v>242237.2688</v>
      </c>
      <c r="E3" s="71" t="n">
        <f aca="false">N3</f>
        <v>38.9835</v>
      </c>
      <c r="F3" s="71" t="n">
        <f aca="false">L3</f>
        <v>242237.2688</v>
      </c>
      <c r="G3" s="71" t="n">
        <f aca="false">O3</f>
        <v>37.5784</v>
      </c>
      <c r="H3" s="71" t="n">
        <f aca="false">T3</f>
        <v>253213.8768</v>
      </c>
      <c r="I3" s="71" t="n">
        <f aca="false">V3</f>
        <v>38.934</v>
      </c>
      <c r="J3" s="71" t="n">
        <f aca="false">T3</f>
        <v>253213.8768</v>
      </c>
      <c r="K3" s="71" t="n">
        <f aca="false">W3</f>
        <v>37.5225</v>
      </c>
      <c r="L3" s="72" t="n">
        <v>242237.2688</v>
      </c>
      <c r="M3" s="72" t="n">
        <v>37.3931</v>
      </c>
      <c r="N3" s="72" t="n">
        <v>38.9835</v>
      </c>
      <c r="O3" s="72" t="n">
        <v>37.5784</v>
      </c>
      <c r="P3" s="72" t="n">
        <v>117581.406</v>
      </c>
      <c r="Q3" s="73" t="n">
        <v>216.187</v>
      </c>
      <c r="R3" s="72" t="n">
        <f aca="false">P3/3600</f>
        <v>32.6615016666667</v>
      </c>
      <c r="S3" s="74"/>
      <c r="T3" s="72" t="n">
        <v>253213.8768</v>
      </c>
      <c r="U3" s="72" t="n">
        <v>37.3129</v>
      </c>
      <c r="V3" s="72" t="n">
        <v>38.934</v>
      </c>
      <c r="W3" s="72" t="n">
        <v>37.5225</v>
      </c>
      <c r="X3" s="72" t="n">
        <v>62846.125</v>
      </c>
      <c r="Y3" s="73" t="n">
        <v>74.921</v>
      </c>
      <c r="Z3" s="72" t="n">
        <f aca="false">X3/3600</f>
        <v>17.4572569444444</v>
      </c>
      <c r="AA3" s="75" t="e">
        <f aca="false">RBJM($L3:$M6,T3:U6)</f>
        <v>#VALUE!</v>
      </c>
      <c r="AB3" s="75" t="e">
        <f aca="false">RBJM($D3:$E6,H3:I6)</f>
        <v>#VALUE!</v>
      </c>
      <c r="AC3" s="75" t="e">
        <f aca="false">RBJM($F3:$G6,J3:K6)</f>
        <v>#VALUE!</v>
      </c>
    </row>
    <row r="4" customFormat="false" ht="11.25" hidden="false" customHeight="false" outlineLevel="0" collapsed="false">
      <c r="A4" s="76" t="s">
        <v>35</v>
      </c>
      <c r="B4" s="76" t="s">
        <v>36</v>
      </c>
      <c r="C4" s="76" t="n">
        <v>27</v>
      </c>
      <c r="D4" s="71" t="n">
        <f aca="false">L4</f>
        <v>102061.7104</v>
      </c>
      <c r="E4" s="71" t="n">
        <f aca="false">N4</f>
        <v>37.5368</v>
      </c>
      <c r="F4" s="71" t="n">
        <f aca="false">L4</f>
        <v>102061.7104</v>
      </c>
      <c r="G4" s="71" t="n">
        <f aca="false">O4</f>
        <v>36.12</v>
      </c>
      <c r="H4" s="71" t="n">
        <f aca="false">T4</f>
        <v>106392.272</v>
      </c>
      <c r="I4" s="71" t="n">
        <f aca="false">V4</f>
        <v>37.529</v>
      </c>
      <c r="J4" s="71" t="n">
        <f aca="false">T4</f>
        <v>106392.272</v>
      </c>
      <c r="K4" s="71" t="n">
        <f aca="false">W4</f>
        <v>36.0886</v>
      </c>
      <c r="L4" s="72" t="n">
        <v>102061.7104</v>
      </c>
      <c r="M4" s="72" t="n">
        <v>32.4067</v>
      </c>
      <c r="N4" s="72" t="n">
        <v>37.5368</v>
      </c>
      <c r="O4" s="72" t="n">
        <v>36.12</v>
      </c>
      <c r="P4" s="72" t="n">
        <v>97945.844</v>
      </c>
      <c r="Q4" s="73" t="n">
        <v>194.531</v>
      </c>
      <c r="R4" s="72" t="n">
        <f aca="false">P4/3600</f>
        <v>27.2071788888889</v>
      </c>
      <c r="S4" s="74"/>
      <c r="T4" s="72" t="n">
        <v>106392.272</v>
      </c>
      <c r="U4" s="72" t="n">
        <v>32.2912</v>
      </c>
      <c r="V4" s="72" t="n">
        <v>37.529</v>
      </c>
      <c r="W4" s="72" t="n">
        <v>36.0886</v>
      </c>
      <c r="X4" s="72" t="n">
        <v>57113.89</v>
      </c>
      <c r="Y4" s="73" t="n">
        <v>62.531</v>
      </c>
      <c r="Z4" s="72" t="n">
        <f aca="false">X4/3600</f>
        <v>15.8649694444444</v>
      </c>
      <c r="AA4" s="74"/>
      <c r="AB4" s="74"/>
      <c r="AC4" s="74"/>
    </row>
    <row r="5" customFormat="false" ht="11.25" hidden="false" customHeight="false" outlineLevel="0" collapsed="false">
      <c r="A5" s="76"/>
      <c r="B5" s="76"/>
      <c r="C5" s="76" t="n">
        <v>32</v>
      </c>
      <c r="D5" s="71" t="n">
        <f aca="false">L5</f>
        <v>26808.0832</v>
      </c>
      <c r="E5" s="71" t="n">
        <f aca="false">N5</f>
        <v>36.1619</v>
      </c>
      <c r="F5" s="71" t="n">
        <f aca="false">L5</f>
        <v>26808.0832</v>
      </c>
      <c r="G5" s="71" t="n">
        <f aca="false">O5</f>
        <v>34.9168</v>
      </c>
      <c r="H5" s="71" t="n">
        <f aca="false">T5</f>
        <v>27418.2128</v>
      </c>
      <c r="I5" s="71" t="n">
        <f aca="false">V5</f>
        <v>36.2294</v>
      </c>
      <c r="J5" s="71" t="n">
        <f aca="false">T5</f>
        <v>27418.2128</v>
      </c>
      <c r="K5" s="71" t="n">
        <f aca="false">W5</f>
        <v>34.9482</v>
      </c>
      <c r="L5" s="72" t="n">
        <v>26808.0832</v>
      </c>
      <c r="M5" s="72" t="n">
        <v>29.003</v>
      </c>
      <c r="N5" s="72" t="n">
        <v>36.1619</v>
      </c>
      <c r="O5" s="72" t="n">
        <v>34.9168</v>
      </c>
      <c r="P5" s="72" t="n">
        <v>72166.812</v>
      </c>
      <c r="Q5" s="73" t="n">
        <v>175.437</v>
      </c>
      <c r="R5" s="72" t="n">
        <f aca="false">P5/3600</f>
        <v>20.0463366666667</v>
      </c>
      <c r="S5" s="74"/>
      <c r="T5" s="72" t="n">
        <v>27418.2128</v>
      </c>
      <c r="U5" s="72" t="n">
        <v>28.8612</v>
      </c>
      <c r="V5" s="72" t="n">
        <v>36.2294</v>
      </c>
      <c r="W5" s="72" t="n">
        <v>34.9482</v>
      </c>
      <c r="X5" s="72" t="n">
        <v>47494.891</v>
      </c>
      <c r="Y5" s="73" t="n">
        <v>44.078</v>
      </c>
      <c r="Z5" s="72" t="n">
        <f aca="false">X5/3600</f>
        <v>13.1930252777778</v>
      </c>
      <c r="AA5" s="74"/>
      <c r="AB5" s="74"/>
      <c r="AC5" s="74"/>
    </row>
    <row r="6" customFormat="false" ht="12" hidden="false" customHeight="false" outlineLevel="0" collapsed="false">
      <c r="A6" s="76"/>
      <c r="B6" s="77"/>
      <c r="C6" s="77" t="n">
        <v>37</v>
      </c>
      <c r="D6" s="78" t="n">
        <f aca="false">L6</f>
        <v>7356.096</v>
      </c>
      <c r="E6" s="78" t="n">
        <f aca="false">N6</f>
        <v>34.6795</v>
      </c>
      <c r="F6" s="78" t="n">
        <f aca="false">L6</f>
        <v>7356.096</v>
      </c>
      <c r="G6" s="78" t="n">
        <f aca="false">O6</f>
        <v>33.6184</v>
      </c>
      <c r="H6" s="78" t="n">
        <f aca="false">T6</f>
        <v>7068.6816</v>
      </c>
      <c r="I6" s="78" t="n">
        <f aca="false">V6</f>
        <v>34.7614</v>
      </c>
      <c r="J6" s="78" t="n">
        <f aca="false">T6</f>
        <v>7068.6816</v>
      </c>
      <c r="K6" s="78" t="n">
        <f aca="false">W6</f>
        <v>33.6923</v>
      </c>
      <c r="L6" s="79" t="n">
        <v>7356.096</v>
      </c>
      <c r="M6" s="79" t="n">
        <v>27.7642</v>
      </c>
      <c r="N6" s="79" t="n">
        <v>34.6795</v>
      </c>
      <c r="O6" s="79" t="n">
        <v>33.6184</v>
      </c>
      <c r="P6" s="79" t="n">
        <v>61778.281</v>
      </c>
      <c r="Q6" s="79" t="n">
        <v>165.468</v>
      </c>
      <c r="R6" s="79" t="n">
        <f aca="false">P6/3600</f>
        <v>17.1606336111111</v>
      </c>
      <c r="S6" s="77"/>
      <c r="T6" s="79" t="n">
        <v>7068.6816</v>
      </c>
      <c r="U6" s="79" t="n">
        <v>27.6296</v>
      </c>
      <c r="V6" s="79" t="n">
        <v>34.7614</v>
      </c>
      <c r="W6" s="79" t="n">
        <v>33.6923</v>
      </c>
      <c r="X6" s="79" t="n">
        <v>41901.14</v>
      </c>
      <c r="Y6" s="79" t="n">
        <v>34.234</v>
      </c>
      <c r="Z6" s="79" t="n">
        <f aca="false">X6/3600</f>
        <v>11.6392055555556</v>
      </c>
      <c r="AA6" s="77"/>
      <c r="AB6" s="77"/>
      <c r="AC6" s="77"/>
    </row>
    <row r="7" customFormat="false" ht="11.25" hidden="false" customHeight="false" outlineLevel="0" collapsed="false">
      <c r="A7" s="76"/>
      <c r="B7" s="76" t="s">
        <v>37</v>
      </c>
      <c r="C7" s="70" t="n">
        <v>22</v>
      </c>
      <c r="D7" s="71" t="n">
        <f aca="false">L7</f>
        <v>24388.8176</v>
      </c>
      <c r="E7" s="71" t="n">
        <f aca="false">N7</f>
        <v>45.7999</v>
      </c>
      <c r="F7" s="71" t="n">
        <f aca="false">L7</f>
        <v>24388.8176</v>
      </c>
      <c r="G7" s="71" t="n">
        <f aca="false">O7</f>
        <v>45.4848</v>
      </c>
      <c r="H7" s="71" t="n">
        <f aca="false">T7</f>
        <v>24906.4</v>
      </c>
      <c r="I7" s="71" t="n">
        <f aca="false">V7</f>
        <v>45.8539</v>
      </c>
      <c r="J7" s="71" t="n">
        <f aca="false">T7</f>
        <v>24906.4</v>
      </c>
      <c r="K7" s="71" t="n">
        <f aca="false">W7</f>
        <v>45.544</v>
      </c>
      <c r="L7" s="80" t="n">
        <v>24388.8176</v>
      </c>
      <c r="M7" s="80" t="n">
        <v>41.147</v>
      </c>
      <c r="N7" s="80" t="n">
        <v>45.7999</v>
      </c>
      <c r="O7" s="80" t="n">
        <v>45.4848</v>
      </c>
      <c r="P7" s="72" t="n">
        <v>93467.593</v>
      </c>
      <c r="Q7" s="73" t="n">
        <v>175.5</v>
      </c>
      <c r="R7" s="72" t="n">
        <f aca="false">P7/3600</f>
        <v>25.9632202777778</v>
      </c>
      <c r="S7" s="74"/>
      <c r="T7" s="80" t="n">
        <v>24906.4</v>
      </c>
      <c r="U7" s="80" t="n">
        <v>41.071</v>
      </c>
      <c r="V7" s="80" t="n">
        <v>45.8539</v>
      </c>
      <c r="W7" s="80" t="n">
        <v>45.544</v>
      </c>
      <c r="X7" s="72" t="n">
        <v>49283.921</v>
      </c>
      <c r="Y7" s="73" t="n">
        <v>42.593</v>
      </c>
      <c r="Z7" s="72" t="n">
        <f aca="false">X7/3600</f>
        <v>13.6899780555556</v>
      </c>
      <c r="AA7" s="75" t="e">
        <f aca="false">RBJM($L7:$M10,T7:U10)</f>
        <v>#VALUE!</v>
      </c>
      <c r="AB7" s="75" t="e">
        <f aca="false">RBJM($D7:$E10,H7:I10)</f>
        <v>#VALUE!</v>
      </c>
      <c r="AC7" s="75" t="e">
        <f aca="false">RBJM($F7:$G10,J7:K10)</f>
        <v>#VALUE!</v>
      </c>
    </row>
    <row r="8" customFormat="false" ht="11.25" hidden="false" customHeight="false" outlineLevel="0" collapsed="false">
      <c r="A8" s="76"/>
      <c r="B8" s="76" t="s">
        <v>38</v>
      </c>
      <c r="C8" s="76" t="n">
        <v>27</v>
      </c>
      <c r="D8" s="71" t="n">
        <f aca="false">L8</f>
        <v>6819.112</v>
      </c>
      <c r="E8" s="71" t="n">
        <f aca="false">N8</f>
        <v>45.1668</v>
      </c>
      <c r="F8" s="71" t="n">
        <f aca="false">L8</f>
        <v>6819.112</v>
      </c>
      <c r="G8" s="71" t="n">
        <f aca="false">O8</f>
        <v>44.9607</v>
      </c>
      <c r="H8" s="71" t="n">
        <f aca="false">T8</f>
        <v>6845.12</v>
      </c>
      <c r="I8" s="71" t="n">
        <f aca="false">V8</f>
        <v>45.2158</v>
      </c>
      <c r="J8" s="71" t="n">
        <f aca="false">T8</f>
        <v>6845.12</v>
      </c>
      <c r="K8" s="71" t="n">
        <f aca="false">W8</f>
        <v>45.0069</v>
      </c>
      <c r="L8" s="72" t="n">
        <v>6819.112</v>
      </c>
      <c r="M8" s="72" t="n">
        <v>39.8525</v>
      </c>
      <c r="N8" s="72" t="n">
        <v>45.1668</v>
      </c>
      <c r="O8" s="72" t="n">
        <v>44.9607</v>
      </c>
      <c r="P8" s="72" t="n">
        <v>76708.047</v>
      </c>
      <c r="Q8" s="73" t="n">
        <v>170.875</v>
      </c>
      <c r="R8" s="72" t="n">
        <f aca="false">P8/3600</f>
        <v>21.3077908333333</v>
      </c>
      <c r="S8" s="74"/>
      <c r="T8" s="72" t="n">
        <v>6845.12</v>
      </c>
      <c r="U8" s="72" t="n">
        <v>39.7867</v>
      </c>
      <c r="V8" s="72" t="n">
        <v>45.2158</v>
      </c>
      <c r="W8" s="72" t="n">
        <v>45.0069</v>
      </c>
      <c r="X8" s="72" t="n">
        <v>43898.016</v>
      </c>
      <c r="Y8" s="73" t="n">
        <v>35.75</v>
      </c>
      <c r="Z8" s="72" t="n">
        <f aca="false">X8/3600</f>
        <v>12.1938933333333</v>
      </c>
      <c r="AA8" s="74"/>
      <c r="AB8" s="74"/>
      <c r="AC8" s="74"/>
    </row>
    <row r="9" customFormat="false" ht="11.25" hidden="false" customHeight="false" outlineLevel="0" collapsed="false">
      <c r="A9" s="76"/>
      <c r="B9" s="76"/>
      <c r="C9" s="76" t="n">
        <v>32</v>
      </c>
      <c r="D9" s="71" t="n">
        <f aca="false">L9</f>
        <v>3127.7712</v>
      </c>
      <c r="E9" s="71" t="n">
        <f aca="false">N9</f>
        <v>44.6499</v>
      </c>
      <c r="F9" s="71" t="n">
        <f aca="false">L9</f>
        <v>3127.7712</v>
      </c>
      <c r="G9" s="71" t="n">
        <f aca="false">O9</f>
        <v>44.6081</v>
      </c>
      <c r="H9" s="71" t="n">
        <f aca="false">T9</f>
        <v>2986.8304</v>
      </c>
      <c r="I9" s="71" t="n">
        <f aca="false">V9</f>
        <v>44.7028</v>
      </c>
      <c r="J9" s="71" t="n">
        <f aca="false">T9</f>
        <v>2986.8304</v>
      </c>
      <c r="K9" s="71" t="n">
        <f aca="false">W9</f>
        <v>44.6539</v>
      </c>
      <c r="L9" s="72" t="n">
        <v>3127.7712</v>
      </c>
      <c r="M9" s="72" t="n">
        <v>38.5741</v>
      </c>
      <c r="N9" s="72" t="n">
        <v>44.6499</v>
      </c>
      <c r="O9" s="72" t="n">
        <v>44.6081</v>
      </c>
      <c r="P9" s="72" t="n">
        <v>68787.547</v>
      </c>
      <c r="Q9" s="73" t="n">
        <v>164.656</v>
      </c>
      <c r="R9" s="72" t="n">
        <f aca="false">P9/3600</f>
        <v>19.1076519444444</v>
      </c>
      <c r="S9" s="74"/>
      <c r="T9" s="72" t="n">
        <v>2986.8304</v>
      </c>
      <c r="U9" s="72" t="n">
        <v>38.4852</v>
      </c>
      <c r="V9" s="72" t="n">
        <v>44.7028</v>
      </c>
      <c r="W9" s="72" t="n">
        <v>44.6539</v>
      </c>
      <c r="X9" s="72" t="n">
        <v>40887.468</v>
      </c>
      <c r="Y9" s="73" t="n">
        <v>33.406</v>
      </c>
      <c r="Z9" s="72" t="n">
        <f aca="false">X9/3600</f>
        <v>11.35763</v>
      </c>
      <c r="AA9" s="74"/>
      <c r="AB9" s="74"/>
      <c r="AC9" s="74"/>
    </row>
    <row r="10" customFormat="false" ht="12" hidden="false" customHeight="false" outlineLevel="0" collapsed="false">
      <c r="A10" s="77"/>
      <c r="B10" s="77"/>
      <c r="C10" s="77" t="n">
        <v>37</v>
      </c>
      <c r="D10" s="78" t="n">
        <f aca="false">L10</f>
        <v>1721.4976</v>
      </c>
      <c r="E10" s="78" t="n">
        <f aca="false">N10</f>
        <v>44.2086</v>
      </c>
      <c r="F10" s="78" t="n">
        <f aca="false">L10</f>
        <v>1721.4976</v>
      </c>
      <c r="G10" s="78" t="n">
        <f aca="false">O10</f>
        <v>44.3137</v>
      </c>
      <c r="H10" s="78" t="n">
        <f aca="false">T10</f>
        <v>1558.2768</v>
      </c>
      <c r="I10" s="78" t="n">
        <f aca="false">V10</f>
        <v>44.2359</v>
      </c>
      <c r="J10" s="78" t="n">
        <f aca="false">T10</f>
        <v>1558.2768</v>
      </c>
      <c r="K10" s="78" t="n">
        <f aca="false">W10</f>
        <v>44.3468</v>
      </c>
      <c r="L10" s="79" t="n">
        <v>1721.4976</v>
      </c>
      <c r="M10" s="79" t="n">
        <v>36.8923</v>
      </c>
      <c r="N10" s="79" t="n">
        <v>44.2086</v>
      </c>
      <c r="O10" s="79" t="n">
        <v>44.3137</v>
      </c>
      <c r="P10" s="79" t="n">
        <v>62912.671</v>
      </c>
      <c r="Q10" s="79" t="n">
        <v>165.796</v>
      </c>
      <c r="R10" s="79" t="n">
        <f aca="false">P10/3600</f>
        <v>17.4757419444444</v>
      </c>
      <c r="S10" s="77"/>
      <c r="T10" s="79" t="n">
        <v>1558.2768</v>
      </c>
      <c r="U10" s="79" t="n">
        <v>36.7986</v>
      </c>
      <c r="V10" s="79" t="n">
        <v>44.2359</v>
      </c>
      <c r="W10" s="79" t="n">
        <v>44.3468</v>
      </c>
      <c r="X10" s="79" t="n">
        <v>38725.171</v>
      </c>
      <c r="Y10" s="79" t="n">
        <v>33.593</v>
      </c>
      <c r="Z10" s="79" t="n">
        <f aca="false">X10/3600</f>
        <v>10.7569919444444</v>
      </c>
      <c r="AA10" s="77"/>
      <c r="AB10" s="77"/>
      <c r="AC10" s="77"/>
    </row>
    <row r="11" customFormat="false" ht="11.25" hidden="false" customHeight="false" outlineLevel="0" collapsed="false">
      <c r="A11" s="70" t="s">
        <v>6</v>
      </c>
      <c r="B11" s="70" t="s">
        <v>34</v>
      </c>
      <c r="C11" s="70" t="n">
        <v>22</v>
      </c>
      <c r="D11" s="71" t="n">
        <f aca="false">L11</f>
        <v>14869.9792</v>
      </c>
      <c r="E11" s="71" t="n">
        <f aca="false">N11</f>
        <v>41.3119</v>
      </c>
      <c r="F11" s="71" t="n">
        <f aca="false">L11</f>
        <v>14869.9792</v>
      </c>
      <c r="G11" s="71" t="n">
        <f aca="false">O11</f>
        <v>43.8658</v>
      </c>
      <c r="H11" s="71" t="n">
        <f aca="false">T11</f>
        <v>14705.5824</v>
      </c>
      <c r="I11" s="71" t="n">
        <f aca="false">V11</f>
        <v>41.3867</v>
      </c>
      <c r="J11" s="71" t="n">
        <f aca="false">T11</f>
        <v>14705.5824</v>
      </c>
      <c r="K11" s="71" t="n">
        <f aca="false">W11</f>
        <v>43.9801</v>
      </c>
      <c r="L11" s="72" t="n">
        <v>14869.9792</v>
      </c>
      <c r="M11" s="72" t="n">
        <v>41.4613</v>
      </c>
      <c r="N11" s="72" t="n">
        <v>41.3119</v>
      </c>
      <c r="O11" s="72" t="n">
        <v>43.8658</v>
      </c>
      <c r="P11" s="72" t="n">
        <v>30732.906</v>
      </c>
      <c r="Q11" s="73" t="n">
        <v>90.906</v>
      </c>
      <c r="R11" s="72" t="n">
        <f aca="false">P11/3600</f>
        <v>8.53691833333333</v>
      </c>
      <c r="S11" s="74"/>
      <c r="T11" s="72" t="n">
        <v>14705.5824</v>
      </c>
      <c r="U11" s="72" t="n">
        <v>41.3834</v>
      </c>
      <c r="V11" s="72" t="n">
        <v>41.3867</v>
      </c>
      <c r="W11" s="72" t="n">
        <v>43.9801</v>
      </c>
      <c r="X11" s="72" t="n">
        <v>20193.812</v>
      </c>
      <c r="Y11" s="73" t="n">
        <v>21.218</v>
      </c>
      <c r="Z11" s="72" t="n">
        <f aca="false">X11/3600</f>
        <v>5.60939222222222</v>
      </c>
      <c r="AA11" s="75" t="e">
        <f aca="false">RBJM($L11:$M14,T11:U14)</f>
        <v>#VALUE!</v>
      </c>
      <c r="AB11" s="75" t="e">
        <f aca="false">RBJM($D11:$E14,H11:I14)</f>
        <v>#VALUE!</v>
      </c>
      <c r="AC11" s="75" t="e">
        <f aca="false">RBJM($F11:$G14,J11:K14)</f>
        <v>#VALUE!</v>
      </c>
    </row>
    <row r="12" customFormat="false" ht="11.25" hidden="false" customHeight="false" outlineLevel="0" collapsed="false">
      <c r="A12" s="76" t="s">
        <v>39</v>
      </c>
      <c r="B12" s="76" t="s">
        <v>40</v>
      </c>
      <c r="C12" s="76" t="n">
        <v>27</v>
      </c>
      <c r="D12" s="71" t="n">
        <f aca="false">L12</f>
        <v>6222.7968</v>
      </c>
      <c r="E12" s="71" t="n">
        <f aca="false">N12</f>
        <v>39.6056</v>
      </c>
      <c r="F12" s="71" t="n">
        <f aca="false">L12</f>
        <v>6222.7968</v>
      </c>
      <c r="G12" s="71" t="n">
        <f aca="false">O12</f>
        <v>42.0466</v>
      </c>
      <c r="H12" s="71" t="n">
        <f aca="false">T12</f>
        <v>6150.2912</v>
      </c>
      <c r="I12" s="71" t="n">
        <f aca="false">V12</f>
        <v>39.7174</v>
      </c>
      <c r="J12" s="71" t="n">
        <f aca="false">T12</f>
        <v>6150.2912</v>
      </c>
      <c r="K12" s="71" t="n">
        <f aca="false">W12</f>
        <v>42.1831</v>
      </c>
      <c r="L12" s="72" t="n">
        <v>6222.7968</v>
      </c>
      <c r="M12" s="72" t="n">
        <v>38.9511</v>
      </c>
      <c r="N12" s="72" t="n">
        <v>39.6056</v>
      </c>
      <c r="O12" s="72" t="n">
        <v>42.0466</v>
      </c>
      <c r="P12" s="72" t="n">
        <v>27396.219</v>
      </c>
      <c r="Q12" s="73" t="n">
        <v>87.437</v>
      </c>
      <c r="R12" s="72" t="n">
        <f aca="false">P12/3600</f>
        <v>7.61006083333333</v>
      </c>
      <c r="S12" s="74"/>
      <c r="T12" s="72" t="n">
        <v>6150.2912</v>
      </c>
      <c r="U12" s="72" t="n">
        <v>38.8802</v>
      </c>
      <c r="V12" s="72" t="n">
        <v>39.7174</v>
      </c>
      <c r="W12" s="72" t="n">
        <v>42.1831</v>
      </c>
      <c r="X12" s="72" t="n">
        <v>18908.828</v>
      </c>
      <c r="Y12" s="73" t="n">
        <v>17.468</v>
      </c>
      <c r="Z12" s="72" t="n">
        <f aca="false">X12/3600</f>
        <v>5.25245222222222</v>
      </c>
      <c r="AA12" s="74"/>
      <c r="AB12" s="74"/>
      <c r="AC12" s="74"/>
    </row>
    <row r="13" customFormat="false" ht="11.25" hidden="false" customHeight="false" outlineLevel="0" collapsed="false">
      <c r="A13" s="76"/>
      <c r="B13" s="76"/>
      <c r="C13" s="76" t="n">
        <v>32</v>
      </c>
      <c r="D13" s="71" t="n">
        <f aca="false">L13</f>
        <v>3107.8768</v>
      </c>
      <c r="E13" s="71" t="n">
        <f aca="false">N13</f>
        <v>38.1896</v>
      </c>
      <c r="F13" s="71" t="n">
        <f aca="false">L13</f>
        <v>3107.8768</v>
      </c>
      <c r="G13" s="71" t="n">
        <f aca="false">O13</f>
        <v>40.5712</v>
      </c>
      <c r="H13" s="71" t="n">
        <f aca="false">T13</f>
        <v>2990.4176</v>
      </c>
      <c r="I13" s="71" t="n">
        <f aca="false">V13</f>
        <v>38.3046</v>
      </c>
      <c r="J13" s="71" t="n">
        <f aca="false">T13</f>
        <v>2990.4176</v>
      </c>
      <c r="K13" s="71" t="n">
        <f aca="false">W13</f>
        <v>40.6923</v>
      </c>
      <c r="L13" s="72" t="n">
        <v>3107.8768</v>
      </c>
      <c r="M13" s="72" t="n">
        <v>36.4512</v>
      </c>
      <c r="N13" s="72" t="n">
        <v>38.1896</v>
      </c>
      <c r="O13" s="72" t="n">
        <v>40.5712</v>
      </c>
      <c r="P13" s="72" t="n">
        <v>25826.593</v>
      </c>
      <c r="Q13" s="73" t="n">
        <v>85.437</v>
      </c>
      <c r="R13" s="72" t="n">
        <f aca="false">P13/3600</f>
        <v>7.17405361111111</v>
      </c>
      <c r="S13" s="74"/>
      <c r="T13" s="72" t="n">
        <v>2990.4176</v>
      </c>
      <c r="U13" s="72" t="n">
        <v>36.3352</v>
      </c>
      <c r="V13" s="72" t="n">
        <v>38.3046</v>
      </c>
      <c r="W13" s="72" t="n">
        <v>40.6923</v>
      </c>
      <c r="X13" s="72" t="n">
        <v>18088.859</v>
      </c>
      <c r="Y13" s="73" t="n">
        <v>16.062</v>
      </c>
      <c r="Z13" s="72" t="n">
        <f aca="false">X13/3600</f>
        <v>5.02468305555556</v>
      </c>
      <c r="AA13" s="74"/>
      <c r="AB13" s="74"/>
      <c r="AC13" s="74"/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L14</f>
        <v>1697.1072</v>
      </c>
      <c r="E14" s="78" t="n">
        <f aca="false">N14</f>
        <v>36.8386</v>
      </c>
      <c r="F14" s="78" t="n">
        <f aca="false">L14</f>
        <v>1697.1072</v>
      </c>
      <c r="G14" s="78" t="n">
        <f aca="false">O14</f>
        <v>39.2527</v>
      </c>
      <c r="H14" s="78" t="n">
        <f aca="false">T14</f>
        <v>1574.2336</v>
      </c>
      <c r="I14" s="78" t="n">
        <f aca="false">V14</f>
        <v>36.9266</v>
      </c>
      <c r="J14" s="78" t="n">
        <f aca="false">T14</f>
        <v>1574.2336</v>
      </c>
      <c r="K14" s="78" t="n">
        <f aca="false">W14</f>
        <v>39.3463</v>
      </c>
      <c r="L14" s="79" t="n">
        <v>1697.1072</v>
      </c>
      <c r="M14" s="79" t="n">
        <v>33.875</v>
      </c>
      <c r="N14" s="79" t="n">
        <v>36.8386</v>
      </c>
      <c r="O14" s="79" t="n">
        <v>39.2527</v>
      </c>
      <c r="P14" s="79" t="n">
        <v>24997.937</v>
      </c>
      <c r="Q14" s="79" t="n">
        <v>84.453</v>
      </c>
      <c r="R14" s="79" t="n">
        <f aca="false">P14/3600</f>
        <v>6.94387138888889</v>
      </c>
      <c r="S14" s="77"/>
      <c r="T14" s="79" t="n">
        <v>1574.2336</v>
      </c>
      <c r="U14" s="79" t="n">
        <v>33.7422</v>
      </c>
      <c r="V14" s="79" t="n">
        <v>36.9266</v>
      </c>
      <c r="W14" s="79" t="n">
        <v>39.3463</v>
      </c>
      <c r="X14" s="79" t="n">
        <v>17555.344</v>
      </c>
      <c r="Y14" s="79" t="n">
        <v>15.296</v>
      </c>
      <c r="Z14" s="79" t="n">
        <f aca="false">X14/3600</f>
        <v>4.87648444444444</v>
      </c>
      <c r="AA14" s="77"/>
      <c r="AB14" s="77"/>
      <c r="AC14" s="77"/>
    </row>
    <row r="15" customFormat="false" ht="11.25" hidden="false" customHeight="false" outlineLevel="0" collapsed="false">
      <c r="A15" s="76"/>
      <c r="B15" s="76" t="s">
        <v>37</v>
      </c>
      <c r="C15" s="70" t="n">
        <v>22</v>
      </c>
      <c r="D15" s="71" t="n">
        <f aca="false">L15</f>
        <v>36564.6384</v>
      </c>
      <c r="E15" s="71" t="n">
        <f aca="false">N15</f>
        <v>44.778</v>
      </c>
      <c r="F15" s="71" t="n">
        <f aca="false">L15</f>
        <v>36564.6384</v>
      </c>
      <c r="G15" s="71" t="n">
        <f aca="false">O15</f>
        <v>44.5889</v>
      </c>
      <c r="H15" s="71" t="n">
        <f aca="false">T15</f>
        <v>36380.9904</v>
      </c>
      <c r="I15" s="71" t="n">
        <f aca="false">V15</f>
        <v>44.8435</v>
      </c>
      <c r="J15" s="71" t="n">
        <f aca="false">T15</f>
        <v>36380.9904</v>
      </c>
      <c r="K15" s="71" t="n">
        <f aca="false">W15</f>
        <v>44.6574</v>
      </c>
      <c r="L15" s="80" t="n">
        <v>36564.6384</v>
      </c>
      <c r="M15" s="80" t="n">
        <v>39.9022</v>
      </c>
      <c r="N15" s="80" t="n">
        <v>44.778</v>
      </c>
      <c r="O15" s="80" t="n">
        <v>44.5889</v>
      </c>
      <c r="P15" s="72" t="n">
        <v>45788.39</v>
      </c>
      <c r="Q15" s="73" t="n">
        <v>99.171</v>
      </c>
      <c r="R15" s="72" t="n">
        <f aca="false">P15/3600</f>
        <v>12.7189972222222</v>
      </c>
      <c r="S15" s="74"/>
      <c r="T15" s="80" t="n">
        <v>36380.9904</v>
      </c>
      <c r="U15" s="80" t="n">
        <v>39.7887</v>
      </c>
      <c r="V15" s="80" t="n">
        <v>44.8435</v>
      </c>
      <c r="W15" s="80" t="n">
        <v>44.6574</v>
      </c>
      <c r="X15" s="72" t="n">
        <v>26201.078</v>
      </c>
      <c r="Y15" s="73" t="n">
        <v>29.25</v>
      </c>
      <c r="Z15" s="72" t="n">
        <f aca="false">X15/3600</f>
        <v>7.27807722222222</v>
      </c>
      <c r="AA15" s="75" t="e">
        <f aca="false">RBJM($L15:$M18,T15:U18)</f>
        <v>#VALUE!</v>
      </c>
      <c r="AB15" s="75" t="e">
        <f aca="false">RBJM($D15:$E18,H15:I18)</f>
        <v>#VALUE!</v>
      </c>
      <c r="AC15" s="75" t="e">
        <f aca="false">RBJM($F15:$G18,J15:K18)</f>
        <v>#VALUE!</v>
      </c>
    </row>
    <row r="16" customFormat="false" ht="11.25" hidden="false" customHeight="false" outlineLevel="0" collapsed="false">
      <c r="A16" s="76"/>
      <c r="B16" s="76" t="s">
        <v>41</v>
      </c>
      <c r="C16" s="76" t="n">
        <v>27</v>
      </c>
      <c r="D16" s="71" t="n">
        <f aca="false">L16</f>
        <v>18274.8304</v>
      </c>
      <c r="E16" s="71" t="n">
        <f aca="false">N16</f>
        <v>42.9381</v>
      </c>
      <c r="F16" s="71" t="n">
        <f aca="false">L16</f>
        <v>18274.8304</v>
      </c>
      <c r="G16" s="71" t="n">
        <f aca="false">O16</f>
        <v>43.2642</v>
      </c>
      <c r="H16" s="71" t="n">
        <f aca="false">T16</f>
        <v>17914.168</v>
      </c>
      <c r="I16" s="71" t="n">
        <f aca="false">V16</f>
        <v>43.0571</v>
      </c>
      <c r="J16" s="71" t="n">
        <f aca="false">T16</f>
        <v>17914.168</v>
      </c>
      <c r="K16" s="71" t="n">
        <f aca="false">W16</f>
        <v>43.3956</v>
      </c>
      <c r="L16" s="72" t="n">
        <v>18274.8304</v>
      </c>
      <c r="M16" s="72" t="n">
        <v>36.9225</v>
      </c>
      <c r="N16" s="72" t="n">
        <v>42.9381</v>
      </c>
      <c r="O16" s="72" t="n">
        <v>43.2642</v>
      </c>
      <c r="P16" s="72" t="n">
        <v>40647.765</v>
      </c>
      <c r="Q16" s="73" t="n">
        <v>93.281</v>
      </c>
      <c r="R16" s="72" t="n">
        <f aca="false">P16/3600</f>
        <v>11.2910458333333</v>
      </c>
      <c r="S16" s="74"/>
      <c r="T16" s="72" t="n">
        <v>17914.168</v>
      </c>
      <c r="U16" s="72" t="n">
        <v>36.8615</v>
      </c>
      <c r="V16" s="72" t="n">
        <v>43.0571</v>
      </c>
      <c r="W16" s="72" t="n">
        <v>43.3956</v>
      </c>
      <c r="X16" s="72" t="n">
        <v>24342.781</v>
      </c>
      <c r="Y16" s="73" t="n">
        <v>24.875</v>
      </c>
      <c r="Z16" s="72" t="n">
        <f aca="false">X16/3600</f>
        <v>6.76188361111111</v>
      </c>
      <c r="AA16" s="74"/>
      <c r="AB16" s="74"/>
      <c r="AC16" s="74"/>
    </row>
    <row r="17" customFormat="false" ht="11.25" hidden="false" customHeight="false" outlineLevel="0" collapsed="false">
      <c r="A17" s="76"/>
      <c r="B17" s="76"/>
      <c r="C17" s="76" t="n">
        <v>32</v>
      </c>
      <c r="D17" s="71" t="n">
        <f aca="false">L17</f>
        <v>9905.7008</v>
      </c>
      <c r="E17" s="71" t="n">
        <f aca="false">N17</f>
        <v>41.2323</v>
      </c>
      <c r="F17" s="71" t="n">
        <f aca="false">L17</f>
        <v>9905.7008</v>
      </c>
      <c r="G17" s="71" t="n">
        <f aca="false">O17</f>
        <v>41.9063</v>
      </c>
      <c r="H17" s="71" t="n">
        <f aca="false">T17</f>
        <v>9534.0416</v>
      </c>
      <c r="I17" s="71" t="n">
        <f aca="false">V17</f>
        <v>41.383</v>
      </c>
      <c r="J17" s="71" t="n">
        <f aca="false">T17</f>
        <v>9534.0416</v>
      </c>
      <c r="K17" s="71" t="n">
        <f aca="false">W17</f>
        <v>42.0748</v>
      </c>
      <c r="L17" s="72" t="n">
        <v>9905.7008</v>
      </c>
      <c r="M17" s="72" t="n">
        <v>33.9491</v>
      </c>
      <c r="N17" s="72" t="n">
        <v>41.2323</v>
      </c>
      <c r="O17" s="72" t="n">
        <v>41.9063</v>
      </c>
      <c r="P17" s="72" t="n">
        <v>37259.218</v>
      </c>
      <c r="Q17" s="73" t="n">
        <v>89.421</v>
      </c>
      <c r="R17" s="72" t="n">
        <f aca="false">P17/3600</f>
        <v>10.3497827777778</v>
      </c>
      <c r="S17" s="74"/>
      <c r="T17" s="72" t="n">
        <v>9534.0416</v>
      </c>
      <c r="U17" s="72" t="n">
        <v>33.9258</v>
      </c>
      <c r="V17" s="72" t="n">
        <v>41.383</v>
      </c>
      <c r="W17" s="72" t="n">
        <v>42.0748</v>
      </c>
      <c r="X17" s="72" t="n">
        <v>23051.688</v>
      </c>
      <c r="Y17" s="73" t="n">
        <v>21.218</v>
      </c>
      <c r="Z17" s="72" t="n">
        <f aca="false">X17/3600</f>
        <v>6.40324666666667</v>
      </c>
      <c r="AA17" s="74"/>
      <c r="AB17" s="74"/>
      <c r="AC17" s="74"/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5676.6624</v>
      </c>
      <c r="E18" s="78" t="n">
        <f aca="false">N18</f>
        <v>39.5946</v>
      </c>
      <c r="F18" s="78" t="n">
        <f aca="false">L18</f>
        <v>5676.6624</v>
      </c>
      <c r="G18" s="78" t="n">
        <f aca="false">O18</f>
        <v>40.5513</v>
      </c>
      <c r="H18" s="78" t="n">
        <f aca="false">T18</f>
        <v>5366.064</v>
      </c>
      <c r="I18" s="78" t="n">
        <f aca="false">V18</f>
        <v>39.7752</v>
      </c>
      <c r="J18" s="78" t="n">
        <f aca="false">T18</f>
        <v>5366.064</v>
      </c>
      <c r="K18" s="78" t="n">
        <f aca="false">W18</f>
        <v>40.7553</v>
      </c>
      <c r="L18" s="79" t="n">
        <v>5676.6624</v>
      </c>
      <c r="M18" s="79" t="n">
        <v>31.1531</v>
      </c>
      <c r="N18" s="79" t="n">
        <v>39.5946</v>
      </c>
      <c r="O18" s="79" t="n">
        <v>40.5513</v>
      </c>
      <c r="P18" s="79" t="n">
        <v>34906.218</v>
      </c>
      <c r="Q18" s="79" t="n">
        <v>85.812</v>
      </c>
      <c r="R18" s="79" t="n">
        <f aca="false">P18/3600</f>
        <v>9.69617166666667</v>
      </c>
      <c r="S18" s="77"/>
      <c r="T18" s="79" t="n">
        <v>5366.064</v>
      </c>
      <c r="U18" s="79" t="n">
        <v>31.1726</v>
      </c>
      <c r="V18" s="79" t="n">
        <v>39.7752</v>
      </c>
      <c r="W18" s="79" t="n">
        <v>40.7553</v>
      </c>
      <c r="X18" s="79" t="n">
        <v>22040.062</v>
      </c>
      <c r="Y18" s="79" t="n">
        <v>19.453</v>
      </c>
      <c r="Z18" s="79" t="n">
        <f aca="false">X18/3600</f>
        <v>6.12223944444445</v>
      </c>
      <c r="AA18" s="77"/>
      <c r="AB18" s="77"/>
      <c r="AC18" s="77"/>
    </row>
    <row r="19" customFormat="false" ht="11.25" hidden="false" customHeight="false" outlineLevel="0" collapsed="false">
      <c r="A19" s="70" t="s">
        <v>7</v>
      </c>
      <c r="B19" s="70" t="s">
        <v>42</v>
      </c>
      <c r="C19" s="70" t="n">
        <v>22</v>
      </c>
      <c r="D19" s="71" t="n">
        <f aca="false">L19</f>
        <v>5377.224</v>
      </c>
      <c r="E19" s="71" t="n">
        <f aca="false">N19</f>
        <v>43.2705</v>
      </c>
      <c r="F19" s="71" t="n">
        <f aca="false">L19</f>
        <v>5377.224</v>
      </c>
      <c r="G19" s="71" t="n">
        <f aca="false">O19</f>
        <v>44.8962</v>
      </c>
      <c r="H19" s="71" t="n">
        <f aca="false">T19</f>
        <v>5278.0296</v>
      </c>
      <c r="I19" s="71" t="n">
        <f aca="false">V19</f>
        <v>43.3269</v>
      </c>
      <c r="J19" s="71" t="n">
        <f aca="false">T19</f>
        <v>5278.0296</v>
      </c>
      <c r="K19" s="71" t="n">
        <f aca="false">W19</f>
        <v>44.9389</v>
      </c>
      <c r="L19" s="72" t="n">
        <v>5377.224</v>
      </c>
      <c r="M19" s="72" t="n">
        <v>41.4371</v>
      </c>
      <c r="N19" s="72" t="n">
        <v>43.2705</v>
      </c>
      <c r="O19" s="72" t="n">
        <v>44.8962</v>
      </c>
      <c r="P19" s="72" t="n">
        <v>30393.266</v>
      </c>
      <c r="Q19" s="73" t="n">
        <v>73.625</v>
      </c>
      <c r="R19" s="72" t="n">
        <f aca="false">P19/3600</f>
        <v>8.44257388888889</v>
      </c>
      <c r="S19" s="74"/>
      <c r="T19" s="72" t="n">
        <v>5278.0296</v>
      </c>
      <c r="U19" s="72" t="n">
        <v>41.3832</v>
      </c>
      <c r="V19" s="72" t="n">
        <v>43.3269</v>
      </c>
      <c r="W19" s="72" t="n">
        <v>44.9389</v>
      </c>
      <c r="X19" s="72" t="n">
        <v>18259.344</v>
      </c>
      <c r="Y19" s="73" t="n">
        <v>18.765</v>
      </c>
      <c r="Z19" s="72" t="n">
        <f aca="false">X19/3600</f>
        <v>5.07204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43</v>
      </c>
      <c r="B20" s="76" t="s">
        <v>44</v>
      </c>
      <c r="C20" s="76" t="n">
        <v>27</v>
      </c>
      <c r="D20" s="71" t="n">
        <f aca="false">L20</f>
        <v>2519.3576</v>
      </c>
      <c r="E20" s="71" t="n">
        <f aca="false">N20</f>
        <v>41.9615</v>
      </c>
      <c r="F20" s="71" t="n">
        <f aca="false">L20</f>
        <v>2519.3576</v>
      </c>
      <c r="G20" s="71" t="n">
        <f aca="false">O20</f>
        <v>43.2333</v>
      </c>
      <c r="H20" s="71" t="n">
        <f aca="false">T20</f>
        <v>2439.8872</v>
      </c>
      <c r="I20" s="71" t="n">
        <f aca="false">V20</f>
        <v>42.0084</v>
      </c>
      <c r="J20" s="71" t="n">
        <f aca="false">T20</f>
        <v>2439.8872</v>
      </c>
      <c r="K20" s="71" t="n">
        <f aca="false">W20</f>
        <v>43.2466</v>
      </c>
      <c r="L20" s="72" t="n">
        <v>2519.3576</v>
      </c>
      <c r="M20" s="72" t="n">
        <v>39.5106</v>
      </c>
      <c r="N20" s="72" t="n">
        <v>41.9615</v>
      </c>
      <c r="O20" s="72" t="n">
        <v>43.2333</v>
      </c>
      <c r="P20" s="72" t="n">
        <v>27464.296</v>
      </c>
      <c r="Q20" s="73" t="n">
        <v>72.687</v>
      </c>
      <c r="R20" s="72" t="n">
        <f aca="false">P20/3600</f>
        <v>7.62897111111111</v>
      </c>
      <c r="S20" s="74"/>
      <c r="T20" s="72" t="n">
        <v>2439.8872</v>
      </c>
      <c r="U20" s="72" t="n">
        <v>39.4873</v>
      </c>
      <c r="V20" s="72" t="n">
        <v>42.0084</v>
      </c>
      <c r="W20" s="72" t="n">
        <v>43.2466</v>
      </c>
      <c r="X20" s="72" t="n">
        <v>16993.516</v>
      </c>
      <c r="Y20" s="73" t="n">
        <v>18</v>
      </c>
      <c r="Z20" s="72" t="n">
        <f aca="false">X20/3600</f>
        <v>4.72042111111111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1" t="n">
        <f aca="false">L21</f>
        <v>1292.6448</v>
      </c>
      <c r="E21" s="71" t="n">
        <f aca="false">N21</f>
        <v>40.7238</v>
      </c>
      <c r="F21" s="71" t="n">
        <f aca="false">L21</f>
        <v>1292.6448</v>
      </c>
      <c r="G21" s="71" t="n">
        <f aca="false">O21</f>
        <v>41.9162</v>
      </c>
      <c r="H21" s="71" t="n">
        <f aca="false">T21</f>
        <v>1218.56</v>
      </c>
      <c r="I21" s="71" t="n">
        <f aca="false">V21</f>
        <v>40.7644</v>
      </c>
      <c r="J21" s="71" t="n">
        <f aca="false">T21</f>
        <v>1218.56</v>
      </c>
      <c r="K21" s="71" t="n">
        <f aca="false">W21</f>
        <v>41.9283</v>
      </c>
      <c r="L21" s="72" t="n">
        <v>1292.6448</v>
      </c>
      <c r="M21" s="72" t="n">
        <v>37.1998</v>
      </c>
      <c r="N21" s="72" t="n">
        <v>40.7238</v>
      </c>
      <c r="O21" s="72" t="n">
        <v>41.9162</v>
      </c>
      <c r="P21" s="72" t="n">
        <v>25519.203</v>
      </c>
      <c r="Q21" s="73" t="n">
        <v>71.578</v>
      </c>
      <c r="R21" s="72" t="n">
        <f aca="false">P21/3600</f>
        <v>7.0886675</v>
      </c>
      <c r="S21" s="74"/>
      <c r="T21" s="72" t="n">
        <v>1218.56</v>
      </c>
      <c r="U21" s="72" t="n">
        <v>37.1857</v>
      </c>
      <c r="V21" s="72" t="n">
        <v>40.7644</v>
      </c>
      <c r="W21" s="72" t="n">
        <v>41.9283</v>
      </c>
      <c r="X21" s="72" t="n">
        <v>15966.64</v>
      </c>
      <c r="Y21" s="73" t="n">
        <v>14.765</v>
      </c>
      <c r="Z21" s="72" t="n">
        <f aca="false">X21/3600</f>
        <v>4.43517777777778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714.068</v>
      </c>
      <c r="E22" s="78" t="n">
        <f aca="false">N22</f>
        <v>39.5753</v>
      </c>
      <c r="F22" s="78" t="n">
        <f aca="false">L22</f>
        <v>714.068</v>
      </c>
      <c r="G22" s="78" t="n">
        <f aca="false">O22</f>
        <v>40.8887</v>
      </c>
      <c r="H22" s="78" t="n">
        <f aca="false">T22</f>
        <v>642.6608</v>
      </c>
      <c r="I22" s="78" t="n">
        <f aca="false">V22</f>
        <v>39.6256</v>
      </c>
      <c r="J22" s="78" t="n">
        <f aca="false">T22</f>
        <v>642.6608</v>
      </c>
      <c r="K22" s="78" t="n">
        <f aca="false">W22</f>
        <v>40.9245</v>
      </c>
      <c r="L22" s="79" t="n">
        <v>714.068</v>
      </c>
      <c r="M22" s="79" t="n">
        <v>34.877</v>
      </c>
      <c r="N22" s="79" t="n">
        <v>39.5753</v>
      </c>
      <c r="O22" s="79" t="n">
        <v>40.8887</v>
      </c>
      <c r="P22" s="79" t="n">
        <v>24102.5</v>
      </c>
      <c r="Q22" s="79" t="n">
        <v>69.125</v>
      </c>
      <c r="R22" s="79" t="n">
        <f aca="false">P22/3600</f>
        <v>6.69513888888889</v>
      </c>
      <c r="S22" s="77"/>
      <c r="T22" s="79" t="n">
        <v>642.6608</v>
      </c>
      <c r="U22" s="79" t="n">
        <v>34.876</v>
      </c>
      <c r="V22" s="79" t="n">
        <v>39.6256</v>
      </c>
      <c r="W22" s="79" t="n">
        <v>40.9245</v>
      </c>
      <c r="X22" s="79" t="n">
        <v>15301.75</v>
      </c>
      <c r="Y22" s="79" t="n">
        <v>14.14</v>
      </c>
      <c r="Z22" s="79" t="n">
        <f aca="false">X22/3600</f>
        <v>4.25048611111111</v>
      </c>
      <c r="AA22" s="77"/>
      <c r="AB22" s="77"/>
      <c r="AC22" s="77"/>
    </row>
    <row r="23" customFormat="false" ht="11.25" hidden="false" customHeight="false" outlineLevel="0" collapsed="false">
      <c r="A23" s="76"/>
      <c r="B23" s="70" t="s">
        <v>45</v>
      </c>
      <c r="C23" s="70" t="n">
        <v>22</v>
      </c>
      <c r="D23" s="81" t="n">
        <f aca="false">L23</f>
        <v>8747.8576</v>
      </c>
      <c r="E23" s="81" t="n">
        <f aca="false">N23</f>
        <v>41.9476</v>
      </c>
      <c r="F23" s="81" t="n">
        <f aca="false">L23</f>
        <v>8747.8576</v>
      </c>
      <c r="G23" s="81" t="n">
        <f aca="false">O23</f>
        <v>43.226</v>
      </c>
      <c r="H23" s="81" t="n">
        <f aca="false">T23</f>
        <v>8596.456</v>
      </c>
      <c r="I23" s="81" t="n">
        <f aca="false">V23</f>
        <v>42.0348</v>
      </c>
      <c r="J23" s="81" t="n">
        <f aca="false">T23</f>
        <v>8596.456</v>
      </c>
      <c r="K23" s="81" t="n">
        <f aca="false">W23</f>
        <v>43.3305</v>
      </c>
      <c r="L23" s="80" t="n">
        <v>8747.8576</v>
      </c>
      <c r="M23" s="80" t="n">
        <v>39.7915</v>
      </c>
      <c r="N23" s="80" t="n">
        <v>41.9476</v>
      </c>
      <c r="O23" s="80" t="n">
        <v>43.226</v>
      </c>
      <c r="P23" s="80" t="n">
        <v>26962.734</v>
      </c>
      <c r="Q23" s="73" t="n">
        <v>75.703</v>
      </c>
      <c r="R23" s="80" t="n">
        <f aca="false">P23/3600</f>
        <v>7.48964833333333</v>
      </c>
      <c r="S23" s="82"/>
      <c r="T23" s="80" t="n">
        <v>8596.456</v>
      </c>
      <c r="U23" s="80" t="n">
        <v>39.8271</v>
      </c>
      <c r="V23" s="80" t="n">
        <v>42.0348</v>
      </c>
      <c r="W23" s="80" t="n">
        <v>43.3305</v>
      </c>
      <c r="X23" s="80" t="n">
        <v>16903.234</v>
      </c>
      <c r="Y23" s="73" t="n">
        <v>20.734</v>
      </c>
      <c r="Z23" s="80" t="n">
        <f aca="false">X23/3600</f>
        <v>4.69534277777778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 t="s">
        <v>46</v>
      </c>
      <c r="C24" s="76" t="n">
        <v>27</v>
      </c>
      <c r="D24" s="71" t="n">
        <f aca="false">L24</f>
        <v>3864.9624</v>
      </c>
      <c r="E24" s="71" t="n">
        <f aca="false">N24</f>
        <v>40.1983</v>
      </c>
      <c r="F24" s="71" t="n">
        <f aca="false">L24</f>
        <v>3864.9624</v>
      </c>
      <c r="G24" s="71" t="n">
        <f aca="false">O24</f>
        <v>41.3103</v>
      </c>
      <c r="H24" s="71" t="n">
        <f aca="false">T24</f>
        <v>3810.8512</v>
      </c>
      <c r="I24" s="71" t="n">
        <f aca="false">V24</f>
        <v>40.2838</v>
      </c>
      <c r="J24" s="71" t="n">
        <f aca="false">T24</f>
        <v>3810.8512</v>
      </c>
      <c r="K24" s="71" t="n">
        <f aca="false">W24</f>
        <v>41.3881</v>
      </c>
      <c r="L24" s="72" t="n">
        <v>3864.9624</v>
      </c>
      <c r="M24" s="72" t="n">
        <v>37.2818</v>
      </c>
      <c r="N24" s="72" t="n">
        <v>40.1983</v>
      </c>
      <c r="O24" s="72" t="n">
        <v>41.3103</v>
      </c>
      <c r="P24" s="72" t="n">
        <v>24200.078</v>
      </c>
      <c r="Q24" s="73" t="n">
        <v>72.625</v>
      </c>
      <c r="R24" s="72" t="n">
        <f aca="false">P24/3600</f>
        <v>6.72224388888889</v>
      </c>
      <c r="S24" s="74"/>
      <c r="T24" s="72" t="n">
        <v>3810.8512</v>
      </c>
      <c r="U24" s="72" t="n">
        <v>37.3275</v>
      </c>
      <c r="V24" s="72" t="n">
        <v>40.2838</v>
      </c>
      <c r="W24" s="72" t="n">
        <v>41.3881</v>
      </c>
      <c r="X24" s="72" t="n">
        <v>15715.281</v>
      </c>
      <c r="Y24" s="73" t="n">
        <v>17.015</v>
      </c>
      <c r="Z24" s="72" t="n">
        <f aca="false">X24/3600</f>
        <v>4.36535583333333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1" t="n">
        <f aca="false">L25</f>
        <v>1852.6256</v>
      </c>
      <c r="E25" s="71" t="n">
        <f aca="false">N25</f>
        <v>38.6169</v>
      </c>
      <c r="F25" s="71" t="n">
        <f aca="false">L25</f>
        <v>1852.6256</v>
      </c>
      <c r="G25" s="71" t="n">
        <f aca="false">O25</f>
        <v>39.8649</v>
      </c>
      <c r="H25" s="71" t="n">
        <f aca="false">T25</f>
        <v>1767.2616</v>
      </c>
      <c r="I25" s="71" t="n">
        <f aca="false">V25</f>
        <v>38.6809</v>
      </c>
      <c r="J25" s="71" t="n">
        <f aca="false">T25</f>
        <v>1767.2616</v>
      </c>
      <c r="K25" s="71" t="n">
        <f aca="false">W25</f>
        <v>39.9258</v>
      </c>
      <c r="L25" s="72" t="n">
        <v>1852.6256</v>
      </c>
      <c r="M25" s="72" t="n">
        <v>34.7645</v>
      </c>
      <c r="N25" s="72" t="n">
        <v>38.6169</v>
      </c>
      <c r="O25" s="72" t="n">
        <v>39.8649</v>
      </c>
      <c r="P25" s="72" t="n">
        <v>22659.625</v>
      </c>
      <c r="Q25" s="73" t="n">
        <v>71.062</v>
      </c>
      <c r="R25" s="72" t="n">
        <f aca="false">P25/3600</f>
        <v>6.29434027777778</v>
      </c>
      <c r="S25" s="74"/>
      <c r="T25" s="72" t="n">
        <v>1767.2616</v>
      </c>
      <c r="U25" s="72" t="n">
        <v>34.7427</v>
      </c>
      <c r="V25" s="72" t="n">
        <v>38.6809</v>
      </c>
      <c r="W25" s="72" t="n">
        <v>39.9258</v>
      </c>
      <c r="X25" s="72" t="n">
        <v>15101.218</v>
      </c>
      <c r="Y25" s="73" t="n">
        <v>14.328</v>
      </c>
      <c r="Z25" s="72" t="n">
        <f aca="false">X25/3600</f>
        <v>4.19478277777778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916.0608</v>
      </c>
      <c r="E26" s="78" t="n">
        <f aca="false">N26</f>
        <v>37.156</v>
      </c>
      <c r="F26" s="78" t="n">
        <f aca="false">L26</f>
        <v>916.0608</v>
      </c>
      <c r="G26" s="78" t="n">
        <f aca="false">O26</f>
        <v>38.8156</v>
      </c>
      <c r="H26" s="78" t="n">
        <f aca="false">T26</f>
        <v>838.7136</v>
      </c>
      <c r="I26" s="78" t="n">
        <f aca="false">V26</f>
        <v>37.1947</v>
      </c>
      <c r="J26" s="78" t="n">
        <f aca="false">T26</f>
        <v>838.7136</v>
      </c>
      <c r="K26" s="78" t="n">
        <f aca="false">W26</f>
        <v>38.8797</v>
      </c>
      <c r="L26" s="79" t="n">
        <v>916.0608</v>
      </c>
      <c r="M26" s="79" t="n">
        <v>32.3264</v>
      </c>
      <c r="N26" s="79" t="n">
        <v>37.156</v>
      </c>
      <c r="O26" s="79" t="n">
        <v>38.8156</v>
      </c>
      <c r="P26" s="79" t="n">
        <v>21727.14</v>
      </c>
      <c r="Q26" s="79" t="n">
        <v>67.734</v>
      </c>
      <c r="R26" s="79" t="n">
        <f aca="false">P26/3600</f>
        <v>6.03531666666667</v>
      </c>
      <c r="S26" s="77"/>
      <c r="T26" s="79" t="n">
        <v>838.7136</v>
      </c>
      <c r="U26" s="79" t="n">
        <v>32.2966</v>
      </c>
      <c r="V26" s="79" t="n">
        <v>37.1947</v>
      </c>
      <c r="W26" s="79" t="n">
        <v>38.8797</v>
      </c>
      <c r="X26" s="79" t="n">
        <v>14441.454</v>
      </c>
      <c r="Y26" s="79" t="n">
        <v>13.515</v>
      </c>
      <c r="Z26" s="79" t="n">
        <f aca="false">X26/3600</f>
        <v>4.011515</v>
      </c>
      <c r="AA26" s="77"/>
      <c r="AB26" s="77"/>
      <c r="AC26" s="77"/>
    </row>
    <row r="27" customFormat="false" ht="11.25" hidden="false" customHeight="false" outlineLevel="0" collapsed="false">
      <c r="A27" s="76"/>
      <c r="B27" s="70" t="s">
        <v>47</v>
      </c>
      <c r="C27" s="70" t="n">
        <v>22</v>
      </c>
      <c r="D27" s="81" t="n">
        <f aca="false">L27</f>
        <v>20158.1512</v>
      </c>
      <c r="E27" s="81" t="n">
        <f aca="false">N27</f>
        <v>39.8907</v>
      </c>
      <c r="F27" s="81" t="n">
        <f aca="false">L27</f>
        <v>20158.1512</v>
      </c>
      <c r="G27" s="81" t="n">
        <f aca="false">O27</f>
        <v>43.2578</v>
      </c>
      <c r="H27" s="81" t="n">
        <f aca="false">T27</f>
        <v>19722.5504</v>
      </c>
      <c r="I27" s="81" t="n">
        <f aca="false">V27</f>
        <v>39.9232</v>
      </c>
      <c r="J27" s="81" t="n">
        <f aca="false">T27</f>
        <v>19722.5504</v>
      </c>
      <c r="K27" s="81" t="n">
        <f aca="false">W27</f>
        <v>43.3331</v>
      </c>
      <c r="L27" s="80" t="n">
        <v>20158.1512</v>
      </c>
      <c r="M27" s="80" t="n">
        <v>38.283</v>
      </c>
      <c r="N27" s="80" t="n">
        <v>39.8907</v>
      </c>
      <c r="O27" s="80" t="n">
        <v>43.2578</v>
      </c>
      <c r="P27" s="80" t="n">
        <v>61437.14</v>
      </c>
      <c r="Q27" s="73" t="n">
        <v>160.125</v>
      </c>
      <c r="R27" s="80" t="n">
        <f aca="false">P27/3600</f>
        <v>17.0658722222222</v>
      </c>
      <c r="S27" s="82"/>
      <c r="T27" s="80" t="n">
        <v>19722.5504</v>
      </c>
      <c r="U27" s="80" t="n">
        <v>38.2216</v>
      </c>
      <c r="V27" s="80" t="n">
        <v>39.9232</v>
      </c>
      <c r="W27" s="80" t="n">
        <v>43.3331</v>
      </c>
      <c r="X27" s="80" t="n">
        <v>38271.593</v>
      </c>
      <c r="Y27" s="73" t="n">
        <v>40.187</v>
      </c>
      <c r="Z27" s="80" t="n">
        <f aca="false">X27/3600</f>
        <v>10.6309980555556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 t="s">
        <v>48</v>
      </c>
      <c r="C28" s="76" t="n">
        <v>27</v>
      </c>
      <c r="D28" s="71" t="n">
        <f aca="false">L28</f>
        <v>6782.8248</v>
      </c>
      <c r="E28" s="71" t="n">
        <f aca="false">N28</f>
        <v>38.995</v>
      </c>
      <c r="F28" s="71" t="n">
        <f aca="false">L28</f>
        <v>6782.8248</v>
      </c>
      <c r="G28" s="71" t="n">
        <f aca="false">O28</f>
        <v>41.6128</v>
      </c>
      <c r="H28" s="71" t="n">
        <f aca="false">T28</f>
        <v>6598.5192</v>
      </c>
      <c r="I28" s="71" t="n">
        <f aca="false">V28</f>
        <v>39.0373</v>
      </c>
      <c r="J28" s="71" t="n">
        <f aca="false">T28</f>
        <v>6598.5192</v>
      </c>
      <c r="K28" s="71" t="n">
        <f aca="false">W28</f>
        <v>41.7015</v>
      </c>
      <c r="L28" s="72" t="n">
        <v>6782.8248</v>
      </c>
      <c r="M28" s="72" t="n">
        <v>36.7145</v>
      </c>
      <c r="N28" s="72" t="n">
        <v>38.995</v>
      </c>
      <c r="O28" s="72" t="n">
        <v>41.6128</v>
      </c>
      <c r="P28" s="72" t="n">
        <v>52808.406</v>
      </c>
      <c r="Q28" s="73" t="n">
        <v>151.281</v>
      </c>
      <c r="R28" s="72" t="n">
        <f aca="false">P28/3600</f>
        <v>14.6690016666667</v>
      </c>
      <c r="S28" s="74"/>
      <c r="T28" s="72" t="n">
        <v>6598.5192</v>
      </c>
      <c r="U28" s="72" t="n">
        <v>36.7089</v>
      </c>
      <c r="V28" s="72" t="n">
        <v>39.0373</v>
      </c>
      <c r="W28" s="72" t="n">
        <v>41.7015</v>
      </c>
      <c r="X28" s="72" t="n">
        <v>34197.875</v>
      </c>
      <c r="Y28" s="73" t="n">
        <v>33.515</v>
      </c>
      <c r="Z28" s="72" t="n">
        <f aca="false">X28/3600</f>
        <v>9.49940972222222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1" t="n">
        <f aca="false">L29</f>
        <v>3327.932</v>
      </c>
      <c r="E29" s="71" t="n">
        <f aca="false">N29</f>
        <v>38.1206</v>
      </c>
      <c r="F29" s="71" t="n">
        <f aca="false">L29</f>
        <v>3327.932</v>
      </c>
      <c r="G29" s="71" t="n">
        <f aca="false">O29</f>
        <v>39.9742</v>
      </c>
      <c r="H29" s="71" t="n">
        <f aca="false">T29</f>
        <v>3169.6336</v>
      </c>
      <c r="I29" s="71" t="n">
        <f aca="false">V29</f>
        <v>38.1638</v>
      </c>
      <c r="J29" s="71" t="n">
        <f aca="false">T29</f>
        <v>3169.6336</v>
      </c>
      <c r="K29" s="71" t="n">
        <f aca="false">W29</f>
        <v>40.0887</v>
      </c>
      <c r="L29" s="72" t="n">
        <v>3327.932</v>
      </c>
      <c r="M29" s="72" t="n">
        <v>34.8175</v>
      </c>
      <c r="N29" s="72" t="n">
        <v>38.1206</v>
      </c>
      <c r="O29" s="72" t="n">
        <v>39.9742</v>
      </c>
      <c r="P29" s="72" t="n">
        <v>49313.781</v>
      </c>
      <c r="Q29" s="73" t="n">
        <v>148.281</v>
      </c>
      <c r="R29" s="72" t="n">
        <f aca="false">P29/3600</f>
        <v>13.6982725</v>
      </c>
      <c r="S29" s="74"/>
      <c r="T29" s="72" t="n">
        <v>3169.6336</v>
      </c>
      <c r="U29" s="72" t="n">
        <v>34.7885</v>
      </c>
      <c r="V29" s="72" t="n">
        <v>38.1638</v>
      </c>
      <c r="W29" s="72" t="n">
        <v>40.0887</v>
      </c>
      <c r="X29" s="72" t="n">
        <v>32345.906</v>
      </c>
      <c r="Y29" s="73" t="n">
        <v>25.671</v>
      </c>
      <c r="Z29" s="72" t="n">
        <f aca="false">X29/3600</f>
        <v>8.98497388888889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794.5984</v>
      </c>
      <c r="E30" s="78" t="n">
        <f aca="false">N30</f>
        <v>37.091</v>
      </c>
      <c r="F30" s="78" t="n">
        <f aca="false">L30</f>
        <v>1794.5984</v>
      </c>
      <c r="G30" s="78" t="n">
        <f aca="false">O30</f>
        <v>38.2838</v>
      </c>
      <c r="H30" s="78" t="n">
        <f aca="false">T30</f>
        <v>1632.392</v>
      </c>
      <c r="I30" s="78" t="n">
        <f aca="false">V30</f>
        <v>37.1258</v>
      </c>
      <c r="J30" s="78" t="n">
        <f aca="false">T30</f>
        <v>1632.392</v>
      </c>
      <c r="K30" s="78" t="n">
        <f aca="false">W30</f>
        <v>38.4087</v>
      </c>
      <c r="L30" s="79" t="n">
        <v>1794.5984</v>
      </c>
      <c r="M30" s="79" t="n">
        <v>32.6585</v>
      </c>
      <c r="N30" s="79" t="n">
        <v>37.091</v>
      </c>
      <c r="O30" s="79" t="n">
        <v>38.2838</v>
      </c>
      <c r="P30" s="79" t="n">
        <v>47095.485</v>
      </c>
      <c r="Q30" s="79" t="n">
        <v>146.218</v>
      </c>
      <c r="R30" s="79" t="n">
        <f aca="false">P30/3600</f>
        <v>13.0820791666667</v>
      </c>
      <c r="S30" s="77"/>
      <c r="T30" s="79" t="n">
        <v>1632.392</v>
      </c>
      <c r="U30" s="79" t="n">
        <v>32.596</v>
      </c>
      <c r="V30" s="79" t="n">
        <v>37.1258</v>
      </c>
      <c r="W30" s="79" t="n">
        <v>38.4087</v>
      </c>
      <c r="X30" s="79" t="n">
        <v>31002.984</v>
      </c>
      <c r="Y30" s="79" t="n">
        <v>24.25</v>
      </c>
      <c r="Z30" s="79" t="n">
        <f aca="false">X30/3600</f>
        <v>8.61194</v>
      </c>
      <c r="AA30" s="77"/>
      <c r="AB30" s="77"/>
      <c r="AC30" s="77"/>
    </row>
    <row r="31" customFormat="false" ht="11.25" hidden="false" customHeight="false" outlineLevel="0" collapsed="false">
      <c r="A31" s="76"/>
      <c r="B31" s="70" t="s">
        <v>49</v>
      </c>
      <c r="C31" s="70" t="n">
        <v>22</v>
      </c>
      <c r="D31" s="83" t="n">
        <f aca="false">L31</f>
        <v>18795.9992</v>
      </c>
      <c r="E31" s="83" t="n">
        <f aca="false">N31</f>
        <v>43.5465</v>
      </c>
      <c r="F31" s="83" t="n">
        <f aca="false">L31</f>
        <v>18795.9992</v>
      </c>
      <c r="G31" s="83" t="n">
        <f aca="false">O31</f>
        <v>44.6004</v>
      </c>
      <c r="H31" s="83" t="n">
        <f aca="false">T31</f>
        <v>19503.9472</v>
      </c>
      <c r="I31" s="83" t="n">
        <f aca="false">V31</f>
        <v>43.6151</v>
      </c>
      <c r="J31" s="83" t="n">
        <f aca="false">T31</f>
        <v>19503.9472</v>
      </c>
      <c r="K31" s="83" t="n">
        <f aca="false">W31</f>
        <v>44.6906</v>
      </c>
      <c r="L31" s="80" t="n">
        <v>18795.9992</v>
      </c>
      <c r="M31" s="80" t="n">
        <v>38.9565</v>
      </c>
      <c r="N31" s="80" t="n">
        <v>43.5465</v>
      </c>
      <c r="O31" s="80" t="n">
        <v>44.6004</v>
      </c>
      <c r="P31" s="80" t="n">
        <v>74008.921</v>
      </c>
      <c r="Q31" s="73" t="n">
        <v>157.453</v>
      </c>
      <c r="R31" s="80" t="n">
        <f aca="false">P31/3600</f>
        <v>20.5580336111111</v>
      </c>
      <c r="S31" s="82"/>
      <c r="T31" s="80" t="n">
        <v>19503.9472</v>
      </c>
      <c r="U31" s="80" t="n">
        <v>38.8626</v>
      </c>
      <c r="V31" s="80" t="n">
        <v>43.6151</v>
      </c>
      <c r="W31" s="80" t="n">
        <v>44.6906</v>
      </c>
      <c r="X31" s="80" t="n">
        <v>43434.234</v>
      </c>
      <c r="Y31" s="73" t="n">
        <v>39.828</v>
      </c>
      <c r="Z31" s="80" t="n">
        <f aca="false">X31/3600</f>
        <v>12.065065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 t="s">
        <v>50</v>
      </c>
      <c r="C32" s="76" t="n">
        <v>27</v>
      </c>
      <c r="D32" s="84" t="n">
        <f aca="false">L32</f>
        <v>6970.3632</v>
      </c>
      <c r="E32" s="84" t="n">
        <f aca="false">N32</f>
        <v>42.2677</v>
      </c>
      <c r="F32" s="84" t="n">
        <f aca="false">L32</f>
        <v>6970.3632</v>
      </c>
      <c r="G32" s="84" t="n">
        <f aca="false">O32</f>
        <v>42.5839</v>
      </c>
      <c r="H32" s="84" t="n">
        <f aca="false">T32</f>
        <v>7145.5632</v>
      </c>
      <c r="I32" s="84" t="n">
        <f aca="false">V32</f>
        <v>42.3508</v>
      </c>
      <c r="J32" s="84" t="n">
        <f aca="false">T32</f>
        <v>7145.5632</v>
      </c>
      <c r="K32" s="84" t="n">
        <f aca="false">W32</f>
        <v>42.6805</v>
      </c>
      <c r="L32" s="72" t="n">
        <v>6970.3632</v>
      </c>
      <c r="M32" s="72" t="n">
        <v>37.2576</v>
      </c>
      <c r="N32" s="72" t="n">
        <v>42.2677</v>
      </c>
      <c r="O32" s="72" t="n">
        <v>42.5839</v>
      </c>
      <c r="P32" s="72" t="n">
        <v>65557.265</v>
      </c>
      <c r="Q32" s="73" t="n">
        <v>149.14</v>
      </c>
      <c r="R32" s="72" t="n">
        <f aca="false">P32/3600</f>
        <v>18.2103513888889</v>
      </c>
      <c r="S32" s="74"/>
      <c r="T32" s="72" t="n">
        <v>7145.5632</v>
      </c>
      <c r="U32" s="72" t="n">
        <v>37.2063</v>
      </c>
      <c r="V32" s="72" t="n">
        <v>42.3508</v>
      </c>
      <c r="W32" s="72" t="n">
        <v>42.6805</v>
      </c>
      <c r="X32" s="72" t="n">
        <v>39761.235</v>
      </c>
      <c r="Y32" s="73" t="n">
        <v>32.921</v>
      </c>
      <c r="Z32" s="72" t="n">
        <f aca="false">X32/3600</f>
        <v>11.0447875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3388.5056</v>
      </c>
      <c r="E33" s="84" t="n">
        <f aca="false">N33</f>
        <v>40.9105</v>
      </c>
      <c r="F33" s="84" t="n">
        <f aca="false">L33</f>
        <v>3388.5056</v>
      </c>
      <c r="G33" s="84" t="n">
        <f aca="false">O33</f>
        <v>40.5435</v>
      </c>
      <c r="H33" s="84" t="n">
        <f aca="false">T33</f>
        <v>3391.6224</v>
      </c>
      <c r="I33" s="84" t="n">
        <f aca="false">V33</f>
        <v>40.9942</v>
      </c>
      <c r="J33" s="84" t="n">
        <f aca="false">T33</f>
        <v>3391.6224</v>
      </c>
      <c r="K33" s="84" t="n">
        <f aca="false">W33</f>
        <v>40.6322</v>
      </c>
      <c r="L33" s="72" t="n">
        <v>3388.5056</v>
      </c>
      <c r="M33" s="72" t="n">
        <v>35.4</v>
      </c>
      <c r="N33" s="72" t="n">
        <v>40.9105</v>
      </c>
      <c r="O33" s="72" t="n">
        <v>40.5435</v>
      </c>
      <c r="P33" s="72" t="n">
        <v>60099.781</v>
      </c>
      <c r="Q33" s="73" t="n">
        <v>146.968</v>
      </c>
      <c r="R33" s="72" t="n">
        <f aca="false">P33/3600</f>
        <v>16.6943836111111</v>
      </c>
      <c r="S33" s="74"/>
      <c r="T33" s="72" t="n">
        <v>3391.6224</v>
      </c>
      <c r="U33" s="72" t="n">
        <v>35.3494</v>
      </c>
      <c r="V33" s="72" t="n">
        <v>40.9942</v>
      </c>
      <c r="W33" s="72" t="n">
        <v>40.6322</v>
      </c>
      <c r="X33" s="72" t="n">
        <v>37112.406</v>
      </c>
      <c r="Y33" s="73" t="n">
        <v>30.375</v>
      </c>
      <c r="Z33" s="72" t="n">
        <f aca="false">X33/3600</f>
        <v>10.3090016666667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1864.384</v>
      </c>
      <c r="E34" s="85" t="n">
        <f aca="false">N34</f>
        <v>39.5168</v>
      </c>
      <c r="F34" s="85" t="n">
        <f aca="false">L34</f>
        <v>1864.384</v>
      </c>
      <c r="G34" s="85" t="n">
        <f aca="false">O34</f>
        <v>38.564</v>
      </c>
      <c r="H34" s="85" t="n">
        <f aca="false">T34</f>
        <v>1778.624</v>
      </c>
      <c r="I34" s="85" t="n">
        <f aca="false">V34</f>
        <v>39.589</v>
      </c>
      <c r="J34" s="85" t="n">
        <f aca="false">T34</f>
        <v>1778.624</v>
      </c>
      <c r="K34" s="85" t="n">
        <f aca="false">W34</f>
        <v>38.6536</v>
      </c>
      <c r="L34" s="79" t="n">
        <v>1864.384</v>
      </c>
      <c r="M34" s="79" t="n">
        <v>33.4318</v>
      </c>
      <c r="N34" s="79" t="n">
        <v>39.5168</v>
      </c>
      <c r="O34" s="79" t="n">
        <v>38.564</v>
      </c>
      <c r="P34" s="79" t="n">
        <v>55964.11</v>
      </c>
      <c r="Q34" s="79" t="n">
        <v>145.687</v>
      </c>
      <c r="R34" s="79" t="n">
        <f aca="false">P34/3600</f>
        <v>15.5455861111111</v>
      </c>
      <c r="S34" s="77"/>
      <c r="T34" s="79" t="n">
        <v>1778.624</v>
      </c>
      <c r="U34" s="79" t="n">
        <v>33.3744</v>
      </c>
      <c r="V34" s="79" t="n">
        <v>39.589</v>
      </c>
      <c r="W34" s="79" t="n">
        <v>38.6536</v>
      </c>
      <c r="X34" s="79" t="n">
        <v>35000.86</v>
      </c>
      <c r="Y34" s="79" t="n">
        <v>28.703</v>
      </c>
      <c r="Z34" s="79" t="n">
        <f aca="false">X34/3600</f>
        <v>9.72246111111111</v>
      </c>
      <c r="AA34" s="77"/>
      <c r="AB34" s="77"/>
      <c r="AC34" s="77"/>
    </row>
    <row r="35" customFormat="false" ht="11.25" hidden="false" customHeight="false" outlineLevel="0" collapsed="false">
      <c r="A35" s="76"/>
      <c r="B35" s="70" t="s">
        <v>51</v>
      </c>
      <c r="C35" s="70" t="n">
        <v>22</v>
      </c>
      <c r="D35" s="83" t="n">
        <f aca="false">L35</f>
        <v>39505.4416</v>
      </c>
      <c r="E35" s="83" t="n">
        <f aca="false">N35</f>
        <v>41.7327</v>
      </c>
      <c r="F35" s="83" t="n">
        <f aca="false">L35</f>
        <v>39505.4416</v>
      </c>
      <c r="G35" s="83" t="n">
        <f aca="false">O35</f>
        <v>43.8315</v>
      </c>
      <c r="H35" s="83" t="n">
        <f aca="false">T35</f>
        <v>41076.7456</v>
      </c>
      <c r="I35" s="83" t="n">
        <f aca="false">V35</f>
        <v>41.8748</v>
      </c>
      <c r="J35" s="83" t="n">
        <f aca="false">T35</f>
        <v>41076.7456</v>
      </c>
      <c r="K35" s="83" t="n">
        <f aca="false">W35</f>
        <v>44.0692</v>
      </c>
      <c r="L35" s="80" t="n">
        <v>39505.4416</v>
      </c>
      <c r="M35" s="80" t="n">
        <v>37.0692</v>
      </c>
      <c r="N35" s="80" t="n">
        <v>41.7327</v>
      </c>
      <c r="O35" s="80" t="n">
        <v>43.8315</v>
      </c>
      <c r="P35" s="80" t="n">
        <v>73125.609</v>
      </c>
      <c r="Q35" s="73" t="n">
        <v>198.921</v>
      </c>
      <c r="R35" s="80" t="n">
        <f aca="false">P35/3600</f>
        <v>20.3126691666667</v>
      </c>
      <c r="S35" s="82"/>
      <c r="T35" s="80" t="n">
        <v>41076.7456</v>
      </c>
      <c r="U35" s="80" t="n">
        <v>36.9592</v>
      </c>
      <c r="V35" s="80" t="n">
        <v>41.8748</v>
      </c>
      <c r="W35" s="80" t="n">
        <v>44.0692</v>
      </c>
      <c r="X35" s="80" t="n">
        <v>46327.016</v>
      </c>
      <c r="Y35" s="73" t="n">
        <v>56.796</v>
      </c>
      <c r="Z35" s="80" t="n">
        <f aca="false">X35/3600</f>
        <v>12.8686155555556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 t="s">
        <v>52</v>
      </c>
      <c r="C36" s="76" t="n">
        <v>27</v>
      </c>
      <c r="D36" s="84" t="n">
        <f aca="false">L36</f>
        <v>8310.6112</v>
      </c>
      <c r="E36" s="84" t="n">
        <f aca="false">N36</f>
        <v>40.4817</v>
      </c>
      <c r="F36" s="84" t="n">
        <f aca="false">L36</f>
        <v>8310.6112</v>
      </c>
      <c r="G36" s="84" t="n">
        <f aca="false">O36</f>
        <v>42.8098</v>
      </c>
      <c r="H36" s="84" t="n">
        <f aca="false">T36</f>
        <v>8244.1544</v>
      </c>
      <c r="I36" s="84" t="n">
        <f aca="false">V36</f>
        <v>40.6227</v>
      </c>
      <c r="J36" s="84" t="n">
        <f aca="false">T36</f>
        <v>8244.1544</v>
      </c>
      <c r="K36" s="84" t="n">
        <f aca="false">W36</f>
        <v>43.0426</v>
      </c>
      <c r="L36" s="72" t="n">
        <v>8310.6112</v>
      </c>
      <c r="M36" s="72" t="n">
        <v>35.037</v>
      </c>
      <c r="N36" s="72" t="n">
        <v>40.4817</v>
      </c>
      <c r="O36" s="72" t="n">
        <v>42.8098</v>
      </c>
      <c r="P36" s="72" t="n">
        <v>57969.578</v>
      </c>
      <c r="Q36" s="73" t="n">
        <v>182.531</v>
      </c>
      <c r="R36" s="72" t="n">
        <f aca="false">P36/3600</f>
        <v>16.1026605555556</v>
      </c>
      <c r="S36" s="74"/>
      <c r="T36" s="72" t="n">
        <v>8244.1544</v>
      </c>
      <c r="U36" s="72" t="n">
        <v>34.9991</v>
      </c>
      <c r="V36" s="72" t="n">
        <v>40.6227</v>
      </c>
      <c r="W36" s="72" t="n">
        <v>43.0426</v>
      </c>
      <c r="X36" s="72" t="n">
        <v>39950</v>
      </c>
      <c r="Y36" s="73" t="n">
        <v>38.218</v>
      </c>
      <c r="Z36" s="72" t="n">
        <f aca="false">X36/3600</f>
        <v>11.0972222222222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2950.2536</v>
      </c>
      <c r="E37" s="84" t="n">
        <f aca="false">N37</f>
        <v>39.3167</v>
      </c>
      <c r="F37" s="84" t="n">
        <f aca="false">L37</f>
        <v>2950.2536</v>
      </c>
      <c r="G37" s="84" t="n">
        <f aca="false">O37</f>
        <v>41.8815</v>
      </c>
      <c r="H37" s="84" t="n">
        <f aca="false">T37</f>
        <v>2771.5144</v>
      </c>
      <c r="I37" s="84" t="n">
        <f aca="false">V37</f>
        <v>39.4488</v>
      </c>
      <c r="J37" s="84" t="n">
        <f aca="false">T37</f>
        <v>2771.5144</v>
      </c>
      <c r="K37" s="84" t="n">
        <f aca="false">W37</f>
        <v>42.1007</v>
      </c>
      <c r="L37" s="72" t="n">
        <v>2950.2536</v>
      </c>
      <c r="M37" s="72" t="n">
        <v>33.6043</v>
      </c>
      <c r="N37" s="72" t="n">
        <v>39.3167</v>
      </c>
      <c r="O37" s="72" t="n">
        <v>41.8815</v>
      </c>
      <c r="P37" s="72" t="n">
        <v>53167.235</v>
      </c>
      <c r="Q37" s="73" t="n">
        <v>176.453</v>
      </c>
      <c r="R37" s="72" t="n">
        <f aca="false">P37/3600</f>
        <v>14.7686763888889</v>
      </c>
      <c r="S37" s="74"/>
      <c r="T37" s="72" t="n">
        <v>2771.5144</v>
      </c>
      <c r="U37" s="72" t="n">
        <v>33.5939</v>
      </c>
      <c r="V37" s="72" t="n">
        <v>39.4488</v>
      </c>
      <c r="W37" s="72" t="n">
        <v>42.1007</v>
      </c>
      <c r="X37" s="72" t="n">
        <v>37526.078</v>
      </c>
      <c r="Y37" s="73" t="n">
        <v>34.281</v>
      </c>
      <c r="Z37" s="72" t="n">
        <f aca="false">X37/3600</f>
        <v>10.4239105555556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1443.2024</v>
      </c>
      <c r="E38" s="85" t="n">
        <f aca="false">N38</f>
        <v>38.2457</v>
      </c>
      <c r="F38" s="85" t="n">
        <f aca="false">L38</f>
        <v>1443.2024</v>
      </c>
      <c r="G38" s="85" t="n">
        <f aca="false">O38</f>
        <v>40.9985</v>
      </c>
      <c r="H38" s="85" t="n">
        <f aca="false">T38</f>
        <v>1292.0272</v>
      </c>
      <c r="I38" s="85" t="n">
        <f aca="false">V38</f>
        <v>38.3524</v>
      </c>
      <c r="J38" s="85" t="n">
        <f aca="false">T38</f>
        <v>1292.0272</v>
      </c>
      <c r="K38" s="85" t="n">
        <f aca="false">W38</f>
        <v>41.1457</v>
      </c>
      <c r="L38" s="79" t="n">
        <v>1443.2024</v>
      </c>
      <c r="M38" s="79" t="n">
        <v>31.7277</v>
      </c>
      <c r="N38" s="79" t="n">
        <v>38.2457</v>
      </c>
      <c r="O38" s="79" t="n">
        <v>40.9985</v>
      </c>
      <c r="P38" s="79" t="n">
        <v>51267.813</v>
      </c>
      <c r="Q38" s="79" t="n">
        <v>174.437</v>
      </c>
      <c r="R38" s="79" t="n">
        <f aca="false">P38/3600</f>
        <v>14.2410591666667</v>
      </c>
      <c r="S38" s="77"/>
      <c r="T38" s="79" t="n">
        <v>1292.0272</v>
      </c>
      <c r="U38" s="79" t="n">
        <v>31.757</v>
      </c>
      <c r="V38" s="79" t="n">
        <v>38.3524</v>
      </c>
      <c r="W38" s="79" t="n">
        <v>41.1457</v>
      </c>
      <c r="X38" s="79" t="n">
        <v>36124.578</v>
      </c>
      <c r="Y38" s="79" t="n">
        <v>32.375</v>
      </c>
      <c r="Z38" s="79" t="n">
        <f aca="false">X38/3600</f>
        <v>10.034605</v>
      </c>
      <c r="AA38" s="77"/>
      <c r="AB38" s="77"/>
      <c r="AC38" s="77"/>
    </row>
    <row r="39" customFormat="false" ht="11.25" hidden="false" customHeight="false" outlineLevel="0" collapsed="false">
      <c r="A39" s="70" t="s">
        <v>8</v>
      </c>
      <c r="B39" s="70" t="s">
        <v>53</v>
      </c>
      <c r="C39" s="70" t="n">
        <v>22</v>
      </c>
      <c r="D39" s="83" t="n">
        <f aca="false">L39</f>
        <v>4019.588</v>
      </c>
      <c r="E39" s="83" t="n">
        <f aca="false">N39</f>
        <v>42.5864</v>
      </c>
      <c r="F39" s="83" t="n">
        <f aca="false">L39</f>
        <v>4019.588</v>
      </c>
      <c r="G39" s="83" t="n">
        <f aca="false">O39</f>
        <v>42.8879</v>
      </c>
      <c r="H39" s="83" t="n">
        <f aca="false">T39</f>
        <v>4054.2768</v>
      </c>
      <c r="I39" s="83" t="n">
        <f aca="false">V39</f>
        <v>42.6267</v>
      </c>
      <c r="J39" s="83" t="n">
        <f aca="false">T39</f>
        <v>4054.2768</v>
      </c>
      <c r="K39" s="83" t="n">
        <f aca="false">W39</f>
        <v>42.9929</v>
      </c>
      <c r="L39" s="80" t="n">
        <v>4019.588</v>
      </c>
      <c r="M39" s="80" t="n">
        <v>39.986</v>
      </c>
      <c r="N39" s="80" t="n">
        <v>42.5864</v>
      </c>
      <c r="O39" s="80" t="n">
        <v>42.8879</v>
      </c>
      <c r="P39" s="80" t="n">
        <v>12463.063</v>
      </c>
      <c r="Q39" s="73" t="n">
        <v>35.64</v>
      </c>
      <c r="R39" s="80" t="n">
        <f aca="false">P39/3600</f>
        <v>3.46196194444444</v>
      </c>
      <c r="S39" s="82"/>
      <c r="T39" s="80" t="n">
        <v>4054.2768</v>
      </c>
      <c r="U39" s="80" t="n">
        <v>39.8833</v>
      </c>
      <c r="V39" s="80" t="n">
        <v>42.6267</v>
      </c>
      <c r="W39" s="80" t="n">
        <v>42.9929</v>
      </c>
      <c r="X39" s="80" t="n">
        <v>7333.594</v>
      </c>
      <c r="Y39" s="73" t="n">
        <v>8.234</v>
      </c>
      <c r="Z39" s="80" t="n">
        <f aca="false">X39/3600</f>
        <v>2.03710944444444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54</v>
      </c>
      <c r="B40" s="76" t="s">
        <v>55</v>
      </c>
      <c r="C40" s="76" t="n">
        <v>27</v>
      </c>
      <c r="D40" s="84" t="n">
        <f aca="false">L40</f>
        <v>1941.86</v>
      </c>
      <c r="E40" s="84" t="n">
        <f aca="false">N40</f>
        <v>40.1109</v>
      </c>
      <c r="F40" s="84" t="n">
        <f aca="false">L40</f>
        <v>1941.86</v>
      </c>
      <c r="G40" s="84" t="n">
        <f aca="false">O40</f>
        <v>40.0035</v>
      </c>
      <c r="H40" s="84" t="n">
        <f aca="false">T40</f>
        <v>1944.8488</v>
      </c>
      <c r="I40" s="84" t="n">
        <f aca="false">V40</f>
        <v>40.195</v>
      </c>
      <c r="J40" s="84" t="n">
        <f aca="false">T40</f>
        <v>1944.8488</v>
      </c>
      <c r="K40" s="84" t="n">
        <f aca="false">W40</f>
        <v>40.1604</v>
      </c>
      <c r="L40" s="72" t="n">
        <v>1941.86</v>
      </c>
      <c r="M40" s="72" t="n">
        <v>36.887</v>
      </c>
      <c r="N40" s="72" t="n">
        <v>40.1109</v>
      </c>
      <c r="O40" s="72" t="n">
        <v>40.0035</v>
      </c>
      <c r="P40" s="72" t="n">
        <v>11279.453</v>
      </c>
      <c r="Q40" s="73" t="n">
        <v>34.203</v>
      </c>
      <c r="R40" s="72" t="n">
        <f aca="false">P40/3600</f>
        <v>3.13318138888889</v>
      </c>
      <c r="S40" s="74"/>
      <c r="T40" s="72" t="n">
        <v>1944.8488</v>
      </c>
      <c r="U40" s="72" t="n">
        <v>36.7649</v>
      </c>
      <c r="V40" s="72" t="n">
        <v>40.195</v>
      </c>
      <c r="W40" s="72" t="n">
        <v>40.1604</v>
      </c>
      <c r="X40" s="72" t="n">
        <v>6890.656</v>
      </c>
      <c r="Y40" s="73" t="n">
        <v>6.359</v>
      </c>
      <c r="Z40" s="72" t="n">
        <f aca="false">X40/3600</f>
        <v>1.91407111111111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958.6928</v>
      </c>
      <c r="E41" s="84" t="n">
        <f aca="false">N41</f>
        <v>37.8591</v>
      </c>
      <c r="F41" s="84" t="n">
        <f aca="false">L41</f>
        <v>958.6928</v>
      </c>
      <c r="G41" s="84" t="n">
        <f aca="false">O41</f>
        <v>37.4754</v>
      </c>
      <c r="H41" s="84" t="n">
        <f aca="false">T41</f>
        <v>941.2472</v>
      </c>
      <c r="I41" s="84" t="n">
        <f aca="false">V41</f>
        <v>37.9511</v>
      </c>
      <c r="J41" s="84" t="n">
        <f aca="false">T41</f>
        <v>941.2472</v>
      </c>
      <c r="K41" s="84" t="n">
        <f aca="false">W41</f>
        <v>37.6377</v>
      </c>
      <c r="L41" s="72" t="n">
        <v>958.6928</v>
      </c>
      <c r="M41" s="72" t="n">
        <v>34.0621</v>
      </c>
      <c r="N41" s="72" t="n">
        <v>37.8591</v>
      </c>
      <c r="O41" s="72" t="n">
        <v>37.4754</v>
      </c>
      <c r="P41" s="72" t="n">
        <v>10340.218</v>
      </c>
      <c r="Q41" s="73" t="n">
        <v>33.656</v>
      </c>
      <c r="R41" s="72" t="n">
        <f aca="false">P41/3600</f>
        <v>2.87228277777778</v>
      </c>
      <c r="S41" s="74"/>
      <c r="T41" s="72" t="n">
        <v>941.2472</v>
      </c>
      <c r="U41" s="72" t="n">
        <v>33.9524</v>
      </c>
      <c r="V41" s="72" t="n">
        <v>37.9511</v>
      </c>
      <c r="W41" s="72" t="n">
        <v>37.6377</v>
      </c>
      <c r="X41" s="72" t="n">
        <v>6499.312</v>
      </c>
      <c r="Y41" s="73" t="n">
        <v>5.312</v>
      </c>
      <c r="Z41" s="72" t="n">
        <f aca="false">X41/3600</f>
        <v>1.80536444444444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502.132</v>
      </c>
      <c r="E42" s="85" t="n">
        <f aca="false">N42</f>
        <v>35.8136</v>
      </c>
      <c r="F42" s="85" t="n">
        <f aca="false">L42</f>
        <v>502.132</v>
      </c>
      <c r="G42" s="85" t="n">
        <f aca="false">O42</f>
        <v>35.1976</v>
      </c>
      <c r="H42" s="85" t="n">
        <f aca="false">T42</f>
        <v>479.4344</v>
      </c>
      <c r="I42" s="85" t="n">
        <f aca="false">V42</f>
        <v>35.9533</v>
      </c>
      <c r="J42" s="85" t="n">
        <f aca="false">T42</f>
        <v>479.4344</v>
      </c>
      <c r="K42" s="85" t="n">
        <f aca="false">W42</f>
        <v>35.3831</v>
      </c>
      <c r="L42" s="79" t="n">
        <v>502.132</v>
      </c>
      <c r="M42" s="79" t="n">
        <v>31.6018</v>
      </c>
      <c r="N42" s="79" t="n">
        <v>35.8136</v>
      </c>
      <c r="O42" s="79" t="n">
        <v>35.1976</v>
      </c>
      <c r="P42" s="79" t="n">
        <v>9765.921</v>
      </c>
      <c r="Q42" s="79" t="n">
        <v>33.312</v>
      </c>
      <c r="R42" s="79" t="n">
        <f aca="false">P42/3600</f>
        <v>2.71275583333333</v>
      </c>
      <c r="S42" s="77"/>
      <c r="T42" s="79" t="n">
        <v>479.4344</v>
      </c>
      <c r="U42" s="79" t="n">
        <v>31.5171</v>
      </c>
      <c r="V42" s="79" t="n">
        <v>35.9533</v>
      </c>
      <c r="W42" s="79" t="n">
        <v>35.3831</v>
      </c>
      <c r="X42" s="79" t="n">
        <v>6188.015</v>
      </c>
      <c r="Y42" s="79" t="n">
        <v>5.578</v>
      </c>
      <c r="Z42" s="79" t="n">
        <f aca="false">X42/3600</f>
        <v>1.71889305555556</v>
      </c>
      <c r="AA42" s="77"/>
      <c r="AB42" s="77"/>
      <c r="AC42" s="77"/>
    </row>
    <row r="43" customFormat="false" ht="11.25" hidden="false" customHeight="false" outlineLevel="0" collapsed="false">
      <c r="A43" s="76"/>
      <c r="B43" s="70" t="s">
        <v>56</v>
      </c>
      <c r="C43" s="70" t="n">
        <v>22</v>
      </c>
      <c r="D43" s="83" t="n">
        <f aca="false">L43</f>
        <v>4295.4</v>
      </c>
      <c r="E43" s="83" t="n">
        <f aca="false">N43</f>
        <v>43.1914</v>
      </c>
      <c r="F43" s="83" t="n">
        <f aca="false">L43</f>
        <v>4295.4</v>
      </c>
      <c r="G43" s="83" t="n">
        <f aca="false">O43</f>
        <v>44.5553</v>
      </c>
      <c r="H43" s="83" t="n">
        <f aca="false">T43</f>
        <v>4234.4048</v>
      </c>
      <c r="I43" s="83" t="n">
        <f aca="false">V43</f>
        <v>43.2971</v>
      </c>
      <c r="J43" s="83" t="n">
        <f aca="false">T43</f>
        <v>4234.4048</v>
      </c>
      <c r="K43" s="83" t="n">
        <f aca="false">W43</f>
        <v>44.6933</v>
      </c>
      <c r="L43" s="80" t="n">
        <v>4295.4</v>
      </c>
      <c r="M43" s="80" t="n">
        <v>39.9284</v>
      </c>
      <c r="N43" s="80" t="n">
        <v>43.1914</v>
      </c>
      <c r="O43" s="80" t="n">
        <v>44.5553</v>
      </c>
      <c r="P43" s="80" t="n">
        <v>14037.766</v>
      </c>
      <c r="Q43" s="73" t="n">
        <v>42.312</v>
      </c>
      <c r="R43" s="80" t="n">
        <f aca="false">P43/3600</f>
        <v>3.89937944444444</v>
      </c>
      <c r="S43" s="82"/>
      <c r="T43" s="80" t="n">
        <v>4234.4048</v>
      </c>
      <c r="U43" s="80" t="n">
        <v>39.8855</v>
      </c>
      <c r="V43" s="80" t="n">
        <v>43.2971</v>
      </c>
      <c r="W43" s="80" t="n">
        <v>44.6933</v>
      </c>
      <c r="X43" s="80" t="n">
        <v>8889.453</v>
      </c>
      <c r="Y43" s="73" t="n">
        <v>12.156</v>
      </c>
      <c r="Z43" s="80" t="n">
        <f aca="false">X43/3600</f>
        <v>2.4692925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 t="s">
        <v>57</v>
      </c>
      <c r="C44" s="76" t="n">
        <v>27</v>
      </c>
      <c r="D44" s="84" t="n">
        <f aca="false">L44</f>
        <v>2030.62</v>
      </c>
      <c r="E44" s="84" t="n">
        <f aca="false">N44</f>
        <v>41.3411</v>
      </c>
      <c r="F44" s="84" t="n">
        <f aca="false">L44</f>
        <v>2030.62</v>
      </c>
      <c r="G44" s="84" t="n">
        <f aca="false">O44</f>
        <v>42.4234</v>
      </c>
      <c r="H44" s="84" t="n">
        <f aca="false">T44</f>
        <v>2008.2592</v>
      </c>
      <c r="I44" s="84" t="n">
        <f aca="false">V44</f>
        <v>41.486</v>
      </c>
      <c r="J44" s="84" t="n">
        <f aca="false">T44</f>
        <v>2008.2592</v>
      </c>
      <c r="K44" s="84" t="n">
        <f aca="false">W44</f>
        <v>42.5906</v>
      </c>
      <c r="L44" s="72" t="n">
        <v>2030.62</v>
      </c>
      <c r="M44" s="72" t="n">
        <v>37.339</v>
      </c>
      <c r="N44" s="72" t="n">
        <v>41.3411</v>
      </c>
      <c r="O44" s="72" t="n">
        <v>42.4234</v>
      </c>
      <c r="P44" s="72" t="n">
        <v>12712.218</v>
      </c>
      <c r="Q44" s="73" t="n">
        <v>40.937</v>
      </c>
      <c r="R44" s="72" t="n">
        <f aca="false">P44/3600</f>
        <v>3.53117166666667</v>
      </c>
      <c r="S44" s="74"/>
      <c r="T44" s="72" t="n">
        <v>2008.2592</v>
      </c>
      <c r="U44" s="72" t="n">
        <v>37.329</v>
      </c>
      <c r="V44" s="72" t="n">
        <v>41.486</v>
      </c>
      <c r="W44" s="72" t="n">
        <v>42.5906</v>
      </c>
      <c r="X44" s="72" t="n">
        <v>8329.953</v>
      </c>
      <c r="Y44" s="73" t="n">
        <v>8.609</v>
      </c>
      <c r="Z44" s="72" t="n">
        <f aca="false">X44/3600</f>
        <v>2.31387583333333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1042.1464</v>
      </c>
      <c r="E45" s="84" t="n">
        <f aca="false">N45</f>
        <v>39.5878</v>
      </c>
      <c r="F45" s="84" t="n">
        <f aca="false">L45</f>
        <v>1042.1464</v>
      </c>
      <c r="G45" s="84" t="n">
        <f aca="false">O45</f>
        <v>40.4479</v>
      </c>
      <c r="H45" s="84" t="n">
        <f aca="false">T45</f>
        <v>1016.2744</v>
      </c>
      <c r="I45" s="84" t="n">
        <f aca="false">V45</f>
        <v>39.743</v>
      </c>
      <c r="J45" s="84" t="n">
        <f aca="false">T45</f>
        <v>1016.2744</v>
      </c>
      <c r="K45" s="84" t="n">
        <f aca="false">W45</f>
        <v>40.6432</v>
      </c>
      <c r="L45" s="72" t="n">
        <v>1042.1464</v>
      </c>
      <c r="M45" s="72" t="n">
        <v>34.6071</v>
      </c>
      <c r="N45" s="72" t="n">
        <v>39.5878</v>
      </c>
      <c r="O45" s="72" t="n">
        <v>40.4479</v>
      </c>
      <c r="P45" s="72" t="n">
        <v>11853.906</v>
      </c>
      <c r="Q45" s="73" t="n">
        <v>39.25</v>
      </c>
      <c r="R45" s="72" t="n">
        <f aca="false">P45/3600</f>
        <v>3.29275166666667</v>
      </c>
      <c r="S45" s="74"/>
      <c r="T45" s="72" t="n">
        <v>1016.2744</v>
      </c>
      <c r="U45" s="72" t="n">
        <v>34.5865</v>
      </c>
      <c r="V45" s="72" t="n">
        <v>39.743</v>
      </c>
      <c r="W45" s="72" t="n">
        <v>40.6432</v>
      </c>
      <c r="X45" s="72" t="n">
        <v>7915.125</v>
      </c>
      <c r="Y45" s="73" t="n">
        <v>7.406</v>
      </c>
      <c r="Z45" s="72" t="n">
        <f aca="false">X45/3600</f>
        <v>2.19864583333333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562.9936</v>
      </c>
      <c r="E46" s="85" t="n">
        <f aca="false">N46</f>
        <v>37.86</v>
      </c>
      <c r="F46" s="85" t="n">
        <f aca="false">L46</f>
        <v>562.9936</v>
      </c>
      <c r="G46" s="85" t="n">
        <f aca="false">O46</f>
        <v>38.598</v>
      </c>
      <c r="H46" s="85" t="n">
        <f aca="false">T46</f>
        <v>531.9984</v>
      </c>
      <c r="I46" s="85" t="n">
        <f aca="false">V46</f>
        <v>38.0299</v>
      </c>
      <c r="J46" s="85" t="n">
        <f aca="false">T46</f>
        <v>531.9984</v>
      </c>
      <c r="K46" s="85" t="n">
        <f aca="false">W46</f>
        <v>38.7794</v>
      </c>
      <c r="L46" s="79" t="n">
        <v>562.9936</v>
      </c>
      <c r="M46" s="79" t="n">
        <v>31.8938</v>
      </c>
      <c r="N46" s="79" t="n">
        <v>37.86</v>
      </c>
      <c r="O46" s="79" t="n">
        <v>38.598</v>
      </c>
      <c r="P46" s="79" t="n">
        <v>11255.234</v>
      </c>
      <c r="Q46" s="79" t="n">
        <v>38.14</v>
      </c>
      <c r="R46" s="79" t="n">
        <f aca="false">P46/3600</f>
        <v>3.12645388888889</v>
      </c>
      <c r="S46" s="77"/>
      <c r="T46" s="79" t="n">
        <v>531.9984</v>
      </c>
      <c r="U46" s="79" t="n">
        <v>31.8579</v>
      </c>
      <c r="V46" s="79" t="n">
        <v>38.0299</v>
      </c>
      <c r="W46" s="79" t="n">
        <v>38.7794</v>
      </c>
      <c r="X46" s="79" t="n">
        <v>7566.906</v>
      </c>
      <c r="Y46" s="79" t="n">
        <v>6.734</v>
      </c>
      <c r="Z46" s="79" t="n">
        <f aca="false">X46/3600</f>
        <v>2.10191833333333</v>
      </c>
      <c r="AA46" s="77"/>
      <c r="AB46" s="77"/>
      <c r="AC46" s="77"/>
    </row>
    <row r="47" customFormat="false" ht="11.25" hidden="false" customHeight="false" outlineLevel="0" collapsed="false">
      <c r="A47" s="76"/>
      <c r="B47" s="70" t="s">
        <v>58</v>
      </c>
      <c r="C47" s="70" t="n">
        <v>22</v>
      </c>
      <c r="D47" s="83" t="n">
        <f aca="false">L47</f>
        <v>8535.0464</v>
      </c>
      <c r="E47" s="83" t="n">
        <f aca="false">N47</f>
        <v>40.7484</v>
      </c>
      <c r="F47" s="83" t="n">
        <f aca="false">L47</f>
        <v>8535.0464</v>
      </c>
      <c r="G47" s="83" t="n">
        <f aca="false">O47</f>
        <v>41.654</v>
      </c>
      <c r="H47" s="83" t="n">
        <f aca="false">T47</f>
        <v>8026.416</v>
      </c>
      <c r="I47" s="83" t="n">
        <f aca="false">V47</f>
        <v>40.8675</v>
      </c>
      <c r="J47" s="83" t="n">
        <f aca="false">T47</f>
        <v>8026.416</v>
      </c>
      <c r="K47" s="83" t="n">
        <f aca="false">W47</f>
        <v>41.7956</v>
      </c>
      <c r="L47" s="80" t="n">
        <v>8535.0464</v>
      </c>
      <c r="M47" s="80" t="n">
        <v>37.6536</v>
      </c>
      <c r="N47" s="80" t="n">
        <v>40.7484</v>
      </c>
      <c r="O47" s="80" t="n">
        <v>41.654</v>
      </c>
      <c r="P47" s="80" t="n">
        <v>12457.594</v>
      </c>
      <c r="Q47" s="73" t="n">
        <v>36.75</v>
      </c>
      <c r="R47" s="80" t="n">
        <f aca="false">P47/3600</f>
        <v>3.46044277777778</v>
      </c>
      <c r="S47" s="82"/>
      <c r="T47" s="80" t="n">
        <v>8026.416</v>
      </c>
      <c r="U47" s="80" t="n">
        <v>37.6768</v>
      </c>
      <c r="V47" s="80" t="n">
        <v>40.8675</v>
      </c>
      <c r="W47" s="80" t="n">
        <v>41.7956</v>
      </c>
      <c r="X47" s="80" t="n">
        <v>7334.75</v>
      </c>
      <c r="Y47" s="73" t="n">
        <v>13.062</v>
      </c>
      <c r="Z47" s="80" t="n">
        <f aca="false">X47/3600</f>
        <v>2.03743055555556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 t="s">
        <v>59</v>
      </c>
      <c r="C48" s="76" t="n">
        <v>27</v>
      </c>
      <c r="D48" s="84" t="n">
        <f aca="false">L48</f>
        <v>3763.7184</v>
      </c>
      <c r="E48" s="84" t="n">
        <f aca="false">N48</f>
        <v>38.254</v>
      </c>
      <c r="F48" s="84" t="n">
        <f aca="false">L48</f>
        <v>3763.7184</v>
      </c>
      <c r="G48" s="84" t="n">
        <f aca="false">O48</f>
        <v>39.1256</v>
      </c>
      <c r="H48" s="84" t="n">
        <f aca="false">T48</f>
        <v>3552.2936</v>
      </c>
      <c r="I48" s="84" t="n">
        <f aca="false">V48</f>
        <v>38.3759</v>
      </c>
      <c r="J48" s="84" t="n">
        <f aca="false">T48</f>
        <v>3552.2936</v>
      </c>
      <c r="K48" s="84" t="n">
        <f aca="false">W48</f>
        <v>39.2523</v>
      </c>
      <c r="L48" s="72" t="n">
        <v>3763.7184</v>
      </c>
      <c r="M48" s="72" t="n">
        <v>34.0209</v>
      </c>
      <c r="N48" s="72" t="n">
        <v>38.254</v>
      </c>
      <c r="O48" s="72" t="n">
        <v>39.1256</v>
      </c>
      <c r="P48" s="72" t="n">
        <v>10750.515</v>
      </c>
      <c r="Q48" s="73" t="n">
        <v>34.25</v>
      </c>
      <c r="R48" s="72" t="n">
        <f aca="false">P48/3600</f>
        <v>2.98625416666667</v>
      </c>
      <c r="S48" s="74"/>
      <c r="T48" s="72" t="n">
        <v>3552.2936</v>
      </c>
      <c r="U48" s="72" t="n">
        <v>34.1504</v>
      </c>
      <c r="V48" s="72" t="n">
        <v>38.3759</v>
      </c>
      <c r="W48" s="72" t="n">
        <v>39.2523</v>
      </c>
      <c r="X48" s="72" t="n">
        <v>6874</v>
      </c>
      <c r="Y48" s="73" t="n">
        <v>8.078</v>
      </c>
      <c r="Z48" s="72" t="n">
        <f aca="false">X48/3600</f>
        <v>1.90944444444444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729.6352</v>
      </c>
      <c r="E49" s="84" t="n">
        <f aca="false">N49</f>
        <v>36.3484</v>
      </c>
      <c r="F49" s="84" t="n">
        <f aca="false">L49</f>
        <v>1729.6352</v>
      </c>
      <c r="G49" s="84" t="n">
        <f aca="false">O49</f>
        <v>37.1428</v>
      </c>
      <c r="H49" s="84" t="n">
        <f aca="false">T49</f>
        <v>1650.7072</v>
      </c>
      <c r="I49" s="84" t="n">
        <f aca="false">V49</f>
        <v>36.4355</v>
      </c>
      <c r="J49" s="84" t="n">
        <f aca="false">T49</f>
        <v>1650.7072</v>
      </c>
      <c r="K49" s="84" t="n">
        <f aca="false">W49</f>
        <v>37.2349</v>
      </c>
      <c r="L49" s="72" t="n">
        <v>1729.6352</v>
      </c>
      <c r="M49" s="72" t="n">
        <v>30.9722</v>
      </c>
      <c r="N49" s="72" t="n">
        <v>36.3484</v>
      </c>
      <c r="O49" s="72" t="n">
        <v>37.1428</v>
      </c>
      <c r="P49" s="72" t="n">
        <v>9620.515</v>
      </c>
      <c r="Q49" s="73" t="n">
        <v>33.25</v>
      </c>
      <c r="R49" s="72" t="n">
        <f aca="false">P49/3600</f>
        <v>2.67236527777778</v>
      </c>
      <c r="S49" s="74"/>
      <c r="T49" s="72" t="n">
        <v>1650.7072</v>
      </c>
      <c r="U49" s="72" t="n">
        <v>31.1201</v>
      </c>
      <c r="V49" s="72" t="n">
        <v>36.4355</v>
      </c>
      <c r="W49" s="72" t="n">
        <v>37.2349</v>
      </c>
      <c r="X49" s="72" t="n">
        <v>6494.671</v>
      </c>
      <c r="Y49" s="73" t="n">
        <v>6.531</v>
      </c>
      <c r="Z49" s="72" t="n">
        <f aca="false">X49/3600</f>
        <v>1.80407527777778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803.7712</v>
      </c>
      <c r="E50" s="85" t="n">
        <f aca="false">N50</f>
        <v>34.7049</v>
      </c>
      <c r="F50" s="85" t="n">
        <f aca="false">L50</f>
        <v>803.7712</v>
      </c>
      <c r="G50" s="85" t="n">
        <f aca="false">O50</f>
        <v>35.4431</v>
      </c>
      <c r="H50" s="85" t="n">
        <f aca="false">T50</f>
        <v>758.4232</v>
      </c>
      <c r="I50" s="85" t="n">
        <f aca="false">V50</f>
        <v>34.7641</v>
      </c>
      <c r="J50" s="85" t="n">
        <f aca="false">T50</f>
        <v>758.4232</v>
      </c>
      <c r="K50" s="85" t="n">
        <f aca="false">W50</f>
        <v>35.5023</v>
      </c>
      <c r="L50" s="79" t="n">
        <v>803.7712</v>
      </c>
      <c r="M50" s="79" t="n">
        <v>28.2108</v>
      </c>
      <c r="N50" s="79" t="n">
        <v>34.7049</v>
      </c>
      <c r="O50" s="79" t="n">
        <v>35.4431</v>
      </c>
      <c r="P50" s="79" t="n">
        <v>8928.094</v>
      </c>
      <c r="Q50" s="79" t="n">
        <v>33.578</v>
      </c>
      <c r="R50" s="79" t="n">
        <f aca="false">P50/3600</f>
        <v>2.48002611111111</v>
      </c>
      <c r="S50" s="77"/>
      <c r="T50" s="79" t="n">
        <v>758.4232</v>
      </c>
      <c r="U50" s="79" t="n">
        <v>28.3205</v>
      </c>
      <c r="V50" s="79" t="n">
        <v>34.7641</v>
      </c>
      <c r="W50" s="79" t="n">
        <v>35.5023</v>
      </c>
      <c r="X50" s="79" t="n">
        <v>6207.25</v>
      </c>
      <c r="Y50" s="79" t="n">
        <v>5.906</v>
      </c>
      <c r="Z50" s="79" t="n">
        <f aca="false">X50/3600</f>
        <v>1.72423611111111</v>
      </c>
      <c r="AA50" s="77"/>
      <c r="AB50" s="77"/>
      <c r="AC50" s="77"/>
    </row>
    <row r="51" customFormat="false" ht="11.25" hidden="false" customHeight="false" outlineLevel="0" collapsed="false">
      <c r="A51" s="76"/>
      <c r="B51" s="70" t="s">
        <v>60</v>
      </c>
      <c r="C51" s="70" t="n">
        <v>22</v>
      </c>
      <c r="D51" s="83" t="n">
        <f aca="false">L51</f>
        <v>5236.1296</v>
      </c>
      <c r="E51" s="83" t="n">
        <f aca="false">N51</f>
        <v>40.948</v>
      </c>
      <c r="F51" s="83" t="n">
        <f aca="false">L51</f>
        <v>5236.1296</v>
      </c>
      <c r="G51" s="83" t="n">
        <f aca="false">O51</f>
        <v>42.4408</v>
      </c>
      <c r="H51" s="83" t="n">
        <f aca="false">T51</f>
        <v>5238.5536</v>
      </c>
      <c r="I51" s="83" t="n">
        <f aca="false">V51</f>
        <v>41.0038</v>
      </c>
      <c r="J51" s="83" t="n">
        <f aca="false">T51</f>
        <v>5238.5536</v>
      </c>
      <c r="K51" s="83" t="n">
        <f aca="false">W51</f>
        <v>42.488</v>
      </c>
      <c r="L51" s="80" t="n">
        <v>5236.1296</v>
      </c>
      <c r="M51" s="80" t="n">
        <v>38.7389</v>
      </c>
      <c r="N51" s="80" t="n">
        <v>40.948</v>
      </c>
      <c r="O51" s="80" t="n">
        <v>42.4408</v>
      </c>
      <c r="P51" s="80" t="n">
        <v>9888.281</v>
      </c>
      <c r="Q51" s="73" t="n">
        <v>22.578</v>
      </c>
      <c r="R51" s="80" t="n">
        <f aca="false">P51/3600</f>
        <v>2.74674472222222</v>
      </c>
      <c r="S51" s="82"/>
      <c r="T51" s="80" t="n">
        <v>5238.5536</v>
      </c>
      <c r="U51" s="80" t="n">
        <v>38.6445</v>
      </c>
      <c r="V51" s="80" t="n">
        <v>41.0038</v>
      </c>
      <c r="W51" s="80" t="n">
        <v>42.488</v>
      </c>
      <c r="X51" s="80" t="n">
        <v>5581.078</v>
      </c>
      <c r="Y51" s="73" t="n">
        <v>5.968</v>
      </c>
      <c r="Z51" s="80" t="n">
        <f aca="false">X51/3600</f>
        <v>1.55029944444444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 t="s">
        <v>61</v>
      </c>
      <c r="C52" s="76" t="n">
        <v>27</v>
      </c>
      <c r="D52" s="84" t="n">
        <f aca="false">L52</f>
        <v>2267.5032</v>
      </c>
      <c r="E52" s="84" t="n">
        <f aca="false">N52</f>
        <v>38.6404</v>
      </c>
      <c r="F52" s="84" t="n">
        <f aca="false">L52</f>
        <v>2267.5032</v>
      </c>
      <c r="G52" s="84" t="n">
        <f aca="false">O52</f>
        <v>40.265</v>
      </c>
      <c r="H52" s="84" t="n">
        <f aca="false">T52</f>
        <v>2264.6168</v>
      </c>
      <c r="I52" s="84" t="n">
        <f aca="false">V52</f>
        <v>38.7008</v>
      </c>
      <c r="J52" s="84" t="n">
        <f aca="false">T52</f>
        <v>2264.6168</v>
      </c>
      <c r="K52" s="84" t="n">
        <f aca="false">W52</f>
        <v>40.3399</v>
      </c>
      <c r="L52" s="72" t="n">
        <v>2267.5032</v>
      </c>
      <c r="M52" s="72" t="n">
        <v>35.5502</v>
      </c>
      <c r="N52" s="72" t="n">
        <v>38.6404</v>
      </c>
      <c r="O52" s="72" t="n">
        <v>40.265</v>
      </c>
      <c r="P52" s="72" t="n">
        <v>8702.843</v>
      </c>
      <c r="Q52" s="73" t="n">
        <v>21.781</v>
      </c>
      <c r="R52" s="72" t="n">
        <f aca="false">P52/3600</f>
        <v>2.41745638888889</v>
      </c>
      <c r="S52" s="74"/>
      <c r="T52" s="72" t="n">
        <v>2264.6168</v>
      </c>
      <c r="U52" s="72" t="n">
        <v>35.5139</v>
      </c>
      <c r="V52" s="72" t="n">
        <v>38.7008</v>
      </c>
      <c r="W52" s="72" t="n">
        <v>40.3399</v>
      </c>
      <c r="X52" s="72" t="n">
        <v>5129.468</v>
      </c>
      <c r="Y52" s="73" t="n">
        <v>4.75</v>
      </c>
      <c r="Z52" s="72" t="n">
        <f aca="false">X52/3600</f>
        <v>1.42485222222222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1069.4472</v>
      </c>
      <c r="E53" s="84" t="n">
        <f aca="false">N53</f>
        <v>36.6465</v>
      </c>
      <c r="F53" s="84" t="n">
        <f aca="false">L53</f>
        <v>1069.4472</v>
      </c>
      <c r="G53" s="84" t="n">
        <f aca="false">O53</f>
        <v>38.3135</v>
      </c>
      <c r="H53" s="84" t="n">
        <f aca="false">T53</f>
        <v>1069.0608</v>
      </c>
      <c r="I53" s="84" t="n">
        <f aca="false">V53</f>
        <v>36.7248</v>
      </c>
      <c r="J53" s="84" t="n">
        <f aca="false">T53</f>
        <v>1069.0608</v>
      </c>
      <c r="K53" s="84" t="n">
        <f aca="false">W53</f>
        <v>38.4408</v>
      </c>
      <c r="L53" s="72" t="n">
        <v>1069.4472</v>
      </c>
      <c r="M53" s="72" t="n">
        <v>32.7011</v>
      </c>
      <c r="N53" s="72" t="n">
        <v>36.6465</v>
      </c>
      <c r="O53" s="72" t="n">
        <v>38.3135</v>
      </c>
      <c r="P53" s="72" t="n">
        <v>7805.031</v>
      </c>
      <c r="Q53" s="73" t="n">
        <v>20.546</v>
      </c>
      <c r="R53" s="72" t="n">
        <f aca="false">P53/3600</f>
        <v>2.16806416666667</v>
      </c>
      <c r="S53" s="74"/>
      <c r="T53" s="72" t="n">
        <v>1069.0608</v>
      </c>
      <c r="U53" s="72" t="n">
        <v>32.6842</v>
      </c>
      <c r="V53" s="72" t="n">
        <v>36.7248</v>
      </c>
      <c r="W53" s="72" t="n">
        <v>38.4408</v>
      </c>
      <c r="X53" s="72" t="n">
        <v>4709.078</v>
      </c>
      <c r="Y53" s="73" t="n">
        <v>3.937</v>
      </c>
      <c r="Z53" s="72" t="n">
        <f aca="false">X53/3600</f>
        <v>1.30807722222222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520.4088</v>
      </c>
      <c r="E54" s="85" t="n">
        <f aca="false">N54</f>
        <v>34.9007</v>
      </c>
      <c r="F54" s="85" t="n">
        <f aca="false">L54</f>
        <v>520.4088</v>
      </c>
      <c r="G54" s="85" t="n">
        <f aca="false">O54</f>
        <v>36.4727</v>
      </c>
      <c r="H54" s="85" t="n">
        <f aca="false">T54</f>
        <v>509.1392</v>
      </c>
      <c r="I54" s="85" t="n">
        <f aca="false">V54</f>
        <v>34.9861</v>
      </c>
      <c r="J54" s="85" t="n">
        <f aca="false">T54</f>
        <v>509.1392</v>
      </c>
      <c r="K54" s="85" t="n">
        <f aca="false">W54</f>
        <v>36.6077</v>
      </c>
      <c r="L54" s="79" t="n">
        <v>520.4088</v>
      </c>
      <c r="M54" s="79" t="n">
        <v>30.1372</v>
      </c>
      <c r="N54" s="79" t="n">
        <v>34.9007</v>
      </c>
      <c r="O54" s="79" t="n">
        <v>36.4727</v>
      </c>
      <c r="P54" s="79" t="n">
        <v>7171.235</v>
      </c>
      <c r="Q54" s="79" t="n">
        <v>20.109</v>
      </c>
      <c r="R54" s="79" t="n">
        <f aca="false">P54/3600</f>
        <v>1.99200972222222</v>
      </c>
      <c r="S54" s="77"/>
      <c r="T54" s="79" t="n">
        <v>509.1392</v>
      </c>
      <c r="U54" s="79" t="n">
        <v>30.0876</v>
      </c>
      <c r="V54" s="79" t="n">
        <v>34.9861</v>
      </c>
      <c r="W54" s="79" t="n">
        <v>36.6077</v>
      </c>
      <c r="X54" s="79" t="n">
        <v>4338.562</v>
      </c>
      <c r="Y54" s="79" t="n">
        <v>3.656</v>
      </c>
      <c r="Z54" s="79" t="n">
        <f aca="false">X54/3600</f>
        <v>1.20515611111111</v>
      </c>
      <c r="AA54" s="77"/>
      <c r="AB54" s="77"/>
      <c r="AC54" s="77"/>
    </row>
    <row r="55" customFormat="false" ht="11.25" hidden="false" customHeight="false" outlineLevel="0" collapsed="false">
      <c r="A55" s="70" t="s">
        <v>9</v>
      </c>
      <c r="B55" s="70" t="s">
        <v>62</v>
      </c>
      <c r="C55" s="70" t="n">
        <v>22</v>
      </c>
      <c r="D55" s="83" t="n">
        <f aca="false">L55</f>
        <v>1704.4952</v>
      </c>
      <c r="E55" s="83" t="n">
        <f aca="false">N55</f>
        <v>43.4604</v>
      </c>
      <c r="F55" s="83" t="n">
        <f aca="false">L55</f>
        <v>1704.4952</v>
      </c>
      <c r="G55" s="83" t="n">
        <f aca="false">O55</f>
        <v>42.5009</v>
      </c>
      <c r="H55" s="83" t="n">
        <f aca="false">T55</f>
        <v>1713.0248</v>
      </c>
      <c r="I55" s="83" t="n">
        <f aca="false">V55</f>
        <v>43.5272</v>
      </c>
      <c r="J55" s="83" t="n">
        <f aca="false">T55</f>
        <v>1713.0248</v>
      </c>
      <c r="K55" s="83" t="n">
        <f aca="false">W55</f>
        <v>42.5673</v>
      </c>
      <c r="L55" s="80" t="n">
        <v>1704.4952</v>
      </c>
      <c r="M55" s="80" t="n">
        <v>40.2929</v>
      </c>
      <c r="N55" s="80" t="n">
        <v>43.4604</v>
      </c>
      <c r="O55" s="80" t="n">
        <v>42.5009</v>
      </c>
      <c r="P55" s="80" t="n">
        <v>3205.719</v>
      </c>
      <c r="Q55" s="73" t="n">
        <v>17.796</v>
      </c>
      <c r="R55" s="80" t="n">
        <f aca="false">P55/3600</f>
        <v>0.8904775</v>
      </c>
      <c r="S55" s="82"/>
      <c r="T55" s="80" t="n">
        <v>1713.0248</v>
      </c>
      <c r="U55" s="80" t="n">
        <v>40.232</v>
      </c>
      <c r="V55" s="80" t="n">
        <v>43.5272</v>
      </c>
      <c r="W55" s="80" t="n">
        <v>42.5673</v>
      </c>
      <c r="X55" s="80" t="n">
        <v>1956.828</v>
      </c>
      <c r="Y55" s="73" t="n">
        <v>2.265</v>
      </c>
      <c r="Z55" s="80" t="n">
        <f aca="false">X55/3600</f>
        <v>0.543563333333333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63</v>
      </c>
      <c r="B56" s="76" t="s">
        <v>64</v>
      </c>
      <c r="C56" s="76" t="n">
        <v>27</v>
      </c>
      <c r="D56" s="84" t="n">
        <f aca="false">L56</f>
        <v>856.7688</v>
      </c>
      <c r="E56" s="84" t="n">
        <f aca="false">N56</f>
        <v>40.917</v>
      </c>
      <c r="F56" s="84" t="n">
        <f aca="false">L56</f>
        <v>856.7688</v>
      </c>
      <c r="G56" s="84" t="n">
        <f aca="false">O56</f>
        <v>39.4683</v>
      </c>
      <c r="H56" s="84" t="n">
        <f aca="false">T56</f>
        <v>857.3144</v>
      </c>
      <c r="I56" s="84" t="n">
        <f aca="false">V56</f>
        <v>41.0039</v>
      </c>
      <c r="J56" s="84" t="n">
        <f aca="false">T56</f>
        <v>857.3144</v>
      </c>
      <c r="K56" s="84" t="n">
        <f aca="false">W56</f>
        <v>39.5584</v>
      </c>
      <c r="L56" s="72" t="n">
        <v>856.7688</v>
      </c>
      <c r="M56" s="72" t="n">
        <v>36.5634</v>
      </c>
      <c r="N56" s="72" t="n">
        <v>40.917</v>
      </c>
      <c r="O56" s="72" t="n">
        <v>39.4683</v>
      </c>
      <c r="P56" s="72" t="n">
        <v>2915.953</v>
      </c>
      <c r="Q56" s="73" t="n">
        <v>13.218</v>
      </c>
      <c r="R56" s="72" t="n">
        <f aca="false">P56/3600</f>
        <v>0.809986944444444</v>
      </c>
      <c r="S56" s="74"/>
      <c r="T56" s="72" t="n">
        <v>857.3144</v>
      </c>
      <c r="U56" s="72" t="n">
        <v>36.5337</v>
      </c>
      <c r="V56" s="72" t="n">
        <v>41.0039</v>
      </c>
      <c r="W56" s="72" t="n">
        <v>39.5584</v>
      </c>
      <c r="X56" s="72" t="n">
        <v>1836.953</v>
      </c>
      <c r="Y56" s="73" t="n">
        <v>2.093</v>
      </c>
      <c r="Z56" s="72" t="n">
        <f aca="false">X56/3600</f>
        <v>0.510264722222222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431.5568</v>
      </c>
      <c r="E57" s="84" t="n">
        <f aca="false">N57</f>
        <v>38.7585</v>
      </c>
      <c r="F57" s="84" t="n">
        <f aca="false">L57</f>
        <v>431.5568</v>
      </c>
      <c r="G57" s="84" t="n">
        <f aca="false">O57</f>
        <v>36.8911</v>
      </c>
      <c r="H57" s="84" t="n">
        <f aca="false">T57</f>
        <v>424.0392</v>
      </c>
      <c r="I57" s="84" t="n">
        <f aca="false">V57</f>
        <v>38.8186</v>
      </c>
      <c r="J57" s="84" t="n">
        <f aca="false">T57</f>
        <v>424.0392</v>
      </c>
      <c r="K57" s="84" t="n">
        <f aca="false">W57</f>
        <v>36.9849</v>
      </c>
      <c r="L57" s="72" t="n">
        <v>431.5568</v>
      </c>
      <c r="M57" s="72" t="n">
        <v>33.2922</v>
      </c>
      <c r="N57" s="72" t="n">
        <v>38.7585</v>
      </c>
      <c r="O57" s="72" t="n">
        <v>36.8911</v>
      </c>
      <c r="P57" s="72" t="n">
        <v>2669.297</v>
      </c>
      <c r="Q57" s="73" t="n">
        <v>13.156</v>
      </c>
      <c r="R57" s="72" t="n">
        <f aca="false">P57/3600</f>
        <v>0.741471388888889</v>
      </c>
      <c r="S57" s="74"/>
      <c r="T57" s="72" t="n">
        <v>424.0392</v>
      </c>
      <c r="U57" s="72" t="n">
        <v>33.2619</v>
      </c>
      <c r="V57" s="72" t="n">
        <v>38.8186</v>
      </c>
      <c r="W57" s="72" t="n">
        <v>36.9849</v>
      </c>
      <c r="X57" s="72" t="n">
        <v>1726.187</v>
      </c>
      <c r="Y57" s="73" t="n">
        <v>1.453</v>
      </c>
      <c r="Z57" s="72" t="n">
        <f aca="false">X57/3600</f>
        <v>0.479496388888889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228.3096</v>
      </c>
      <c r="E58" s="85" t="n">
        <f aca="false">N58</f>
        <v>36.7187</v>
      </c>
      <c r="F58" s="85" t="n">
        <f aca="false">L58</f>
        <v>228.3096</v>
      </c>
      <c r="G58" s="85" t="n">
        <f aca="false">O58</f>
        <v>34.7067</v>
      </c>
      <c r="H58" s="85" t="n">
        <f aca="false">T58</f>
        <v>215.4496</v>
      </c>
      <c r="I58" s="85" t="n">
        <f aca="false">V58</f>
        <v>36.7852</v>
      </c>
      <c r="J58" s="85" t="n">
        <f aca="false">T58</f>
        <v>215.4496</v>
      </c>
      <c r="K58" s="85" t="n">
        <f aca="false">W58</f>
        <v>34.7351</v>
      </c>
      <c r="L58" s="79" t="n">
        <v>228.3096</v>
      </c>
      <c r="M58" s="79" t="n">
        <v>30.5588</v>
      </c>
      <c r="N58" s="79" t="n">
        <v>36.7187</v>
      </c>
      <c r="O58" s="79" t="n">
        <v>34.7067</v>
      </c>
      <c r="P58" s="79" t="n">
        <v>2510.812</v>
      </c>
      <c r="Q58" s="79" t="n">
        <v>12.5</v>
      </c>
      <c r="R58" s="79" t="n">
        <f aca="false">P58/3600</f>
        <v>0.697447777777778</v>
      </c>
      <c r="S58" s="77"/>
      <c r="T58" s="79" t="n">
        <v>215.4496</v>
      </c>
      <c r="U58" s="79" t="n">
        <v>30.5166</v>
      </c>
      <c r="V58" s="79" t="n">
        <v>36.7852</v>
      </c>
      <c r="W58" s="79" t="n">
        <v>34.7351</v>
      </c>
      <c r="X58" s="79" t="n">
        <v>1631.594</v>
      </c>
      <c r="Y58" s="79" t="n">
        <v>1.718</v>
      </c>
      <c r="Z58" s="79" t="n">
        <f aca="false">X58/3600</f>
        <v>0.453220555555556</v>
      </c>
      <c r="AA58" s="77"/>
      <c r="AB58" s="77"/>
      <c r="AC58" s="77"/>
    </row>
    <row r="59" customFormat="false" ht="11.25" hidden="false" customHeight="false" outlineLevel="0" collapsed="false">
      <c r="A59" s="76"/>
      <c r="B59" s="70" t="s">
        <v>65</v>
      </c>
      <c r="C59" s="70" t="n">
        <v>22</v>
      </c>
      <c r="D59" s="81" t="n">
        <f aca="false">L59</f>
        <v>2325.0496</v>
      </c>
      <c r="E59" s="81" t="n">
        <f aca="false">N59</f>
        <v>42.3525</v>
      </c>
      <c r="F59" s="81" t="n">
        <f aca="false">L59</f>
        <v>2325.0496</v>
      </c>
      <c r="G59" s="81" t="n">
        <f aca="false">O59</f>
        <v>43.2167</v>
      </c>
      <c r="H59" s="81" t="n">
        <f aca="false">T59</f>
        <v>2021.6424</v>
      </c>
      <c r="I59" s="81" t="n">
        <f aca="false">V59</f>
        <v>42.5607</v>
      </c>
      <c r="J59" s="81" t="n">
        <f aca="false">T59</f>
        <v>2021.6424</v>
      </c>
      <c r="K59" s="81" t="n">
        <f aca="false">W59</f>
        <v>43.4483</v>
      </c>
      <c r="L59" s="80" t="n">
        <v>2325.0496</v>
      </c>
      <c r="M59" s="80" t="n">
        <v>37.3005</v>
      </c>
      <c r="N59" s="80" t="n">
        <v>42.3525</v>
      </c>
      <c r="O59" s="80" t="n">
        <v>43.2167</v>
      </c>
      <c r="P59" s="80" t="n">
        <v>3246.125</v>
      </c>
      <c r="Q59" s="73" t="n">
        <v>15.203</v>
      </c>
      <c r="R59" s="80" t="n">
        <f aca="false">P59/3600</f>
        <v>0.901701388888889</v>
      </c>
      <c r="S59" s="82"/>
      <c r="T59" s="80" t="n">
        <v>2021.6424</v>
      </c>
      <c r="U59" s="80" t="n">
        <v>37.2589</v>
      </c>
      <c r="V59" s="80" t="n">
        <v>42.5607</v>
      </c>
      <c r="W59" s="80" t="n">
        <v>43.4483</v>
      </c>
      <c r="X59" s="80" t="n">
        <v>1964</v>
      </c>
      <c r="Y59" s="73" t="n">
        <v>2.531</v>
      </c>
      <c r="Z59" s="80" t="n">
        <f aca="false">X59/3600</f>
        <v>0.545555555555556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 t="s">
        <v>66</v>
      </c>
      <c r="C60" s="76" t="n">
        <v>27</v>
      </c>
      <c r="D60" s="71" t="n">
        <f aca="false">L60</f>
        <v>871.9032</v>
      </c>
      <c r="E60" s="71" t="n">
        <f aca="false">N60</f>
        <v>40.5425</v>
      </c>
      <c r="F60" s="71" t="n">
        <f aca="false">L60</f>
        <v>871.9032</v>
      </c>
      <c r="G60" s="71" t="n">
        <f aca="false">O60</f>
        <v>41.3153</v>
      </c>
      <c r="H60" s="71" t="n">
        <f aca="false">T60</f>
        <v>742.4984</v>
      </c>
      <c r="I60" s="71" t="n">
        <f aca="false">V60</f>
        <v>40.7619</v>
      </c>
      <c r="J60" s="71" t="n">
        <f aca="false">T60</f>
        <v>742.4984</v>
      </c>
      <c r="K60" s="71" t="n">
        <f aca="false">W60</f>
        <v>41.5926</v>
      </c>
      <c r="L60" s="72" t="n">
        <v>871.9032</v>
      </c>
      <c r="M60" s="72" t="n">
        <v>33.5852</v>
      </c>
      <c r="N60" s="72" t="n">
        <v>40.5425</v>
      </c>
      <c r="O60" s="72" t="n">
        <v>41.3153</v>
      </c>
      <c r="P60" s="72" t="n">
        <v>2658.61</v>
      </c>
      <c r="Q60" s="73" t="n">
        <v>14.953</v>
      </c>
      <c r="R60" s="72" t="n">
        <f aca="false">P60/3600</f>
        <v>0.738502777777778</v>
      </c>
      <c r="S60" s="74"/>
      <c r="T60" s="72" t="n">
        <v>742.4984</v>
      </c>
      <c r="U60" s="72" t="n">
        <v>33.804</v>
      </c>
      <c r="V60" s="72" t="n">
        <v>40.7619</v>
      </c>
      <c r="W60" s="72" t="n">
        <v>41.5926</v>
      </c>
      <c r="X60" s="72" t="n">
        <v>1832.125</v>
      </c>
      <c r="Y60" s="73" t="n">
        <v>1.89</v>
      </c>
      <c r="Z60" s="72" t="n">
        <f aca="false">X60/3600</f>
        <v>0.508923611111111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1" t="n">
        <f aca="false">L61</f>
        <v>376.0056</v>
      </c>
      <c r="E61" s="71" t="n">
        <f aca="false">N61</f>
        <v>39.1516</v>
      </c>
      <c r="F61" s="71" t="n">
        <f aca="false">L61</f>
        <v>376.0056</v>
      </c>
      <c r="G61" s="71" t="n">
        <f aca="false">O61</f>
        <v>39.7694</v>
      </c>
      <c r="H61" s="71" t="n">
        <f aca="false">T61</f>
        <v>328.484</v>
      </c>
      <c r="I61" s="71" t="n">
        <f aca="false">V61</f>
        <v>39.3117</v>
      </c>
      <c r="J61" s="71" t="n">
        <f aca="false">T61</f>
        <v>328.484</v>
      </c>
      <c r="K61" s="71" t="n">
        <f aca="false">W61</f>
        <v>40.0108</v>
      </c>
      <c r="L61" s="72" t="n">
        <v>376.0056</v>
      </c>
      <c r="M61" s="72" t="n">
        <v>30.7743</v>
      </c>
      <c r="N61" s="72" t="n">
        <v>39.1516</v>
      </c>
      <c r="O61" s="72" t="n">
        <v>39.7694</v>
      </c>
      <c r="P61" s="72" t="n">
        <v>2388.859</v>
      </c>
      <c r="Q61" s="73" t="n">
        <v>15.203</v>
      </c>
      <c r="R61" s="72" t="n">
        <f aca="false">P61/3600</f>
        <v>0.663571944444445</v>
      </c>
      <c r="S61" s="74"/>
      <c r="T61" s="72" t="n">
        <v>328.484</v>
      </c>
      <c r="U61" s="72" t="n">
        <v>31.1549</v>
      </c>
      <c r="V61" s="72" t="n">
        <v>39.3117</v>
      </c>
      <c r="W61" s="72" t="n">
        <v>40.0108</v>
      </c>
      <c r="X61" s="72" t="n">
        <v>1748.922</v>
      </c>
      <c r="Y61" s="73" t="n">
        <v>1.906</v>
      </c>
      <c r="Z61" s="72" t="n">
        <f aca="false">X61/3600</f>
        <v>0.485811666666667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195.2672</v>
      </c>
      <c r="E62" s="78" t="n">
        <f aca="false">N62</f>
        <v>37.9425</v>
      </c>
      <c r="F62" s="78" t="n">
        <f aca="false">L62</f>
        <v>195.2672</v>
      </c>
      <c r="G62" s="78" t="n">
        <f aca="false">O62</f>
        <v>38.4181</v>
      </c>
      <c r="H62" s="78" t="n">
        <f aca="false">T62</f>
        <v>167.6328</v>
      </c>
      <c r="I62" s="78" t="n">
        <f aca="false">V62</f>
        <v>38.0423</v>
      </c>
      <c r="J62" s="78" t="n">
        <f aca="false">T62</f>
        <v>167.6328</v>
      </c>
      <c r="K62" s="78" t="n">
        <f aca="false">W62</f>
        <v>38.5245</v>
      </c>
      <c r="L62" s="79" t="n">
        <v>195.2672</v>
      </c>
      <c r="M62" s="79" t="n">
        <v>28.3349</v>
      </c>
      <c r="N62" s="79" t="n">
        <v>37.9425</v>
      </c>
      <c r="O62" s="79" t="n">
        <v>38.4181</v>
      </c>
      <c r="P62" s="79" t="n">
        <v>2275.453</v>
      </c>
      <c r="Q62" s="79" t="n">
        <v>14.578</v>
      </c>
      <c r="R62" s="79" t="n">
        <f aca="false">P62/3600</f>
        <v>0.632070277777778</v>
      </c>
      <c r="S62" s="77"/>
      <c r="T62" s="79" t="n">
        <v>167.6328</v>
      </c>
      <c r="U62" s="79" t="n">
        <v>28.6264</v>
      </c>
      <c r="V62" s="79" t="n">
        <v>38.0423</v>
      </c>
      <c r="W62" s="79" t="n">
        <v>38.5245</v>
      </c>
      <c r="X62" s="79" t="n">
        <v>1694.453</v>
      </c>
      <c r="Y62" s="79" t="n">
        <v>1.812</v>
      </c>
      <c r="Z62" s="79" t="n">
        <f aca="false">X62/3600</f>
        <v>0.470681388888889</v>
      </c>
      <c r="AA62" s="77"/>
      <c r="AB62" s="77"/>
      <c r="AC62" s="77"/>
    </row>
    <row r="63" customFormat="false" ht="11.25" hidden="false" customHeight="false" outlineLevel="0" collapsed="false">
      <c r="A63" s="76"/>
      <c r="B63" s="70" t="s">
        <v>67</v>
      </c>
      <c r="C63" s="70" t="n">
        <v>22</v>
      </c>
      <c r="D63" s="83" t="n">
        <f aca="false">L63</f>
        <v>1956.5976</v>
      </c>
      <c r="E63" s="83" t="n">
        <f aca="false">N63</f>
        <v>40.7267</v>
      </c>
      <c r="F63" s="83" t="n">
        <f aca="false">L63</f>
        <v>1956.5976</v>
      </c>
      <c r="G63" s="83" t="n">
        <f aca="false">O63</f>
        <v>41.5183</v>
      </c>
      <c r="H63" s="83" t="n">
        <f aca="false">T63</f>
        <v>1847.2928</v>
      </c>
      <c r="I63" s="83" t="n">
        <f aca="false">V63</f>
        <v>40.826</v>
      </c>
      <c r="J63" s="83" t="n">
        <f aca="false">T63</f>
        <v>1847.2928</v>
      </c>
      <c r="K63" s="83" t="n">
        <f aca="false">W63</f>
        <v>41.6359</v>
      </c>
      <c r="L63" s="80" t="n">
        <v>1956.5976</v>
      </c>
      <c r="M63" s="80" t="n">
        <v>37.7699</v>
      </c>
      <c r="N63" s="80" t="n">
        <v>40.7267</v>
      </c>
      <c r="O63" s="80" t="n">
        <v>41.5183</v>
      </c>
      <c r="P63" s="80" t="n">
        <v>2567.094</v>
      </c>
      <c r="Q63" s="73" t="n">
        <v>13.187</v>
      </c>
      <c r="R63" s="80" t="n">
        <f aca="false">P63/3600</f>
        <v>0.713081666666667</v>
      </c>
      <c r="S63" s="82"/>
      <c r="T63" s="80" t="n">
        <v>1847.2928</v>
      </c>
      <c r="U63" s="80" t="n">
        <v>37.7989</v>
      </c>
      <c r="V63" s="80" t="n">
        <v>40.826</v>
      </c>
      <c r="W63" s="80" t="n">
        <v>41.6359</v>
      </c>
      <c r="X63" s="80" t="n">
        <v>1691.828</v>
      </c>
      <c r="Y63" s="73" t="n">
        <v>2.015</v>
      </c>
      <c r="Z63" s="80" t="n">
        <f aca="false">X63/3600</f>
        <v>0.469952222222222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 t="s">
        <v>68</v>
      </c>
      <c r="C64" s="76" t="n">
        <v>27</v>
      </c>
      <c r="D64" s="84" t="n">
        <f aca="false">L64</f>
        <v>884.4184</v>
      </c>
      <c r="E64" s="84" t="n">
        <f aca="false">N64</f>
        <v>38.1971</v>
      </c>
      <c r="F64" s="84" t="n">
        <f aca="false">L64</f>
        <v>884.4184</v>
      </c>
      <c r="G64" s="84" t="n">
        <f aca="false">O64</f>
        <v>38.894</v>
      </c>
      <c r="H64" s="84" t="n">
        <f aca="false">T64</f>
        <v>840.6528</v>
      </c>
      <c r="I64" s="84" t="n">
        <f aca="false">V64</f>
        <v>38.2926</v>
      </c>
      <c r="J64" s="84" t="n">
        <f aca="false">T64</f>
        <v>840.6528</v>
      </c>
      <c r="K64" s="84" t="n">
        <f aca="false">W64</f>
        <v>39.0247</v>
      </c>
      <c r="L64" s="72" t="n">
        <v>884.4184</v>
      </c>
      <c r="M64" s="72" t="n">
        <v>34.3265</v>
      </c>
      <c r="N64" s="72" t="n">
        <v>38.1971</v>
      </c>
      <c r="O64" s="72" t="n">
        <v>38.894</v>
      </c>
      <c r="P64" s="72" t="n">
        <v>2241.203</v>
      </c>
      <c r="Q64" s="73" t="n">
        <v>13.078</v>
      </c>
      <c r="R64" s="72" t="n">
        <f aca="false">P64/3600</f>
        <v>0.622556388888889</v>
      </c>
      <c r="S64" s="74"/>
      <c r="T64" s="72" t="n">
        <v>840.6528</v>
      </c>
      <c r="U64" s="72" t="n">
        <v>34.4289</v>
      </c>
      <c r="V64" s="72" t="n">
        <v>38.2926</v>
      </c>
      <c r="W64" s="72" t="n">
        <v>39.0247</v>
      </c>
      <c r="X64" s="72" t="n">
        <v>1581.343</v>
      </c>
      <c r="Y64" s="73" t="n">
        <v>1.921</v>
      </c>
      <c r="Z64" s="72" t="n">
        <f aca="false">X64/3600</f>
        <v>0.439261944444444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413.116</v>
      </c>
      <c r="E65" s="84" t="n">
        <f aca="false">N65</f>
        <v>36.1192</v>
      </c>
      <c r="F65" s="84" t="n">
        <f aca="false">L65</f>
        <v>413.116</v>
      </c>
      <c r="G65" s="84" t="n">
        <f aca="false">O65</f>
        <v>36.7892</v>
      </c>
      <c r="H65" s="84" t="n">
        <f aca="false">T65</f>
        <v>393.188</v>
      </c>
      <c r="I65" s="84" t="n">
        <f aca="false">V65</f>
        <v>36.2133</v>
      </c>
      <c r="J65" s="84" t="n">
        <f aca="false">T65</f>
        <v>393.188</v>
      </c>
      <c r="K65" s="84" t="n">
        <f aca="false">W65</f>
        <v>36.8993</v>
      </c>
      <c r="L65" s="72" t="n">
        <v>413.116</v>
      </c>
      <c r="M65" s="72" t="n">
        <v>31.2357</v>
      </c>
      <c r="N65" s="72" t="n">
        <v>36.1192</v>
      </c>
      <c r="O65" s="72" t="n">
        <v>36.7892</v>
      </c>
      <c r="P65" s="72" t="n">
        <v>2042.75</v>
      </c>
      <c r="Q65" s="73" t="n">
        <v>12.343</v>
      </c>
      <c r="R65" s="72" t="n">
        <f aca="false">P65/3600</f>
        <v>0.567430555555556</v>
      </c>
      <c r="S65" s="74"/>
      <c r="T65" s="72" t="n">
        <v>393.188</v>
      </c>
      <c r="U65" s="72" t="n">
        <v>31.3142</v>
      </c>
      <c r="V65" s="72" t="n">
        <v>36.2133</v>
      </c>
      <c r="W65" s="72" t="n">
        <v>36.8993</v>
      </c>
      <c r="X65" s="72" t="n">
        <v>1492.437</v>
      </c>
      <c r="Y65" s="73" t="n">
        <v>1.328</v>
      </c>
      <c r="Z65" s="72" t="n">
        <f aca="false">X65/3600</f>
        <v>0.414565833333333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196.4936</v>
      </c>
      <c r="E66" s="85" t="n">
        <f aca="false">N66</f>
        <v>34.2571</v>
      </c>
      <c r="F66" s="85" t="n">
        <f aca="false">L66</f>
        <v>196.4936</v>
      </c>
      <c r="G66" s="85" t="n">
        <f aca="false">O66</f>
        <v>34.9136</v>
      </c>
      <c r="H66" s="85" t="n">
        <f aca="false">T66</f>
        <v>181.2584</v>
      </c>
      <c r="I66" s="85" t="n">
        <f aca="false">V66</f>
        <v>34.3407</v>
      </c>
      <c r="J66" s="85" t="n">
        <f aca="false">T66</f>
        <v>181.2584</v>
      </c>
      <c r="K66" s="85" t="n">
        <f aca="false">W66</f>
        <v>34.9803</v>
      </c>
      <c r="L66" s="79" t="n">
        <v>196.4936</v>
      </c>
      <c r="M66" s="79" t="n">
        <v>28.4617</v>
      </c>
      <c r="N66" s="79" t="n">
        <v>34.2571</v>
      </c>
      <c r="O66" s="79" t="n">
        <v>34.9136</v>
      </c>
      <c r="P66" s="79" t="n">
        <v>1938.406</v>
      </c>
      <c r="Q66" s="79" t="n">
        <v>12.64</v>
      </c>
      <c r="R66" s="79" t="n">
        <f aca="false">P66/3600</f>
        <v>0.538446111111111</v>
      </c>
      <c r="S66" s="77"/>
      <c r="T66" s="79" t="n">
        <v>181.2584</v>
      </c>
      <c r="U66" s="79" t="n">
        <v>28.4833</v>
      </c>
      <c r="V66" s="79" t="n">
        <v>34.3407</v>
      </c>
      <c r="W66" s="79" t="n">
        <v>34.9803</v>
      </c>
      <c r="X66" s="79" t="n">
        <v>1427.406</v>
      </c>
      <c r="Y66" s="79" t="n">
        <v>1.218</v>
      </c>
      <c r="Z66" s="79" t="n">
        <f aca="false">X66/3600</f>
        <v>0.396501666666667</v>
      </c>
      <c r="AA66" s="77"/>
      <c r="AB66" s="77"/>
      <c r="AC66" s="77"/>
    </row>
    <row r="67" customFormat="false" ht="11.25" hidden="false" customHeight="false" outlineLevel="0" collapsed="false">
      <c r="A67" s="76"/>
      <c r="B67" s="70" t="s">
        <v>69</v>
      </c>
      <c r="C67" s="70" t="n">
        <v>22</v>
      </c>
      <c r="D67" s="81" t="n">
        <f aca="false">L67</f>
        <v>1363.7584</v>
      </c>
      <c r="E67" s="81" t="n">
        <f aca="false">N67</f>
        <v>40.9127</v>
      </c>
      <c r="F67" s="81" t="n">
        <f aca="false">L67</f>
        <v>1363.7584</v>
      </c>
      <c r="G67" s="81" t="n">
        <f aca="false">O67</f>
        <v>42.0354</v>
      </c>
      <c r="H67" s="81" t="n">
        <f aca="false">T67</f>
        <v>1339.6424</v>
      </c>
      <c r="I67" s="81" t="n">
        <f aca="false">V67</f>
        <v>40.9763</v>
      </c>
      <c r="J67" s="81" t="n">
        <f aca="false">T67</f>
        <v>1339.6424</v>
      </c>
      <c r="K67" s="81" t="n">
        <f aca="false">W67</f>
        <v>42.0919</v>
      </c>
      <c r="L67" s="80" t="n">
        <v>1363.7584</v>
      </c>
      <c r="M67" s="80" t="n">
        <v>39.0467</v>
      </c>
      <c r="N67" s="80" t="n">
        <v>40.9127</v>
      </c>
      <c r="O67" s="80" t="n">
        <v>42.0354</v>
      </c>
      <c r="P67" s="80" t="n">
        <v>2130.797</v>
      </c>
      <c r="Q67" s="73" t="n">
        <v>8.109</v>
      </c>
      <c r="R67" s="80" t="n">
        <f aca="false">P67/3600</f>
        <v>0.591888055555556</v>
      </c>
      <c r="S67" s="82"/>
      <c r="T67" s="80" t="n">
        <v>1339.6424</v>
      </c>
      <c r="U67" s="80" t="n">
        <v>39.1057</v>
      </c>
      <c r="V67" s="80" t="n">
        <v>40.9763</v>
      </c>
      <c r="W67" s="80" t="n">
        <v>42.0919</v>
      </c>
      <c r="X67" s="80" t="n">
        <v>1295.047</v>
      </c>
      <c r="Y67" s="73" t="n">
        <v>1.593</v>
      </c>
      <c r="Z67" s="80" t="n">
        <f aca="false">X67/3600</f>
        <v>0.359735277777778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 t="s">
        <v>61</v>
      </c>
      <c r="C68" s="76" t="n">
        <v>27</v>
      </c>
      <c r="D68" s="71" t="n">
        <f aca="false">L68</f>
        <v>670.4568</v>
      </c>
      <c r="E68" s="71" t="n">
        <f aca="false">N68</f>
        <v>38.2566</v>
      </c>
      <c r="F68" s="71" t="n">
        <f aca="false">L68</f>
        <v>670.4568</v>
      </c>
      <c r="G68" s="71" t="n">
        <f aca="false">O68</f>
        <v>39.4436</v>
      </c>
      <c r="H68" s="71" t="n">
        <f aca="false">T68</f>
        <v>662.1632</v>
      </c>
      <c r="I68" s="71" t="n">
        <f aca="false">V68</f>
        <v>38.3567</v>
      </c>
      <c r="J68" s="71" t="n">
        <f aca="false">T68</f>
        <v>662.1632</v>
      </c>
      <c r="K68" s="71" t="n">
        <f aca="false">W68</f>
        <v>39.5534</v>
      </c>
      <c r="L68" s="72" t="n">
        <v>670.4568</v>
      </c>
      <c r="M68" s="72" t="n">
        <v>35.3554</v>
      </c>
      <c r="N68" s="72" t="n">
        <v>38.2566</v>
      </c>
      <c r="O68" s="72" t="n">
        <v>39.4436</v>
      </c>
      <c r="P68" s="72" t="n">
        <v>1901.578</v>
      </c>
      <c r="Q68" s="73" t="n">
        <v>7.687</v>
      </c>
      <c r="R68" s="72" t="n">
        <f aca="false">P68/3600</f>
        <v>0.528216111111111</v>
      </c>
      <c r="S68" s="74"/>
      <c r="T68" s="72" t="n">
        <v>662.1632</v>
      </c>
      <c r="U68" s="72" t="n">
        <v>35.4416</v>
      </c>
      <c r="V68" s="72" t="n">
        <v>38.3567</v>
      </c>
      <c r="W68" s="72" t="n">
        <v>39.5534</v>
      </c>
      <c r="X68" s="72" t="n">
        <v>1195.531</v>
      </c>
      <c r="Y68" s="73" t="n">
        <v>1.281</v>
      </c>
      <c r="Z68" s="72" t="n">
        <f aca="false">X68/3600</f>
        <v>0.332091944444444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1" t="n">
        <f aca="false">L69</f>
        <v>328.7392</v>
      </c>
      <c r="E69" s="71" t="n">
        <f aca="false">N69</f>
        <v>36.0988</v>
      </c>
      <c r="F69" s="71" t="n">
        <f aca="false">L69</f>
        <v>328.7392</v>
      </c>
      <c r="G69" s="71" t="n">
        <f aca="false">O69</f>
        <v>37.2453</v>
      </c>
      <c r="H69" s="71" t="n">
        <f aca="false">T69</f>
        <v>321.3776</v>
      </c>
      <c r="I69" s="71" t="n">
        <f aca="false">V69</f>
        <v>36.2308</v>
      </c>
      <c r="J69" s="71" t="n">
        <f aca="false">T69</f>
        <v>321.3776</v>
      </c>
      <c r="K69" s="71" t="n">
        <f aca="false">W69</f>
        <v>37.4383</v>
      </c>
      <c r="L69" s="72" t="n">
        <v>328.7392</v>
      </c>
      <c r="M69" s="72" t="n">
        <v>32.0525</v>
      </c>
      <c r="N69" s="72" t="n">
        <v>36.0988</v>
      </c>
      <c r="O69" s="72" t="n">
        <v>37.2453</v>
      </c>
      <c r="P69" s="72" t="n">
        <v>1722.953</v>
      </c>
      <c r="Q69" s="73" t="n">
        <v>7.671</v>
      </c>
      <c r="R69" s="72" t="n">
        <f aca="false">P69/3600</f>
        <v>0.478598055555556</v>
      </c>
      <c r="S69" s="74"/>
      <c r="T69" s="72" t="n">
        <v>321.3776</v>
      </c>
      <c r="U69" s="72" t="n">
        <v>32.0791</v>
      </c>
      <c r="V69" s="72" t="n">
        <v>36.2308</v>
      </c>
      <c r="W69" s="72" t="n">
        <v>37.4383</v>
      </c>
      <c r="X69" s="72" t="n">
        <v>1107.296</v>
      </c>
      <c r="Y69" s="73" t="n">
        <v>1.343</v>
      </c>
      <c r="Z69" s="72" t="n">
        <f aca="false">X69/3600</f>
        <v>0.307582222222222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164.2304</v>
      </c>
      <c r="E70" s="86" t="n">
        <f aca="false">N70</f>
        <v>34.207</v>
      </c>
      <c r="F70" s="86" t="n">
        <f aca="false">L70</f>
        <v>164.2304</v>
      </c>
      <c r="G70" s="86" t="n">
        <f aca="false">O70</f>
        <v>35.2313</v>
      </c>
      <c r="H70" s="86" t="n">
        <f aca="false">T70</f>
        <v>155.8456</v>
      </c>
      <c r="I70" s="86" t="n">
        <f aca="false">V70</f>
        <v>34.3204</v>
      </c>
      <c r="J70" s="86" t="n">
        <f aca="false">T70</f>
        <v>155.8456</v>
      </c>
      <c r="K70" s="86" t="n">
        <f aca="false">W70</f>
        <v>35.3847</v>
      </c>
      <c r="L70" s="79" t="n">
        <v>164.2304</v>
      </c>
      <c r="M70" s="79" t="n">
        <v>29.3517</v>
      </c>
      <c r="N70" s="79" t="n">
        <v>34.207</v>
      </c>
      <c r="O70" s="79" t="n">
        <v>35.2313</v>
      </c>
      <c r="P70" s="79" t="n">
        <v>1591.156</v>
      </c>
      <c r="Q70" s="79" t="n">
        <v>7.375</v>
      </c>
      <c r="R70" s="79" t="n">
        <f aca="false">P70/3600</f>
        <v>0.441987777777778</v>
      </c>
      <c r="S70" s="77"/>
      <c r="T70" s="79" t="n">
        <v>155.8456</v>
      </c>
      <c r="U70" s="79" t="n">
        <v>29.3292</v>
      </c>
      <c r="V70" s="79" t="n">
        <v>34.3204</v>
      </c>
      <c r="W70" s="79" t="n">
        <v>35.3847</v>
      </c>
      <c r="X70" s="79" t="n">
        <v>1030</v>
      </c>
      <c r="Y70" s="79" t="n">
        <v>1.218</v>
      </c>
      <c r="Z70" s="79" t="n">
        <f aca="false">X70/3600</f>
        <v>0.286111111111111</v>
      </c>
      <c r="AA70" s="77"/>
      <c r="AB70" s="77"/>
      <c r="AC70" s="77"/>
    </row>
    <row r="71" customFormat="false" ht="11.25" hidden="false" customHeight="false" outlineLevel="0" collapsed="false">
      <c r="A71" s="107" t="s">
        <v>70</v>
      </c>
      <c r="B71" s="107" t="s">
        <v>71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</row>
    <row r="72" customFormat="false" ht="11.25" hidden="false" customHeight="false" outlineLevel="0" collapsed="false">
      <c r="A72" s="112" t="s">
        <v>72</v>
      </c>
      <c r="B72" s="112" t="s">
        <v>73</v>
      </c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</row>
    <row r="75" customFormat="false" ht="11.25" hidden="false" customHeight="false" outlineLevel="0" collapsed="false">
      <c r="A75" s="112"/>
      <c r="B75" s="107" t="s">
        <v>74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</row>
    <row r="76" customFormat="false" ht="11.25" hidden="false" customHeight="false" outlineLevel="0" collapsed="false">
      <c r="A76" s="112"/>
      <c r="B76" s="112" t="s">
        <v>75</v>
      </c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</row>
    <row r="79" customFormat="false" ht="11.25" hidden="false" customHeight="false" outlineLevel="0" collapsed="false">
      <c r="A79" s="112"/>
      <c r="B79" s="107" t="s">
        <v>76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</row>
    <row r="80" customFormat="false" ht="11.25" hidden="false" customHeight="false" outlineLevel="0" collapsed="false">
      <c r="A80" s="112"/>
      <c r="B80" s="112" t="s">
        <v>77</v>
      </c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</row>
    <row r="83" customFormat="false" ht="12" hidden="false" customHeight="false" outlineLevel="0" collapsed="false">
      <c r="A83" s="87"/>
      <c r="B83" s="87" t="s">
        <v>5</v>
      </c>
      <c r="C83" s="87"/>
      <c r="D83" s="88"/>
      <c r="E83" s="89"/>
      <c r="F83" s="89"/>
      <c r="G83" s="89"/>
      <c r="H83" s="89"/>
      <c r="I83" s="89"/>
      <c r="J83" s="89"/>
      <c r="K83" s="89"/>
      <c r="L83" s="90"/>
      <c r="M83" s="90"/>
      <c r="N83" s="90"/>
      <c r="O83" s="90"/>
      <c r="P83" s="90"/>
      <c r="Q83" s="90"/>
      <c r="R83" s="90"/>
      <c r="S83" s="87"/>
      <c r="T83" s="90"/>
      <c r="U83" s="90"/>
      <c r="V83" s="90"/>
      <c r="W83" s="90"/>
      <c r="X83" s="90"/>
      <c r="Y83" s="90"/>
      <c r="Z83" s="90"/>
      <c r="AA83" s="91" t="e">
        <f aca="false">AVERAGE(AA3,AA7)</f>
        <v>#VALUE!</v>
      </c>
      <c r="AB83" s="91" t="e">
        <f aca="false">AVERAGE(AB3,AB7)</f>
        <v>#VALUE!</v>
      </c>
      <c r="AC83" s="91" t="e">
        <f aca="false">AVERAGE(AC3,AC7)</f>
        <v>#VALUE!</v>
      </c>
    </row>
    <row r="84" customFormat="false" ht="11.25" hidden="false" customHeight="false" outlineLevel="0" collapsed="false">
      <c r="B84" s="59" t="s">
        <v>6</v>
      </c>
      <c r="D84" s="92"/>
      <c r="E84" s="93"/>
      <c r="F84" s="93"/>
      <c r="G84" s="94"/>
      <c r="H84" s="94"/>
      <c r="I84" s="94"/>
      <c r="J84" s="94"/>
      <c r="K84" s="94"/>
      <c r="S84" s="95"/>
      <c r="AA84" s="91" t="e">
        <f aca="false">AVERAGE(AA11,AA15)</f>
        <v>#VALUE!</v>
      </c>
      <c r="AB84" s="91" t="e">
        <f aca="false">AVERAGE(AB11,AB15)</f>
        <v>#VALUE!</v>
      </c>
      <c r="AC84" s="91" t="e">
        <f aca="false">AVERAGE(AC11,AC15)</f>
        <v>#VALUE!</v>
      </c>
    </row>
    <row r="85" customFormat="false" ht="11.25" hidden="false" customHeight="false" outlineLevel="0" collapsed="false">
      <c r="B85" s="59" t="s">
        <v>7</v>
      </c>
      <c r="D85" s="96"/>
      <c r="E85" s="93"/>
      <c r="F85" s="93"/>
      <c r="G85" s="94"/>
      <c r="H85" s="94"/>
      <c r="I85" s="94"/>
      <c r="J85" s="94"/>
      <c r="K85" s="94"/>
      <c r="S85" s="95"/>
      <c r="AA85" s="91" t="e">
        <f aca="false">AVERAGE(AA19,AA23,AA27,AA31,AA35)</f>
        <v>#VALUE!</v>
      </c>
      <c r="AB85" s="91" t="e">
        <f aca="false">AVERAGE(AB19,AB23,AB27,AB31,AB35)</f>
        <v>#VALUE!</v>
      </c>
      <c r="AC85" s="91" t="e">
        <f aca="false">AVERAGE(AC19,AC23,AC27,AC31,AC35)</f>
        <v>#VALUE!</v>
      </c>
    </row>
    <row r="86" customFormat="false" ht="11.25" hidden="false" customHeight="false" outlineLevel="0" collapsed="false">
      <c r="B86" s="59" t="s">
        <v>8</v>
      </c>
      <c r="D86" s="96"/>
      <c r="E86" s="93"/>
      <c r="F86" s="93"/>
      <c r="G86" s="94"/>
      <c r="H86" s="94"/>
      <c r="I86" s="94"/>
      <c r="J86" s="94"/>
      <c r="K86" s="94"/>
      <c r="S86" s="95"/>
      <c r="AA86" s="91" t="e">
        <f aca="false">AVERAGE(AA39,AA43,AA47,AA51)</f>
        <v>#VALUE!</v>
      </c>
      <c r="AB86" s="91" t="e">
        <f aca="false">AVERAGE(AB39,AB43,AB47,AB51)</f>
        <v>#VALUE!</v>
      </c>
      <c r="AC86" s="91" t="e">
        <f aca="false">AVERAGE(AC39,AC43,AC47,AC51)</f>
        <v>#VALUE!</v>
      </c>
    </row>
    <row r="87" customFormat="false" ht="11.25" hidden="false" customHeight="false" outlineLevel="0" collapsed="false">
      <c r="B87" s="59" t="s">
        <v>9</v>
      </c>
      <c r="D87" s="96"/>
      <c r="E87" s="93"/>
      <c r="F87" s="93"/>
      <c r="G87" s="94"/>
      <c r="H87" s="94"/>
      <c r="I87" s="94"/>
      <c r="J87" s="94"/>
      <c r="K87" s="94"/>
      <c r="S87" s="97"/>
      <c r="AA87" s="98" t="e">
        <f aca="false">AVERAGE(AA55,AA63,AA59,AA67)</f>
        <v>#VALUE!</v>
      </c>
      <c r="AB87" s="98" t="e">
        <f aca="false">AVERAGE(AB55,AB63,AB59,AB67)</f>
        <v>#VALUE!</v>
      </c>
      <c r="AC87" s="98" t="e">
        <f aca="false">AVERAGE(AC55,AC63,AC59,AC67)</f>
        <v>#VALUE!</v>
      </c>
    </row>
    <row r="88" customFormat="false" ht="11.25" hidden="false" customHeight="false" outlineLevel="0" collapsed="false">
      <c r="A88" s="123"/>
      <c r="B88" s="123" t="s">
        <v>10</v>
      </c>
      <c r="C88" s="123"/>
      <c r="D88" s="124"/>
      <c r="E88" s="125"/>
      <c r="F88" s="125"/>
      <c r="G88" s="126"/>
      <c r="H88" s="126"/>
      <c r="I88" s="126"/>
      <c r="J88" s="126"/>
      <c r="K88" s="126"/>
      <c r="L88" s="123"/>
      <c r="M88" s="123"/>
      <c r="N88" s="123"/>
      <c r="O88" s="123"/>
      <c r="P88" s="123"/>
      <c r="Q88" s="123"/>
      <c r="R88" s="123"/>
      <c r="S88" s="127"/>
      <c r="T88" s="123"/>
      <c r="U88" s="123"/>
      <c r="V88" s="123"/>
      <c r="W88" s="123"/>
      <c r="X88" s="123"/>
      <c r="Y88" s="123"/>
      <c r="Z88" s="123"/>
      <c r="AA88" s="128"/>
      <c r="AB88" s="128"/>
      <c r="AC88" s="128"/>
    </row>
    <row r="89" customFormat="false" ht="11.25" hidden="false" customHeight="false" outlineLevel="0" collapsed="false">
      <c r="B89" s="99" t="s">
        <v>78</v>
      </c>
      <c r="C89" s="99"/>
      <c r="D89" s="100"/>
      <c r="E89" s="101"/>
      <c r="F89" s="102"/>
      <c r="G89" s="101"/>
      <c r="H89" s="101"/>
      <c r="I89" s="101"/>
      <c r="J89" s="101"/>
      <c r="K89" s="101"/>
      <c r="L89" s="99"/>
      <c r="M89" s="99"/>
      <c r="N89" s="99"/>
      <c r="O89" s="99"/>
      <c r="P89" s="99"/>
      <c r="Q89" s="99"/>
      <c r="R89" s="99"/>
      <c r="S89" s="103"/>
      <c r="T89" s="99"/>
      <c r="U89" s="99"/>
      <c r="V89" s="99"/>
      <c r="W89" s="99"/>
      <c r="X89" s="99"/>
      <c r="Y89" s="99"/>
      <c r="Z89" s="99"/>
      <c r="AA89" s="104" t="e">
        <f aca="false">AVERAGE(AA3,AA7,AA11,AA15,AA19,AA23,AA27,AA31,AA35,AA39,AA43,AA47,AA51,AA55,AA63,AA59,AA67)</f>
        <v>#VALUE!</v>
      </c>
      <c r="AB89" s="104" t="e">
        <f aca="false">AVERAGE(AB3,AB7,AB11,AB15,AB19,AB23,AB27,AB31,AB35,AB39,AB43,AB47,AB51,AB55,AB63,AB59,AB67)</f>
        <v>#VALUE!</v>
      </c>
      <c r="AC89" s="104" t="e">
        <f aca="false">AVERAGE(AC3,AC7,AC11,AC15,AC19,AC23,AC27,AC31,AC35,AC39,AC43,AC47,AC51,AC55,AC63,AC59,AC67)</f>
        <v>#VALUE!</v>
      </c>
    </row>
    <row r="90" customFormat="false" ht="11.25" hidden="false" customHeight="false" outlineLevel="0" collapsed="false">
      <c r="B90" s="99" t="s">
        <v>11</v>
      </c>
      <c r="C90" s="99"/>
      <c r="D90" s="100"/>
      <c r="E90" s="101"/>
      <c r="F90" s="102"/>
      <c r="G90" s="101"/>
      <c r="H90" s="101"/>
      <c r="I90" s="101"/>
      <c r="J90" s="101"/>
      <c r="K90" s="101"/>
      <c r="L90" s="99"/>
      <c r="M90" s="99"/>
      <c r="N90" s="99"/>
      <c r="O90" s="99"/>
      <c r="P90" s="99"/>
      <c r="Q90" s="99"/>
      <c r="R90" s="99"/>
      <c r="S90" s="103"/>
      <c r="T90" s="99"/>
      <c r="U90" s="99"/>
      <c r="V90" s="99"/>
      <c r="W90" s="99"/>
      <c r="X90" s="99"/>
      <c r="Y90" s="99"/>
      <c r="Z90" s="99"/>
      <c r="AA90" s="104" t="e">
        <f aca="false">AVERAGE(AA11,AA15,AA19,AA23,AA27,AA31,AA35,AA39,AA43,AA47,AA51,AA55,AA63,AA59,AA67,AA71,AA75,AA79)</f>
        <v>#VALUE!</v>
      </c>
      <c r="AB90" s="104" t="e">
        <f aca="false">AVERAGE(AB11,AB15,AB19,AB23,AB27,AB31,AB35,AB39,AB43,AB47,AB51,AB55,AB63,AB59,AB67,AB71,AB75,AB79)</f>
        <v>#VALUE!</v>
      </c>
      <c r="AC90" s="104" t="e">
        <f aca="false">AVERAGE(AC11,AC15,AC19,AC23,AC27,AC31,AC35,AC39,AC43,AC47,AC51,AC55,AC63,AC59,AC67,AC71,AC75,AC79)</f>
        <v>#VALUE!</v>
      </c>
    </row>
    <row r="91" customFormat="false" ht="11.25" hidden="false" customHeight="false" outlineLevel="0" collapsed="false">
      <c r="B91" s="59" t="s">
        <v>79</v>
      </c>
      <c r="P91" s="91"/>
      <c r="Q91" s="91" t="n">
        <f aca="false">GEOMEAN(Q3:Q82)</f>
        <v>51.1424248103944</v>
      </c>
      <c r="R91" s="91" t="n">
        <f aca="false">GEOMEAN(R3:R82)</f>
        <v>4.43767797691472</v>
      </c>
      <c r="S91" s="91"/>
      <c r="T91" s="91"/>
      <c r="U91" s="91"/>
      <c r="V91" s="91"/>
      <c r="W91" s="91"/>
      <c r="X91" s="91"/>
      <c r="Y91" s="91" t="n">
        <f aca="false">GEOMEAN(Y3:Y82)</f>
        <v>10.1038606057579</v>
      </c>
      <c r="Z91" s="91" t="n">
        <f aca="false">GEOMEAN(Z3:Z82)</f>
        <v>2.83096172468197</v>
      </c>
    </row>
    <row r="92" customFormat="false" ht="11.25" hidden="false" customHeight="false" outlineLevel="0" collapsed="false">
      <c r="B92" s="59" t="s">
        <v>80</v>
      </c>
      <c r="X92" s="105"/>
      <c r="Y92" s="105" t="n">
        <f aca="false">Y91/Q91</f>
        <v>0.19756319031053</v>
      </c>
      <c r="Z92" s="105" t="n">
        <f aca="false">Z91/R91</f>
        <v>0.637937619495812</v>
      </c>
    </row>
    <row r="93" customFormat="false" ht="11.25" hidden="false" customHeight="false" outlineLevel="0" collapsed="false">
      <c r="B93" s="59" t="s">
        <v>81</v>
      </c>
      <c r="P93" s="95"/>
      <c r="Q93" s="95" t="n">
        <f aca="false">SUM(Q3:Q82)/3600</f>
        <v>1.49305305555556</v>
      </c>
      <c r="R93" s="95" t="n">
        <f aca="false">SUM(R3:R82)</f>
        <v>564.107240277778</v>
      </c>
      <c r="X93" s="95"/>
      <c r="Y93" s="95" t="n">
        <f aca="false">SUM(Y3:Y82)/3600</f>
        <v>0.337274722222222</v>
      </c>
      <c r="Z93" s="95" t="n">
        <f aca="false">SUM(Z3:Z82)</f>
        <v>351.0455825</v>
      </c>
    </row>
    <row r="94" customFormat="false" ht="11.25" hidden="false" customHeight="false" outlineLevel="0" collapsed="false">
      <c r="B94" s="59" t="s">
        <v>82</v>
      </c>
      <c r="P94" s="91"/>
      <c r="Q94" s="91" t="n">
        <f aca="false">GEOMEAN(Q11:Q82)</f>
        <v>43.3134532095484</v>
      </c>
      <c r="R94" s="91" t="n">
        <f aca="false">GEOMEAN(R11:R82)</f>
        <v>3.58299407453178</v>
      </c>
      <c r="S94" s="91"/>
      <c r="T94" s="91"/>
      <c r="U94" s="91"/>
      <c r="V94" s="91"/>
      <c r="W94" s="91"/>
      <c r="X94" s="91"/>
      <c r="Y94" s="91" t="n">
        <f aca="false">GEOMEAN(Y11:Y82)</f>
        <v>8.32500606635035</v>
      </c>
      <c r="Z94" s="91" t="n">
        <f aca="false">GEOMEAN(Z11:Z82)</f>
        <v>2.3079253245909</v>
      </c>
    </row>
    <row r="95" customFormat="false" ht="11.25" hidden="false" customHeight="false" outlineLevel="0" collapsed="false">
      <c r="B95" s="59" t="s">
        <v>83</v>
      </c>
      <c r="X95" s="105"/>
      <c r="Y95" s="105" t="n">
        <f aca="false">Y94/Q94</f>
        <v>0.192203702301785</v>
      </c>
      <c r="Z95" s="105" t="n">
        <f aca="false">Z94/R94</f>
        <v>0.644133168122109</v>
      </c>
    </row>
    <row r="96" customFormat="false" ht="11.25" hidden="false" customHeight="false" outlineLevel="0" collapsed="false">
      <c r="B96" s="59" t="s">
        <v>84</v>
      </c>
      <c r="P96" s="95"/>
      <c r="Q96" s="95" t="n">
        <f aca="false">SUM(Q11:Q82)/3600</f>
        <v>1.09626138888889</v>
      </c>
      <c r="R96" s="95" t="n">
        <f aca="false">SUM(R11:R82)</f>
        <v>383.177184444444</v>
      </c>
      <c r="X96" s="95"/>
      <c r="Y96" s="95" t="n">
        <f aca="false">SUM(Y11:Y82)/3600</f>
        <v>0.2369675</v>
      </c>
      <c r="Z96" s="95" t="n">
        <f aca="false">SUM(Z11:Z82)</f>
        <v>244.8926319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91" activeCellId="0" sqref="A91:Z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7.14"/>
    <col collapsed="false" customWidth="true" hidden="false" outlineLevel="0" max="2" min="2" style="59" width="12.7"/>
    <col collapsed="false" customWidth="true" hidden="false" outlineLevel="0" max="3" min="3" style="59" width="7.28"/>
    <col collapsed="false" customWidth="true" hidden="true" outlineLevel="0" max="4" min="4" style="60" width="8.56"/>
    <col collapsed="false" customWidth="true" hidden="true" outlineLevel="0" max="5" min="5" style="61" width="6.41"/>
    <col collapsed="false" customWidth="true" hidden="true" outlineLevel="0" max="6" min="6" style="62" width="8.56"/>
    <col collapsed="false" customWidth="true" hidden="true" outlineLevel="0" max="7" min="7" style="61" width="6.41"/>
    <col collapsed="false" customWidth="true" hidden="true" outlineLevel="0" max="8" min="8" style="61" width="8.56"/>
    <col collapsed="false" customWidth="true" hidden="true" outlineLevel="0" max="9" min="9" style="61" width="6.41"/>
    <col collapsed="false" customWidth="true" hidden="true" outlineLevel="0" max="10" min="10" style="61" width="8.56"/>
    <col collapsed="false" customWidth="true" hidden="true" outlineLevel="0" max="11" min="11" style="61" width="6.41"/>
    <col collapsed="false" customWidth="false" hidden="false" outlineLevel="0" max="12" min="12" style="59" width="9.14"/>
    <col collapsed="false" customWidth="true" hidden="false" outlineLevel="0" max="15" min="13" style="59" width="6.41"/>
    <col collapsed="false" customWidth="false" hidden="false" outlineLevel="0" max="18" min="16" style="59" width="9.14"/>
    <col collapsed="false" customWidth="true" hidden="false" outlineLevel="0" max="19" min="19" style="59" width="7.85"/>
    <col collapsed="false" customWidth="false" hidden="false" outlineLevel="0" max="20" min="20" style="59" width="9.14"/>
    <col collapsed="false" customWidth="true" hidden="false" outlineLevel="0" max="23" min="21" style="59" width="6.41"/>
    <col collapsed="false" customWidth="true" hidden="false" outlineLevel="0" max="24" min="24" style="59" width="8.56"/>
    <col collapsed="false" customWidth="false" hidden="false" outlineLevel="0" max="257" min="25" style="59" width="9.14"/>
  </cols>
  <sheetData>
    <row r="1" customFormat="false" ht="13.5" hidden="false" customHeight="true" outlineLevel="0" collapsed="false">
      <c r="D1" s="63" t="s">
        <v>18</v>
      </c>
      <c r="E1" s="63" t="s">
        <v>18</v>
      </c>
      <c r="F1" s="64" t="s">
        <v>18</v>
      </c>
      <c r="G1" s="63" t="s">
        <v>18</v>
      </c>
      <c r="H1" s="63" t="s">
        <v>19</v>
      </c>
      <c r="I1" s="63" t="s">
        <v>19</v>
      </c>
      <c r="J1" s="63" t="s">
        <v>19</v>
      </c>
      <c r="K1" s="63" t="s">
        <v>19</v>
      </c>
      <c r="L1" s="65" t="s">
        <v>20</v>
      </c>
      <c r="M1" s="65"/>
      <c r="N1" s="65"/>
      <c r="O1" s="65"/>
      <c r="P1" s="65"/>
      <c r="Q1" s="65"/>
      <c r="R1" s="65"/>
      <c r="S1" s="65"/>
      <c r="T1" s="65" t="s">
        <v>21</v>
      </c>
      <c r="U1" s="65"/>
      <c r="V1" s="65"/>
      <c r="W1" s="65"/>
      <c r="X1" s="65"/>
      <c r="Y1" s="65"/>
      <c r="Z1" s="65"/>
      <c r="AA1" s="65"/>
    </row>
    <row r="2" customFormat="false" ht="12" hidden="false" customHeight="false" outlineLevel="0" collapsed="false">
      <c r="C2" s="66" t="s">
        <v>22</v>
      </c>
      <c r="D2" s="67" t="str">
        <f aca="false">L2</f>
        <v>kbps</v>
      </c>
      <c r="E2" s="67" t="str">
        <f aca="false">N2</f>
        <v>U psnr</v>
      </c>
      <c r="F2" s="67" t="str">
        <f aca="false">L2</f>
        <v>kbps</v>
      </c>
      <c r="G2" s="67" t="str">
        <f aca="false">O2</f>
        <v>V psnr</v>
      </c>
      <c r="H2" s="67" t="str">
        <f aca="false">T2</f>
        <v>kbps</v>
      </c>
      <c r="I2" s="67" t="str">
        <f aca="false">V2</f>
        <v>U psnr</v>
      </c>
      <c r="J2" s="67" t="str">
        <f aca="false">T2</f>
        <v>kbps</v>
      </c>
      <c r="K2" s="67" t="str">
        <f aca="false">W2</f>
        <v>V psnr</v>
      </c>
      <c r="L2" s="68" t="s">
        <v>23</v>
      </c>
      <c r="M2" s="68" t="s">
        <v>24</v>
      </c>
      <c r="N2" s="68" t="s">
        <v>25</v>
      </c>
      <c r="O2" s="68" t="s">
        <v>26</v>
      </c>
      <c r="P2" s="68" t="s">
        <v>27</v>
      </c>
      <c r="Q2" s="68" t="s">
        <v>28</v>
      </c>
      <c r="R2" s="68" t="s">
        <v>29</v>
      </c>
      <c r="S2" s="69"/>
      <c r="T2" s="68" t="s">
        <v>23</v>
      </c>
      <c r="U2" s="68" t="s">
        <v>24</v>
      </c>
      <c r="V2" s="68" t="s">
        <v>25</v>
      </c>
      <c r="W2" s="68" t="s">
        <v>26</v>
      </c>
      <c r="X2" s="68" t="s">
        <v>30</v>
      </c>
      <c r="Y2" s="68" t="s">
        <v>28</v>
      </c>
      <c r="Z2" s="68" t="s">
        <v>29</v>
      </c>
      <c r="AA2" s="69" t="s">
        <v>31</v>
      </c>
      <c r="AB2" s="69" t="s">
        <v>32</v>
      </c>
      <c r="AC2" s="69" t="s">
        <v>33</v>
      </c>
    </row>
    <row r="3" customFormat="false" ht="11.25" hidden="false" customHeight="false" outlineLevel="0" collapsed="false">
      <c r="A3" s="107" t="s">
        <v>6</v>
      </c>
      <c r="B3" s="107" t="s">
        <v>34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35</v>
      </c>
      <c r="B4" s="112" t="s">
        <v>36</v>
      </c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7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 t="s">
        <v>38</v>
      </c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6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</row>
    <row r="11" customFormat="false" ht="11.25" hidden="false" customHeight="false" outlineLevel="0" collapsed="false">
      <c r="A11" s="107" t="s">
        <v>6</v>
      </c>
      <c r="B11" s="107" t="s">
        <v>34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27"/>
      <c r="S11" s="115"/>
      <c r="T11" s="114"/>
      <c r="U11" s="114"/>
      <c r="V11" s="114"/>
      <c r="W11" s="114"/>
      <c r="X11" s="114"/>
      <c r="Y11" s="127"/>
      <c r="Z11" s="127"/>
      <c r="AA11" s="111"/>
      <c r="AB11" s="111"/>
      <c r="AC11" s="111"/>
    </row>
    <row r="12" customFormat="false" ht="11.25" hidden="false" customHeight="false" outlineLevel="0" collapsed="false">
      <c r="A12" s="112" t="s">
        <v>39</v>
      </c>
      <c r="B12" s="112" t="s">
        <v>40</v>
      </c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27"/>
      <c r="S12" s="115"/>
      <c r="T12" s="114"/>
      <c r="U12" s="114"/>
      <c r="V12" s="114"/>
      <c r="W12" s="114"/>
      <c r="X12" s="114"/>
      <c r="Y12" s="127"/>
      <c r="Z12" s="127"/>
      <c r="AA12" s="115"/>
      <c r="AB12" s="115"/>
      <c r="AC12" s="115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27"/>
      <c r="S13" s="115"/>
      <c r="T13" s="114"/>
      <c r="U13" s="114"/>
      <c r="V13" s="114"/>
      <c r="W13" s="114"/>
      <c r="X13" s="114"/>
      <c r="Y13" s="127"/>
      <c r="Z13" s="127"/>
      <c r="AA13" s="115"/>
      <c r="AB13" s="115"/>
      <c r="AC13" s="115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</row>
    <row r="15" customFormat="false" ht="11.25" hidden="false" customHeight="false" outlineLevel="0" collapsed="false">
      <c r="A15" s="112"/>
      <c r="B15" s="112" t="s">
        <v>37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14"/>
      <c r="M15" s="114"/>
      <c r="N15" s="114"/>
      <c r="O15" s="114"/>
      <c r="P15" s="114"/>
      <c r="Q15" s="127"/>
      <c r="R15" s="127"/>
      <c r="S15" s="115"/>
      <c r="T15" s="109"/>
      <c r="U15" s="109"/>
      <c r="V15" s="109"/>
      <c r="W15" s="109"/>
      <c r="X15" s="114"/>
      <c r="Y15" s="127"/>
      <c r="Z15" s="127"/>
      <c r="AA15" s="111"/>
      <c r="AB15" s="111"/>
      <c r="AC15" s="111"/>
    </row>
    <row r="16" customFormat="false" ht="11.25" hidden="false" customHeight="false" outlineLevel="0" collapsed="false">
      <c r="A16" s="112"/>
      <c r="B16" s="112" t="s">
        <v>41</v>
      </c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27"/>
      <c r="S16" s="115"/>
      <c r="T16" s="114"/>
      <c r="U16" s="114"/>
      <c r="V16" s="114"/>
      <c r="W16" s="114"/>
      <c r="X16" s="114"/>
      <c r="Y16" s="127"/>
      <c r="Z16" s="127"/>
      <c r="AA16" s="115"/>
      <c r="AB16" s="115"/>
      <c r="AC16" s="115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27"/>
      <c r="S17" s="115"/>
      <c r="T17" s="114"/>
      <c r="U17" s="114"/>
      <c r="V17" s="114"/>
      <c r="W17" s="114"/>
      <c r="X17" s="114"/>
      <c r="Y17" s="127"/>
      <c r="Z17" s="127"/>
      <c r="AA17" s="115"/>
      <c r="AB17" s="115"/>
      <c r="AC17" s="115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</row>
    <row r="19" customFormat="false" ht="11.25" hidden="false" customHeight="false" outlineLevel="0" collapsed="false">
      <c r="A19" s="70" t="s">
        <v>7</v>
      </c>
      <c r="B19" s="70" t="s">
        <v>42</v>
      </c>
      <c r="C19" s="70" t="n">
        <v>22</v>
      </c>
      <c r="D19" s="71" t="n">
        <f aca="false">L19</f>
        <v>6068.1736</v>
      </c>
      <c r="E19" s="71" t="n">
        <f aca="false">N19</f>
        <v>43.4608</v>
      </c>
      <c r="F19" s="71" t="n">
        <f aca="false">L19</f>
        <v>6068.1736</v>
      </c>
      <c r="G19" s="71" t="n">
        <f aca="false">O19</f>
        <v>44.6624</v>
      </c>
      <c r="H19" s="71" t="n">
        <f aca="false">T19</f>
        <v>6096.9352</v>
      </c>
      <c r="I19" s="71" t="n">
        <f aca="false">V19</f>
        <v>43.4189</v>
      </c>
      <c r="J19" s="71" t="n">
        <f aca="false">T19</f>
        <v>6096.9352</v>
      </c>
      <c r="K19" s="71" t="n">
        <f aca="false">W19</f>
        <v>44.666</v>
      </c>
      <c r="L19" s="72" t="n">
        <v>6068.1736</v>
      </c>
      <c r="M19" s="72" t="n">
        <v>41.9354</v>
      </c>
      <c r="N19" s="72" t="n">
        <v>43.4608</v>
      </c>
      <c r="O19" s="72" t="n">
        <v>44.6624</v>
      </c>
      <c r="P19" s="72" t="n">
        <v>106220.265</v>
      </c>
      <c r="Q19" s="73" t="n">
        <v>109.453</v>
      </c>
      <c r="R19" s="72" t="n">
        <f aca="false">P19/3600</f>
        <v>29.5056291666667</v>
      </c>
      <c r="S19" s="74"/>
      <c r="T19" s="72" t="n">
        <v>6096.9352</v>
      </c>
      <c r="U19" s="72" t="n">
        <v>41.93</v>
      </c>
      <c r="V19" s="72" t="n">
        <v>43.4189</v>
      </c>
      <c r="W19" s="72" t="n">
        <v>44.666</v>
      </c>
      <c r="X19" s="72" t="n">
        <v>38821.25</v>
      </c>
      <c r="Y19" s="73" t="n">
        <v>47.703</v>
      </c>
      <c r="Z19" s="72" t="n">
        <f aca="false">X19/3600</f>
        <v>10.7836805555556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43</v>
      </c>
      <c r="B20" s="76" t="s">
        <v>44</v>
      </c>
      <c r="C20" s="76" t="n">
        <v>27</v>
      </c>
      <c r="D20" s="71" t="n">
        <f aca="false">L20</f>
        <v>3019.544</v>
      </c>
      <c r="E20" s="71" t="n">
        <f aca="false">N20</f>
        <v>41.7244</v>
      </c>
      <c r="F20" s="71" t="n">
        <f aca="false">L20</f>
        <v>3019.544</v>
      </c>
      <c r="G20" s="71" t="n">
        <f aca="false">O20</f>
        <v>42.6053</v>
      </c>
      <c r="H20" s="71" t="n">
        <f aca="false">T20</f>
        <v>3032.7904</v>
      </c>
      <c r="I20" s="71" t="n">
        <f aca="false">V20</f>
        <v>41.678</v>
      </c>
      <c r="J20" s="71" t="n">
        <f aca="false">T20</f>
        <v>3032.7904</v>
      </c>
      <c r="K20" s="71" t="n">
        <f aca="false">W20</f>
        <v>42.6258</v>
      </c>
      <c r="L20" s="72" t="n">
        <v>3019.544</v>
      </c>
      <c r="M20" s="72" t="n">
        <v>40.1672</v>
      </c>
      <c r="N20" s="72" t="n">
        <v>41.7244</v>
      </c>
      <c r="O20" s="72" t="n">
        <v>42.6053</v>
      </c>
      <c r="P20" s="72" t="n">
        <v>97709.859</v>
      </c>
      <c r="Q20" s="73" t="n">
        <v>106.359</v>
      </c>
      <c r="R20" s="72" t="n">
        <f aca="false">P20/3600</f>
        <v>27.1416275</v>
      </c>
      <c r="S20" s="74"/>
      <c r="T20" s="72" t="n">
        <v>3032.7904</v>
      </c>
      <c r="U20" s="72" t="n">
        <v>40.1362</v>
      </c>
      <c r="V20" s="72" t="n">
        <v>41.678</v>
      </c>
      <c r="W20" s="72" t="n">
        <v>42.6258</v>
      </c>
      <c r="X20" s="72" t="n">
        <v>34096.625</v>
      </c>
      <c r="Y20" s="73" t="n">
        <v>45.843</v>
      </c>
      <c r="Z20" s="72" t="n">
        <f aca="false">X20/3600</f>
        <v>9.47128472222222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1" t="n">
        <f aca="false">L21</f>
        <v>1544.4712</v>
      </c>
      <c r="E21" s="71" t="n">
        <f aca="false">N21</f>
        <v>40.0355</v>
      </c>
      <c r="F21" s="71" t="n">
        <f aca="false">L21</f>
        <v>1544.4712</v>
      </c>
      <c r="G21" s="71" t="n">
        <f aca="false">O21</f>
        <v>41.085</v>
      </c>
      <c r="H21" s="71" t="n">
        <f aca="false">T21</f>
        <v>1555.1448</v>
      </c>
      <c r="I21" s="71" t="n">
        <f aca="false">V21</f>
        <v>40.0041</v>
      </c>
      <c r="J21" s="71" t="n">
        <f aca="false">T21</f>
        <v>1555.1448</v>
      </c>
      <c r="K21" s="71" t="n">
        <f aca="false">W21</f>
        <v>41.1282</v>
      </c>
      <c r="L21" s="72" t="n">
        <v>1544.4712</v>
      </c>
      <c r="M21" s="72" t="n">
        <v>37.9142</v>
      </c>
      <c r="N21" s="72" t="n">
        <v>40.0355</v>
      </c>
      <c r="O21" s="72" t="n">
        <v>41.085</v>
      </c>
      <c r="P21" s="72" t="n">
        <v>92135.968</v>
      </c>
      <c r="Q21" s="73" t="n">
        <v>103.781</v>
      </c>
      <c r="R21" s="72" t="n">
        <f aca="false">P21/3600</f>
        <v>25.5933244444444</v>
      </c>
      <c r="S21" s="74"/>
      <c r="T21" s="72" t="n">
        <v>1555.1448</v>
      </c>
      <c r="U21" s="72" t="n">
        <v>37.8695</v>
      </c>
      <c r="V21" s="72" t="n">
        <v>40.0041</v>
      </c>
      <c r="W21" s="72" t="n">
        <v>41.1282</v>
      </c>
      <c r="X21" s="72" t="n">
        <v>31998.312</v>
      </c>
      <c r="Y21" s="73" t="n">
        <v>44.359</v>
      </c>
      <c r="Z21" s="72" t="n">
        <f aca="false">X21/3600</f>
        <v>8.88842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745.8064</v>
      </c>
      <c r="E22" s="78" t="n">
        <f aca="false">N22</f>
        <v>38.3508</v>
      </c>
      <c r="F22" s="78" t="n">
        <f aca="false">L22</f>
        <v>745.8064</v>
      </c>
      <c r="G22" s="78" t="n">
        <f aca="false">O22</f>
        <v>39.8687</v>
      </c>
      <c r="H22" s="78" t="n">
        <f aca="false">T22</f>
        <v>745.2504</v>
      </c>
      <c r="I22" s="78" t="n">
        <f aca="false">V22</f>
        <v>38.2849</v>
      </c>
      <c r="J22" s="78" t="n">
        <f aca="false">T22</f>
        <v>745.2504</v>
      </c>
      <c r="K22" s="78" t="n">
        <f aca="false">W22</f>
        <v>39.7995</v>
      </c>
      <c r="L22" s="79" t="n">
        <v>745.8064</v>
      </c>
      <c r="M22" s="79" t="n">
        <v>35.2716</v>
      </c>
      <c r="N22" s="79" t="n">
        <v>38.3508</v>
      </c>
      <c r="O22" s="79" t="n">
        <v>39.8687</v>
      </c>
      <c r="P22" s="79" t="n">
        <v>87569.906</v>
      </c>
      <c r="Q22" s="79" t="n">
        <v>99.265</v>
      </c>
      <c r="R22" s="79" t="n">
        <f aca="false">P22/3600</f>
        <v>24.3249738888889</v>
      </c>
      <c r="S22" s="77"/>
      <c r="T22" s="79" t="n">
        <v>745.2504</v>
      </c>
      <c r="U22" s="79" t="n">
        <v>35.1707</v>
      </c>
      <c r="V22" s="79" t="n">
        <v>38.2849</v>
      </c>
      <c r="W22" s="79" t="n">
        <v>39.7995</v>
      </c>
      <c r="X22" s="79" t="n">
        <v>30646.938</v>
      </c>
      <c r="Y22" s="79" t="n">
        <v>39.937</v>
      </c>
      <c r="Z22" s="79" t="n">
        <f aca="false">X22/3600</f>
        <v>8.51303833333333</v>
      </c>
      <c r="AA22" s="77"/>
      <c r="AB22" s="77"/>
      <c r="AC22" s="77"/>
    </row>
    <row r="23" customFormat="false" ht="11.25" hidden="false" customHeight="false" outlineLevel="0" collapsed="false">
      <c r="A23" s="76"/>
      <c r="B23" s="70" t="s">
        <v>45</v>
      </c>
      <c r="C23" s="70" t="n">
        <v>22</v>
      </c>
      <c r="D23" s="81" t="n">
        <f aca="false">L23</f>
        <v>9653.5456</v>
      </c>
      <c r="E23" s="81" t="n">
        <f aca="false">N23</f>
        <v>41.819</v>
      </c>
      <c r="F23" s="81" t="n">
        <f aca="false">L23</f>
        <v>9653.5456</v>
      </c>
      <c r="G23" s="81" t="n">
        <f aca="false">O23</f>
        <v>42.6468</v>
      </c>
      <c r="H23" s="81" t="n">
        <f aca="false">T23</f>
        <v>9827.6792</v>
      </c>
      <c r="I23" s="81" t="n">
        <f aca="false">V23</f>
        <v>41.7132</v>
      </c>
      <c r="J23" s="81" t="n">
        <f aca="false">T23</f>
        <v>9827.6792</v>
      </c>
      <c r="K23" s="81" t="n">
        <f aca="false">W23</f>
        <v>42.6177</v>
      </c>
      <c r="L23" s="80" t="n">
        <v>9653.5456</v>
      </c>
      <c r="M23" s="80" t="n">
        <v>40.0463</v>
      </c>
      <c r="N23" s="80" t="n">
        <v>41.819</v>
      </c>
      <c r="O23" s="80" t="n">
        <v>42.6468</v>
      </c>
      <c r="P23" s="80" t="n">
        <v>105809.406</v>
      </c>
      <c r="Q23" s="73" t="n">
        <v>109.984</v>
      </c>
      <c r="R23" s="80" t="n">
        <f aca="false">P23/3600</f>
        <v>29.3915016666667</v>
      </c>
      <c r="S23" s="82"/>
      <c r="T23" s="80" t="n">
        <v>9827.6792</v>
      </c>
      <c r="U23" s="80" t="n">
        <v>39.9917</v>
      </c>
      <c r="V23" s="80" t="n">
        <v>41.7132</v>
      </c>
      <c r="W23" s="80" t="n">
        <v>42.6177</v>
      </c>
      <c r="X23" s="80" t="n">
        <v>40790.14</v>
      </c>
      <c r="Y23" s="73" t="n">
        <v>48.593</v>
      </c>
      <c r="Z23" s="80" t="n">
        <f aca="false">X23/3600</f>
        <v>11.3305944444444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 t="s">
        <v>46</v>
      </c>
      <c r="C24" s="76" t="n">
        <v>27</v>
      </c>
      <c r="D24" s="71" t="n">
        <f aca="false">L24</f>
        <v>4021.4136</v>
      </c>
      <c r="E24" s="71" t="n">
        <f aca="false">N24</f>
        <v>39.4452</v>
      </c>
      <c r="F24" s="71" t="n">
        <f aca="false">L24</f>
        <v>4021.4136</v>
      </c>
      <c r="G24" s="71" t="n">
        <f aca="false">O24</f>
        <v>40.3974</v>
      </c>
      <c r="H24" s="71" t="n">
        <f aca="false">T24</f>
        <v>4084.7568</v>
      </c>
      <c r="I24" s="71" t="n">
        <f aca="false">V24</f>
        <v>39.3285</v>
      </c>
      <c r="J24" s="71" t="n">
        <f aca="false">T24</f>
        <v>4084.7568</v>
      </c>
      <c r="K24" s="71" t="n">
        <f aca="false">W24</f>
        <v>40.3605</v>
      </c>
      <c r="L24" s="72" t="n">
        <v>4021.4136</v>
      </c>
      <c r="M24" s="72" t="n">
        <v>37.0441</v>
      </c>
      <c r="N24" s="72" t="n">
        <v>39.4452</v>
      </c>
      <c r="O24" s="72" t="n">
        <v>40.3974</v>
      </c>
      <c r="P24" s="72" t="n">
        <v>93118.875</v>
      </c>
      <c r="Q24" s="73" t="n">
        <v>102.953</v>
      </c>
      <c r="R24" s="72" t="n">
        <f aca="false">P24/3600</f>
        <v>25.8663541666667</v>
      </c>
      <c r="S24" s="74"/>
      <c r="T24" s="72" t="n">
        <v>4084.7568</v>
      </c>
      <c r="U24" s="72" t="n">
        <v>36.9697</v>
      </c>
      <c r="V24" s="72" t="n">
        <v>39.3285</v>
      </c>
      <c r="W24" s="72" t="n">
        <v>40.3605</v>
      </c>
      <c r="X24" s="72" t="n">
        <v>34740.843</v>
      </c>
      <c r="Y24" s="73" t="n">
        <v>42.203</v>
      </c>
      <c r="Z24" s="72" t="n">
        <f aca="false">X24/3600</f>
        <v>9.65023416666667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1" t="n">
        <f aca="false">L25</f>
        <v>1698.1328</v>
      </c>
      <c r="E25" s="71" t="n">
        <f aca="false">N25</f>
        <v>37.4291</v>
      </c>
      <c r="F25" s="71" t="n">
        <f aca="false">L25</f>
        <v>1698.1328</v>
      </c>
      <c r="G25" s="71" t="n">
        <f aca="false">O25</f>
        <v>38.9105</v>
      </c>
      <c r="H25" s="71" t="n">
        <f aca="false">T25</f>
        <v>1725.0296</v>
      </c>
      <c r="I25" s="71" t="n">
        <f aca="false">V25</f>
        <v>37.3201</v>
      </c>
      <c r="J25" s="71" t="n">
        <f aca="false">T25</f>
        <v>1725.0296</v>
      </c>
      <c r="K25" s="71" t="n">
        <f aca="false">W25</f>
        <v>38.8711</v>
      </c>
      <c r="L25" s="72" t="n">
        <v>1698.1328</v>
      </c>
      <c r="M25" s="72" t="n">
        <v>34.1515</v>
      </c>
      <c r="N25" s="72" t="n">
        <v>37.4291</v>
      </c>
      <c r="O25" s="72" t="n">
        <v>38.9105</v>
      </c>
      <c r="P25" s="72" t="n">
        <v>86880.906</v>
      </c>
      <c r="Q25" s="73" t="n">
        <v>98.921</v>
      </c>
      <c r="R25" s="72" t="n">
        <f aca="false">P25/3600</f>
        <v>24.133585</v>
      </c>
      <c r="S25" s="74"/>
      <c r="T25" s="72" t="n">
        <v>1725.0296</v>
      </c>
      <c r="U25" s="72" t="n">
        <v>34.0587</v>
      </c>
      <c r="V25" s="72" t="n">
        <v>37.3201</v>
      </c>
      <c r="W25" s="72" t="n">
        <v>38.8711</v>
      </c>
      <c r="X25" s="72" t="n">
        <v>32076.281</v>
      </c>
      <c r="Y25" s="73" t="n">
        <v>37.859</v>
      </c>
      <c r="Z25" s="72" t="n">
        <f aca="false">X25/3600</f>
        <v>8.91007805555556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688.588</v>
      </c>
      <c r="E26" s="78" t="n">
        <f aca="false">N26</f>
        <v>35.6738</v>
      </c>
      <c r="F26" s="78" t="n">
        <f aca="false">L26</f>
        <v>688.588</v>
      </c>
      <c r="G26" s="78" t="n">
        <f aca="false">O26</f>
        <v>37.8029</v>
      </c>
      <c r="H26" s="78" t="n">
        <f aca="false">T26</f>
        <v>694.7656</v>
      </c>
      <c r="I26" s="78" t="n">
        <f aca="false">V26</f>
        <v>35.5536</v>
      </c>
      <c r="J26" s="78" t="n">
        <f aca="false">T26</f>
        <v>694.7656</v>
      </c>
      <c r="K26" s="78" t="n">
        <f aca="false">W26</f>
        <v>37.7346</v>
      </c>
      <c r="L26" s="79" t="n">
        <v>688.588</v>
      </c>
      <c r="M26" s="79" t="n">
        <v>31.4608</v>
      </c>
      <c r="N26" s="79" t="n">
        <v>35.6738</v>
      </c>
      <c r="O26" s="79" t="n">
        <v>37.8029</v>
      </c>
      <c r="P26" s="79" t="n">
        <v>83037.89</v>
      </c>
      <c r="Q26" s="79" t="n">
        <v>97.375</v>
      </c>
      <c r="R26" s="79" t="n">
        <f aca="false">P26/3600</f>
        <v>23.0660805555556</v>
      </c>
      <c r="S26" s="77"/>
      <c r="T26" s="79" t="n">
        <v>694.7656</v>
      </c>
      <c r="U26" s="79" t="n">
        <v>31.3666</v>
      </c>
      <c r="V26" s="79" t="n">
        <v>35.5536</v>
      </c>
      <c r="W26" s="79" t="n">
        <v>37.7346</v>
      </c>
      <c r="X26" s="79" t="n">
        <v>30133.094</v>
      </c>
      <c r="Y26" s="79" t="n">
        <v>39.89</v>
      </c>
      <c r="Z26" s="79" t="n">
        <f aca="false">X26/3600</f>
        <v>8.37030388888889</v>
      </c>
      <c r="AA26" s="77"/>
      <c r="AB26" s="77"/>
      <c r="AC26" s="77"/>
    </row>
    <row r="27" customFormat="false" ht="11.25" hidden="false" customHeight="false" outlineLevel="0" collapsed="false">
      <c r="A27" s="76"/>
      <c r="B27" s="70" t="s">
        <v>47</v>
      </c>
      <c r="C27" s="70" t="n">
        <v>22</v>
      </c>
      <c r="D27" s="81" t="n">
        <f aca="false">L27</f>
        <v>27163.88</v>
      </c>
      <c r="E27" s="81" t="n">
        <f aca="false">N27</f>
        <v>40.3666</v>
      </c>
      <c r="F27" s="81" t="n">
        <f aca="false">L27</f>
        <v>27163.88</v>
      </c>
      <c r="G27" s="81" t="n">
        <f aca="false">O27</f>
        <v>43.0579</v>
      </c>
      <c r="H27" s="81" t="n">
        <f aca="false">T27</f>
        <v>27313.9408</v>
      </c>
      <c r="I27" s="81" t="n">
        <f aca="false">V27</f>
        <v>40.3253</v>
      </c>
      <c r="J27" s="81" t="n">
        <f aca="false">T27</f>
        <v>27313.9408</v>
      </c>
      <c r="K27" s="81" t="n">
        <f aca="false">W27</f>
        <v>43.0063</v>
      </c>
      <c r="L27" s="80" t="n">
        <v>27163.88</v>
      </c>
      <c r="M27" s="80" t="n">
        <v>39.007</v>
      </c>
      <c r="N27" s="80" t="n">
        <v>40.3666</v>
      </c>
      <c r="O27" s="80" t="n">
        <v>43.0579</v>
      </c>
      <c r="P27" s="80" t="n">
        <v>233436.281</v>
      </c>
      <c r="Q27" s="73" t="n">
        <v>223.609</v>
      </c>
      <c r="R27" s="80" t="n">
        <f aca="false">P27/3600</f>
        <v>64.8434113888889</v>
      </c>
      <c r="S27" s="82"/>
      <c r="T27" s="80" t="n">
        <v>27313.9408</v>
      </c>
      <c r="U27" s="80" t="n">
        <v>38.9847</v>
      </c>
      <c r="V27" s="80" t="n">
        <v>40.3253</v>
      </c>
      <c r="W27" s="80" t="n">
        <v>43.0063</v>
      </c>
      <c r="X27" s="80" t="n">
        <v>87441.594</v>
      </c>
      <c r="Y27" s="73" t="n">
        <v>92.578</v>
      </c>
      <c r="Z27" s="80" t="n">
        <f aca="false">X27/3600</f>
        <v>24.2893316666667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 t="s">
        <v>48</v>
      </c>
      <c r="C28" s="76" t="n">
        <v>27</v>
      </c>
      <c r="D28" s="71" t="n">
        <f aca="false">L28</f>
        <v>7671.936</v>
      </c>
      <c r="E28" s="71" t="n">
        <f aca="false">N28</f>
        <v>38.7185</v>
      </c>
      <c r="F28" s="71" t="n">
        <f aca="false">L28</f>
        <v>7671.936</v>
      </c>
      <c r="G28" s="71" t="n">
        <f aca="false">O28</f>
        <v>40.9456</v>
      </c>
      <c r="H28" s="71" t="n">
        <f aca="false">T28</f>
        <v>7725.6616</v>
      </c>
      <c r="I28" s="71" t="n">
        <f aca="false">V28</f>
        <v>38.6673</v>
      </c>
      <c r="J28" s="71" t="n">
        <f aca="false">T28</f>
        <v>7725.6616</v>
      </c>
      <c r="K28" s="71" t="n">
        <f aca="false">W28</f>
        <v>40.8709</v>
      </c>
      <c r="L28" s="72" t="n">
        <v>7671.936</v>
      </c>
      <c r="M28" s="72" t="n">
        <v>36.7895</v>
      </c>
      <c r="N28" s="72" t="n">
        <v>38.7185</v>
      </c>
      <c r="O28" s="72" t="n">
        <v>40.9456</v>
      </c>
      <c r="P28" s="72" t="n">
        <v>197488.516</v>
      </c>
      <c r="Q28" s="73" t="n">
        <v>195.812</v>
      </c>
      <c r="R28" s="72" t="n">
        <f aca="false">P28/3600</f>
        <v>54.8579211111111</v>
      </c>
      <c r="S28" s="74"/>
      <c r="T28" s="72" t="n">
        <v>7725.6616</v>
      </c>
      <c r="U28" s="72" t="n">
        <v>36.7651</v>
      </c>
      <c r="V28" s="72" t="n">
        <v>38.6673</v>
      </c>
      <c r="W28" s="72" t="n">
        <v>40.8709</v>
      </c>
      <c r="X28" s="72" t="n">
        <v>71614.61</v>
      </c>
      <c r="Y28" s="73" t="n">
        <v>69.046</v>
      </c>
      <c r="Z28" s="72" t="n">
        <f aca="false">X28/3600</f>
        <v>19.8929472222222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1" t="n">
        <f aca="false">L29</f>
        <v>3515.888</v>
      </c>
      <c r="E29" s="71" t="n">
        <f aca="false">N29</f>
        <v>37.4256</v>
      </c>
      <c r="F29" s="71" t="n">
        <f aca="false">L29</f>
        <v>3515.888</v>
      </c>
      <c r="G29" s="71" t="n">
        <f aca="false">O29</f>
        <v>38.843</v>
      </c>
      <c r="H29" s="71" t="n">
        <f aca="false">T29</f>
        <v>3524.4104</v>
      </c>
      <c r="I29" s="71" t="n">
        <f aca="false">V29</f>
        <v>37.3554</v>
      </c>
      <c r="J29" s="71" t="n">
        <f aca="false">T29</f>
        <v>3524.4104</v>
      </c>
      <c r="K29" s="71" t="n">
        <f aca="false">W29</f>
        <v>38.7802</v>
      </c>
      <c r="L29" s="72" t="n">
        <v>3515.888</v>
      </c>
      <c r="M29" s="72" t="n">
        <v>34.6796</v>
      </c>
      <c r="N29" s="72" t="n">
        <v>37.4256</v>
      </c>
      <c r="O29" s="72" t="n">
        <v>38.843</v>
      </c>
      <c r="P29" s="72" t="n">
        <v>184420.203</v>
      </c>
      <c r="Q29" s="73" t="n">
        <v>190.843</v>
      </c>
      <c r="R29" s="72" t="n">
        <f aca="false">P29/3600</f>
        <v>51.2278341666667</v>
      </c>
      <c r="S29" s="74"/>
      <c r="T29" s="72" t="n">
        <v>3524.4104</v>
      </c>
      <c r="U29" s="72" t="n">
        <v>34.6281</v>
      </c>
      <c r="V29" s="72" t="n">
        <v>37.3554</v>
      </c>
      <c r="W29" s="72" t="n">
        <v>38.7802</v>
      </c>
      <c r="X29" s="72" t="n">
        <v>63868.938</v>
      </c>
      <c r="Y29" s="73" t="n">
        <v>63.937</v>
      </c>
      <c r="Z29" s="72" t="n">
        <f aca="false">X29/3600</f>
        <v>17.7413716666667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628.5296</v>
      </c>
      <c r="E30" s="78" t="n">
        <f aca="false">N30</f>
        <v>36.0089</v>
      </c>
      <c r="F30" s="78" t="n">
        <f aca="false">L30</f>
        <v>1628.5296</v>
      </c>
      <c r="G30" s="78" t="n">
        <f aca="false">O30</f>
        <v>36.6089</v>
      </c>
      <c r="H30" s="78" t="n">
        <f aca="false">T30</f>
        <v>1616.352</v>
      </c>
      <c r="I30" s="78" t="n">
        <f aca="false">V30</f>
        <v>35.9727</v>
      </c>
      <c r="J30" s="78" t="n">
        <f aca="false">T30</f>
        <v>1616.352</v>
      </c>
      <c r="K30" s="78" t="n">
        <f aca="false">W30</f>
        <v>36.5701</v>
      </c>
      <c r="L30" s="79" t="n">
        <v>1628.5296</v>
      </c>
      <c r="M30" s="79" t="n">
        <v>32.3478</v>
      </c>
      <c r="N30" s="79" t="n">
        <v>36.0089</v>
      </c>
      <c r="O30" s="79" t="n">
        <v>36.6089</v>
      </c>
      <c r="P30" s="79" t="n">
        <v>176011.047</v>
      </c>
      <c r="Q30" s="79" t="n">
        <v>188.359</v>
      </c>
      <c r="R30" s="79" t="n">
        <f aca="false">P30/3600</f>
        <v>48.8919575</v>
      </c>
      <c r="S30" s="77"/>
      <c r="T30" s="79" t="n">
        <v>1616.352</v>
      </c>
      <c r="U30" s="79" t="n">
        <v>32.2208</v>
      </c>
      <c r="V30" s="79" t="n">
        <v>35.9727</v>
      </c>
      <c r="W30" s="79" t="n">
        <v>36.5701</v>
      </c>
      <c r="X30" s="79" t="n">
        <v>60101.984</v>
      </c>
      <c r="Y30" s="79" t="n">
        <v>65.328</v>
      </c>
      <c r="Z30" s="79" t="n">
        <f aca="false">X30/3600</f>
        <v>16.6949955555556</v>
      </c>
      <c r="AA30" s="77"/>
      <c r="AB30" s="77"/>
      <c r="AC30" s="77"/>
    </row>
    <row r="31" customFormat="false" ht="11.25" hidden="false" customHeight="false" outlineLevel="0" collapsed="false">
      <c r="A31" s="76"/>
      <c r="B31" s="70" t="s">
        <v>49</v>
      </c>
      <c r="C31" s="70" t="n">
        <v>22</v>
      </c>
      <c r="D31" s="83" t="n">
        <f aca="false">L31</f>
        <v>25047.3776</v>
      </c>
      <c r="E31" s="83" t="n">
        <f aca="false">N31</f>
        <v>43.7149</v>
      </c>
      <c r="F31" s="83" t="n">
        <f aca="false">L31</f>
        <v>25047.3776</v>
      </c>
      <c r="G31" s="83" t="n">
        <f aca="false">O31</f>
        <v>44.9857</v>
      </c>
      <c r="H31" s="83" t="n">
        <f aca="false">T31</f>
        <v>25600.628</v>
      </c>
      <c r="I31" s="83" t="n">
        <f aca="false">V31</f>
        <v>43.6715</v>
      </c>
      <c r="J31" s="83" t="n">
        <f aca="false">T31</f>
        <v>25600.628</v>
      </c>
      <c r="K31" s="83" t="n">
        <f aca="false">W31</f>
        <v>44.9314</v>
      </c>
      <c r="L31" s="80" t="n">
        <v>25047.3776</v>
      </c>
      <c r="M31" s="80" t="n">
        <v>39.8057</v>
      </c>
      <c r="N31" s="80" t="n">
        <v>43.7149</v>
      </c>
      <c r="O31" s="80" t="n">
        <v>44.9857</v>
      </c>
      <c r="P31" s="80" t="n">
        <v>257262.64</v>
      </c>
      <c r="Q31" s="73" t="n">
        <v>242.375</v>
      </c>
      <c r="R31" s="80" t="n">
        <f aca="false">P31/3600</f>
        <v>71.4618444444445</v>
      </c>
      <c r="S31" s="82"/>
      <c r="T31" s="80" t="n">
        <v>25600.628</v>
      </c>
      <c r="U31" s="80" t="n">
        <v>39.7922</v>
      </c>
      <c r="V31" s="80" t="n">
        <v>43.6715</v>
      </c>
      <c r="W31" s="80" t="n">
        <v>44.9314</v>
      </c>
      <c r="X31" s="80" t="n">
        <v>93683.859</v>
      </c>
      <c r="Y31" s="73" t="n">
        <v>109.906</v>
      </c>
      <c r="Z31" s="80" t="n">
        <f aca="false">X31/3600</f>
        <v>26.0232941666667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 t="s">
        <v>50</v>
      </c>
      <c r="C32" s="76" t="n">
        <v>27</v>
      </c>
      <c r="D32" s="84" t="n">
        <f aca="false">L32</f>
        <v>8726.7024</v>
      </c>
      <c r="E32" s="84" t="n">
        <f aca="false">N32</f>
        <v>42.1722</v>
      </c>
      <c r="F32" s="84" t="n">
        <f aca="false">L32</f>
        <v>8726.7024</v>
      </c>
      <c r="G32" s="84" t="n">
        <f aca="false">O32</f>
        <v>42.7453</v>
      </c>
      <c r="H32" s="84" t="n">
        <f aca="false">T32</f>
        <v>8965.3552</v>
      </c>
      <c r="I32" s="84" t="n">
        <f aca="false">V32</f>
        <v>42.1255</v>
      </c>
      <c r="J32" s="84" t="n">
        <f aca="false">T32</f>
        <v>8965.3552</v>
      </c>
      <c r="K32" s="84" t="n">
        <f aca="false">W32</f>
        <v>42.6762</v>
      </c>
      <c r="L32" s="72" t="n">
        <v>8726.7024</v>
      </c>
      <c r="M32" s="72" t="n">
        <v>37.8843</v>
      </c>
      <c r="N32" s="72" t="n">
        <v>42.1722</v>
      </c>
      <c r="O32" s="72" t="n">
        <v>42.7453</v>
      </c>
      <c r="P32" s="72" t="n">
        <v>225972.094</v>
      </c>
      <c r="Q32" s="73" t="n">
        <v>224.625</v>
      </c>
      <c r="R32" s="72" t="n">
        <f aca="false">P32/3600</f>
        <v>62.7700261111111</v>
      </c>
      <c r="S32" s="74"/>
      <c r="T32" s="72" t="n">
        <v>8965.3552</v>
      </c>
      <c r="U32" s="72" t="n">
        <v>37.8501</v>
      </c>
      <c r="V32" s="72" t="n">
        <v>42.1255</v>
      </c>
      <c r="W32" s="72" t="n">
        <v>42.6762</v>
      </c>
      <c r="X32" s="72" t="n">
        <v>79381.562</v>
      </c>
      <c r="Y32" s="73" t="n">
        <v>92.156</v>
      </c>
      <c r="Z32" s="72" t="n">
        <f aca="false">X32/3600</f>
        <v>22.0504338888889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4235.7448</v>
      </c>
      <c r="E33" s="84" t="n">
        <f aca="false">N33</f>
        <v>40.4564</v>
      </c>
      <c r="F33" s="84" t="n">
        <f aca="false">L33</f>
        <v>4235.7448</v>
      </c>
      <c r="G33" s="84" t="n">
        <f aca="false">O33</f>
        <v>40.3591</v>
      </c>
      <c r="H33" s="84" t="n">
        <f aca="false">T33</f>
        <v>4340.2712</v>
      </c>
      <c r="I33" s="84" t="n">
        <f aca="false">V33</f>
        <v>40.3967</v>
      </c>
      <c r="J33" s="84" t="n">
        <f aca="false">T33</f>
        <v>4340.2712</v>
      </c>
      <c r="K33" s="84" t="n">
        <f aca="false">W33</f>
        <v>40.3271</v>
      </c>
      <c r="L33" s="72" t="n">
        <v>4235.7448</v>
      </c>
      <c r="M33" s="72" t="n">
        <v>36.1148</v>
      </c>
      <c r="N33" s="72" t="n">
        <v>40.4564</v>
      </c>
      <c r="O33" s="72" t="n">
        <v>40.3591</v>
      </c>
      <c r="P33" s="72" t="n">
        <v>209888.391</v>
      </c>
      <c r="Q33" s="73" t="n">
        <v>216.421</v>
      </c>
      <c r="R33" s="72" t="n">
        <f aca="false">P33/3600</f>
        <v>58.3023308333333</v>
      </c>
      <c r="S33" s="74"/>
      <c r="T33" s="72" t="n">
        <v>4340.2712</v>
      </c>
      <c r="U33" s="72" t="n">
        <v>36.0601</v>
      </c>
      <c r="V33" s="72" t="n">
        <v>40.3967</v>
      </c>
      <c r="W33" s="72" t="n">
        <v>40.3271</v>
      </c>
      <c r="X33" s="72" t="n">
        <v>71596.484</v>
      </c>
      <c r="Y33" s="73" t="n">
        <v>85</v>
      </c>
      <c r="Z33" s="72" t="n">
        <f aca="false">X33/3600</f>
        <v>19.8879122222222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2091.112</v>
      </c>
      <c r="E34" s="85" t="n">
        <f aca="false">N34</f>
        <v>38.4062</v>
      </c>
      <c r="F34" s="85" t="n">
        <f aca="false">L34</f>
        <v>2091.112</v>
      </c>
      <c r="G34" s="85" t="n">
        <f aca="false">O34</f>
        <v>37.7627</v>
      </c>
      <c r="H34" s="85" t="n">
        <f aca="false">T34</f>
        <v>2115.0376</v>
      </c>
      <c r="I34" s="85" t="n">
        <f aca="false">V34</f>
        <v>38.3339</v>
      </c>
      <c r="J34" s="85" t="n">
        <f aca="false">T34</f>
        <v>2115.0376</v>
      </c>
      <c r="K34" s="85" t="n">
        <f aca="false">W34</f>
        <v>37.7643</v>
      </c>
      <c r="L34" s="79" t="n">
        <v>2091.112</v>
      </c>
      <c r="M34" s="79" t="n">
        <v>34.0419</v>
      </c>
      <c r="N34" s="79" t="n">
        <v>38.4062</v>
      </c>
      <c r="O34" s="79" t="n">
        <v>37.7627</v>
      </c>
      <c r="P34" s="79" t="n">
        <v>197194.5</v>
      </c>
      <c r="Q34" s="79" t="n">
        <v>211.171</v>
      </c>
      <c r="R34" s="79" t="n">
        <f aca="false">P34/3600</f>
        <v>54.77625</v>
      </c>
      <c r="S34" s="77"/>
      <c r="T34" s="79" t="n">
        <v>2115.0376</v>
      </c>
      <c r="U34" s="79" t="n">
        <v>33.9236</v>
      </c>
      <c r="V34" s="79" t="n">
        <v>38.3339</v>
      </c>
      <c r="W34" s="79" t="n">
        <v>37.7643</v>
      </c>
      <c r="X34" s="79" t="n">
        <v>67089.375</v>
      </c>
      <c r="Y34" s="79" t="n">
        <v>82.437</v>
      </c>
      <c r="Z34" s="79" t="n">
        <f aca="false">X34/3600</f>
        <v>18.6359375</v>
      </c>
      <c r="AA34" s="77"/>
      <c r="AB34" s="77"/>
      <c r="AC34" s="77"/>
    </row>
    <row r="35" customFormat="false" ht="11.25" hidden="false" customHeight="false" outlineLevel="0" collapsed="false">
      <c r="A35" s="76"/>
      <c r="B35" s="70" t="s">
        <v>51</v>
      </c>
      <c r="C35" s="70" t="n">
        <v>22</v>
      </c>
      <c r="D35" s="83" t="n">
        <f aca="false">L35</f>
        <v>81000.2688</v>
      </c>
      <c r="E35" s="83" t="n">
        <f aca="false">N35</f>
        <v>41.8609</v>
      </c>
      <c r="F35" s="83" t="n">
        <f aca="false">L35</f>
        <v>81000.2688</v>
      </c>
      <c r="G35" s="83" t="n">
        <f aca="false">O35</f>
        <v>43.796</v>
      </c>
      <c r="H35" s="83" t="n">
        <f aca="false">T35</f>
        <v>84460.6248</v>
      </c>
      <c r="I35" s="83" t="n">
        <f aca="false">V35</f>
        <v>41.7011</v>
      </c>
      <c r="J35" s="83" t="n">
        <f aca="false">T35</f>
        <v>84460.6248</v>
      </c>
      <c r="K35" s="83" t="n">
        <f aca="false">W35</f>
        <v>43.7703</v>
      </c>
      <c r="L35" s="80" t="n">
        <v>81000.2688</v>
      </c>
      <c r="M35" s="80" t="n">
        <v>39.5452</v>
      </c>
      <c r="N35" s="80" t="n">
        <v>41.8609</v>
      </c>
      <c r="O35" s="80" t="n">
        <v>43.796</v>
      </c>
      <c r="P35" s="80" t="n">
        <v>308262.031</v>
      </c>
      <c r="Q35" s="73" t="n">
        <v>344.187</v>
      </c>
      <c r="R35" s="80" t="n">
        <f aca="false">P35/3600</f>
        <v>85.6283419444444</v>
      </c>
      <c r="S35" s="82"/>
      <c r="T35" s="80" t="n">
        <v>84460.6248</v>
      </c>
      <c r="U35" s="80" t="n">
        <v>39.5708</v>
      </c>
      <c r="V35" s="80" t="n">
        <v>41.7011</v>
      </c>
      <c r="W35" s="80" t="n">
        <v>43.7703</v>
      </c>
      <c r="X35" s="80" t="n">
        <v>126800.985</v>
      </c>
      <c r="Y35" s="73" t="n">
        <v>172.609</v>
      </c>
      <c r="Z35" s="80" t="n">
        <f aca="false">X35/3600</f>
        <v>35.2224958333333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 t="s">
        <v>52</v>
      </c>
      <c r="C36" s="76" t="n">
        <v>27</v>
      </c>
      <c r="D36" s="84" t="n">
        <f aca="false">L36</f>
        <v>10979.9392</v>
      </c>
      <c r="E36" s="84" t="n">
        <f aca="false">N36</f>
        <v>40.0243</v>
      </c>
      <c r="F36" s="84" t="n">
        <f aca="false">L36</f>
        <v>10979.9392</v>
      </c>
      <c r="G36" s="84" t="n">
        <f aca="false">O36</f>
        <v>42.4329</v>
      </c>
      <c r="H36" s="84" t="n">
        <f aca="false">T36</f>
        <v>11585.9256</v>
      </c>
      <c r="I36" s="84" t="n">
        <f aca="false">V36</f>
        <v>39.9834</v>
      </c>
      <c r="J36" s="84" t="n">
        <f aca="false">T36</f>
        <v>11585.9256</v>
      </c>
      <c r="K36" s="84" t="n">
        <f aca="false">W36</f>
        <v>42.4618</v>
      </c>
      <c r="L36" s="72" t="n">
        <v>10979.9392</v>
      </c>
      <c r="M36" s="72" t="n">
        <v>35.6376</v>
      </c>
      <c r="N36" s="72" t="n">
        <v>40.0243</v>
      </c>
      <c r="O36" s="72" t="n">
        <v>42.4329</v>
      </c>
      <c r="P36" s="72" t="n">
        <v>237467.14</v>
      </c>
      <c r="Q36" s="73" t="n">
        <v>267.453</v>
      </c>
      <c r="R36" s="72" t="n">
        <f aca="false">P36/3600</f>
        <v>65.9630944444445</v>
      </c>
      <c r="S36" s="74"/>
      <c r="T36" s="72" t="n">
        <v>11585.9256</v>
      </c>
      <c r="U36" s="72" t="n">
        <v>35.55</v>
      </c>
      <c r="V36" s="72" t="n">
        <v>39.9834</v>
      </c>
      <c r="W36" s="72" t="n">
        <v>42.4618</v>
      </c>
      <c r="X36" s="72" t="n">
        <v>91029.5</v>
      </c>
      <c r="Y36" s="73" t="n">
        <v>108.312</v>
      </c>
      <c r="Z36" s="72" t="n">
        <f aca="false">X36/3600</f>
        <v>25.2859722222222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2593.1112</v>
      </c>
      <c r="E37" s="84" t="n">
        <f aca="false">N37</f>
        <v>38.3985</v>
      </c>
      <c r="F37" s="84" t="n">
        <f aca="false">L37</f>
        <v>2593.1112</v>
      </c>
      <c r="G37" s="84" t="n">
        <f aca="false">O37</f>
        <v>41.0969</v>
      </c>
      <c r="H37" s="84" t="n">
        <f aca="false">T37</f>
        <v>2697.9472</v>
      </c>
      <c r="I37" s="84" t="n">
        <f aca="false">V37</f>
        <v>38.5158</v>
      </c>
      <c r="J37" s="84" t="n">
        <f aca="false">T37</f>
        <v>2697.9472</v>
      </c>
      <c r="K37" s="84" t="n">
        <f aca="false">W37</f>
        <v>41.2168</v>
      </c>
      <c r="L37" s="72" t="n">
        <v>2593.1112</v>
      </c>
      <c r="M37" s="72" t="n">
        <v>33.3835</v>
      </c>
      <c r="N37" s="72" t="n">
        <v>38.3985</v>
      </c>
      <c r="O37" s="72" t="n">
        <v>41.0969</v>
      </c>
      <c r="P37" s="72" t="n">
        <v>205412.625</v>
      </c>
      <c r="Q37" s="73" t="n">
        <v>243.593</v>
      </c>
      <c r="R37" s="72" t="n">
        <f aca="false">P37/3600</f>
        <v>57.0590625</v>
      </c>
      <c r="S37" s="74"/>
      <c r="T37" s="72" t="n">
        <v>2697.9472</v>
      </c>
      <c r="U37" s="72" t="n">
        <v>33.2776</v>
      </c>
      <c r="V37" s="72" t="n">
        <v>38.5158</v>
      </c>
      <c r="W37" s="72" t="n">
        <v>41.2168</v>
      </c>
      <c r="X37" s="72" t="n">
        <v>79450.671</v>
      </c>
      <c r="Y37" s="73" t="n">
        <v>92.25</v>
      </c>
      <c r="Z37" s="72" t="n">
        <f aca="false">X37/3600</f>
        <v>22.0696308333333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921.2048</v>
      </c>
      <c r="E38" s="85" t="n">
        <f aca="false">N38</f>
        <v>37.0977</v>
      </c>
      <c r="F38" s="85" t="n">
        <f aca="false">L38</f>
        <v>921.2048</v>
      </c>
      <c r="G38" s="85" t="n">
        <f aca="false">O38</f>
        <v>39.9508</v>
      </c>
      <c r="H38" s="85" t="n">
        <f aca="false">T38</f>
        <v>944.1608</v>
      </c>
      <c r="I38" s="85" t="n">
        <f aca="false">V38</f>
        <v>37.1325</v>
      </c>
      <c r="J38" s="85" t="n">
        <f aca="false">T38</f>
        <v>944.1608</v>
      </c>
      <c r="K38" s="85" t="n">
        <f aca="false">W38</f>
        <v>39.9003</v>
      </c>
      <c r="L38" s="79" t="n">
        <v>921.2048</v>
      </c>
      <c r="M38" s="79" t="n">
        <v>31.107</v>
      </c>
      <c r="N38" s="79" t="n">
        <v>37.0977</v>
      </c>
      <c r="O38" s="79" t="n">
        <v>39.9508</v>
      </c>
      <c r="P38" s="79" t="n">
        <v>197023.859</v>
      </c>
      <c r="Q38" s="79" t="n">
        <v>239.562</v>
      </c>
      <c r="R38" s="79" t="n">
        <f aca="false">P38/3600</f>
        <v>54.7288497222222</v>
      </c>
      <c r="S38" s="77"/>
      <c r="T38" s="79" t="n">
        <v>944.1608</v>
      </c>
      <c r="U38" s="79" t="n">
        <v>30.9772</v>
      </c>
      <c r="V38" s="79" t="n">
        <v>37.1325</v>
      </c>
      <c r="W38" s="79" t="n">
        <v>39.9003</v>
      </c>
      <c r="X38" s="79" t="n">
        <v>73513.625</v>
      </c>
      <c r="Y38" s="79" t="n">
        <v>92.687</v>
      </c>
      <c r="Z38" s="79" t="n">
        <f aca="false">X38/3600</f>
        <v>20.4204513888889</v>
      </c>
      <c r="AA38" s="77"/>
      <c r="AB38" s="77"/>
      <c r="AC38" s="77"/>
    </row>
    <row r="39" customFormat="false" ht="11.25" hidden="false" customHeight="false" outlineLevel="0" collapsed="false">
      <c r="A39" s="70" t="s">
        <v>8</v>
      </c>
      <c r="B39" s="70" t="s">
        <v>53</v>
      </c>
      <c r="C39" s="70" t="n">
        <v>22</v>
      </c>
      <c r="D39" s="83" t="n">
        <f aca="false">L39</f>
        <v>4496.4768</v>
      </c>
      <c r="E39" s="83" t="n">
        <f aca="false">N39</f>
        <v>42.2012</v>
      </c>
      <c r="F39" s="83" t="n">
        <f aca="false">L39</f>
        <v>4496.4768</v>
      </c>
      <c r="G39" s="83" t="n">
        <f aca="false">O39</f>
        <v>42.6558</v>
      </c>
      <c r="H39" s="83" t="n">
        <f aca="false">T39</f>
        <v>4636.0456</v>
      </c>
      <c r="I39" s="83" t="n">
        <f aca="false">V39</f>
        <v>42.1953</v>
      </c>
      <c r="J39" s="83" t="n">
        <f aca="false">T39</f>
        <v>4636.0456</v>
      </c>
      <c r="K39" s="83" t="n">
        <f aca="false">W39</f>
        <v>42.734</v>
      </c>
      <c r="L39" s="80" t="n">
        <v>4496.4768</v>
      </c>
      <c r="M39" s="80" t="n">
        <v>39.9753</v>
      </c>
      <c r="N39" s="80" t="n">
        <v>42.2012</v>
      </c>
      <c r="O39" s="80" t="n">
        <v>42.6558</v>
      </c>
      <c r="P39" s="80" t="n">
        <v>46708.578</v>
      </c>
      <c r="Q39" s="73" t="n">
        <v>48.421</v>
      </c>
      <c r="R39" s="80" t="n">
        <f aca="false">P39/3600</f>
        <v>12.974605</v>
      </c>
      <c r="S39" s="82"/>
      <c r="T39" s="80" t="n">
        <v>4636.0456</v>
      </c>
      <c r="U39" s="80" t="n">
        <v>39.9027</v>
      </c>
      <c r="V39" s="80" t="n">
        <v>42.1953</v>
      </c>
      <c r="W39" s="80" t="n">
        <v>42.734</v>
      </c>
      <c r="X39" s="80" t="n">
        <v>17701.75</v>
      </c>
      <c r="Y39" s="73" t="n">
        <v>17.562</v>
      </c>
      <c r="Z39" s="80" t="n">
        <f aca="false">X39/3600</f>
        <v>4.91715277777778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54</v>
      </c>
      <c r="B40" s="76" t="s">
        <v>55</v>
      </c>
      <c r="C40" s="76" t="n">
        <v>27</v>
      </c>
      <c r="D40" s="84" t="n">
        <f aca="false">L40</f>
        <v>2311.2888</v>
      </c>
      <c r="E40" s="84" t="n">
        <f aca="false">N40</f>
        <v>39.387</v>
      </c>
      <c r="F40" s="84" t="n">
        <f aca="false">L40</f>
        <v>2311.2888</v>
      </c>
      <c r="G40" s="84" t="n">
        <f aca="false">O40</f>
        <v>39.586</v>
      </c>
      <c r="H40" s="84" t="n">
        <f aca="false">T40</f>
        <v>2355.748</v>
      </c>
      <c r="I40" s="84" t="n">
        <f aca="false">V40</f>
        <v>39.4079</v>
      </c>
      <c r="J40" s="84" t="n">
        <f aca="false">T40</f>
        <v>2355.748</v>
      </c>
      <c r="K40" s="84" t="n">
        <f aca="false">W40</f>
        <v>39.6764</v>
      </c>
      <c r="L40" s="72" t="n">
        <v>2311.2888</v>
      </c>
      <c r="M40" s="72" t="n">
        <v>37.023</v>
      </c>
      <c r="N40" s="72" t="n">
        <v>39.387</v>
      </c>
      <c r="O40" s="72" t="n">
        <v>39.586</v>
      </c>
      <c r="P40" s="72" t="n">
        <v>42104.672</v>
      </c>
      <c r="Q40" s="73" t="n">
        <v>45.593</v>
      </c>
      <c r="R40" s="72" t="n">
        <f aca="false">P40/3600</f>
        <v>11.6957422222222</v>
      </c>
      <c r="S40" s="74"/>
      <c r="T40" s="72" t="n">
        <v>2355.748</v>
      </c>
      <c r="U40" s="72" t="n">
        <v>36.9175</v>
      </c>
      <c r="V40" s="72" t="n">
        <v>39.4079</v>
      </c>
      <c r="W40" s="72" t="n">
        <v>39.6764</v>
      </c>
      <c r="X40" s="72" t="n">
        <v>15327</v>
      </c>
      <c r="Y40" s="73" t="n">
        <v>15.468</v>
      </c>
      <c r="Z40" s="72" t="n">
        <f aca="false">X40/3600</f>
        <v>4.2575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1176.8592</v>
      </c>
      <c r="E41" s="84" t="n">
        <f aca="false">N41</f>
        <v>36.7455</v>
      </c>
      <c r="F41" s="84" t="n">
        <f aca="false">L41</f>
        <v>1176.8592</v>
      </c>
      <c r="G41" s="84" t="n">
        <f aca="false">O41</f>
        <v>36.664</v>
      </c>
      <c r="H41" s="84" t="n">
        <f aca="false">T41</f>
        <v>1192.5856</v>
      </c>
      <c r="I41" s="84" t="n">
        <f aca="false">V41</f>
        <v>36.8572</v>
      </c>
      <c r="J41" s="84" t="n">
        <f aca="false">T41</f>
        <v>1192.5856</v>
      </c>
      <c r="K41" s="84" t="n">
        <f aca="false">W41</f>
        <v>36.7845</v>
      </c>
      <c r="L41" s="72" t="n">
        <v>1176.8592</v>
      </c>
      <c r="M41" s="72" t="n">
        <v>34.3878</v>
      </c>
      <c r="N41" s="72" t="n">
        <v>36.7455</v>
      </c>
      <c r="O41" s="72" t="n">
        <v>36.664</v>
      </c>
      <c r="P41" s="72" t="n">
        <v>38740.937</v>
      </c>
      <c r="Q41" s="73" t="n">
        <v>45.218</v>
      </c>
      <c r="R41" s="72" t="n">
        <f aca="false">P41/3600</f>
        <v>10.7613713888889</v>
      </c>
      <c r="S41" s="74"/>
      <c r="T41" s="72" t="n">
        <v>1192.5856</v>
      </c>
      <c r="U41" s="72" t="n">
        <v>34.2899</v>
      </c>
      <c r="V41" s="72" t="n">
        <v>36.8572</v>
      </c>
      <c r="W41" s="72" t="n">
        <v>36.7845</v>
      </c>
      <c r="X41" s="72" t="n">
        <v>13600.265</v>
      </c>
      <c r="Y41" s="73" t="n">
        <v>15.437</v>
      </c>
      <c r="Z41" s="72" t="n">
        <f aca="false">X41/3600</f>
        <v>3.77785138888889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582.1752</v>
      </c>
      <c r="E42" s="85" t="n">
        <f aca="false">N42</f>
        <v>34.5354</v>
      </c>
      <c r="F42" s="85" t="n">
        <f aca="false">L42</f>
        <v>582.1752</v>
      </c>
      <c r="G42" s="85" t="n">
        <f aca="false">O42</f>
        <v>34.0019</v>
      </c>
      <c r="H42" s="85" t="n">
        <f aca="false">T42</f>
        <v>578.648</v>
      </c>
      <c r="I42" s="85" t="n">
        <f aca="false">V42</f>
        <v>34.6928</v>
      </c>
      <c r="J42" s="85" t="n">
        <f aca="false">T42</f>
        <v>578.648</v>
      </c>
      <c r="K42" s="85" t="n">
        <f aca="false">W42</f>
        <v>34.1203</v>
      </c>
      <c r="L42" s="79" t="n">
        <v>582.1752</v>
      </c>
      <c r="M42" s="79" t="n">
        <v>31.8485</v>
      </c>
      <c r="N42" s="79" t="n">
        <v>34.5354</v>
      </c>
      <c r="O42" s="79" t="n">
        <v>34.0019</v>
      </c>
      <c r="P42" s="79" t="n">
        <v>36212.156</v>
      </c>
      <c r="Q42" s="79" t="n">
        <v>41.484</v>
      </c>
      <c r="R42" s="79" t="n">
        <f aca="false">P42/3600</f>
        <v>10.0589322222222</v>
      </c>
      <c r="S42" s="77"/>
      <c r="T42" s="79" t="n">
        <v>578.648</v>
      </c>
      <c r="U42" s="79" t="n">
        <v>31.7225</v>
      </c>
      <c r="V42" s="79" t="n">
        <v>34.6928</v>
      </c>
      <c r="W42" s="79" t="n">
        <v>34.1203</v>
      </c>
      <c r="X42" s="79" t="n">
        <v>12448.781</v>
      </c>
      <c r="Y42" s="79" t="n">
        <v>11.968</v>
      </c>
      <c r="Z42" s="79" t="n">
        <f aca="false">X42/3600</f>
        <v>3.45799472222222</v>
      </c>
      <c r="AA42" s="77"/>
      <c r="AB42" s="77"/>
      <c r="AC42" s="77"/>
    </row>
    <row r="43" customFormat="false" ht="11.25" hidden="false" customHeight="false" outlineLevel="0" collapsed="false">
      <c r="A43" s="76"/>
      <c r="B43" s="70" t="s">
        <v>56</v>
      </c>
      <c r="C43" s="70" t="n">
        <v>22</v>
      </c>
      <c r="D43" s="83" t="n">
        <f aca="false">L43</f>
        <v>4877.9304</v>
      </c>
      <c r="E43" s="83" t="n">
        <f aca="false">N43</f>
        <v>42.6637</v>
      </c>
      <c r="F43" s="83" t="n">
        <f aca="false">L43</f>
        <v>4877.9304</v>
      </c>
      <c r="G43" s="83" t="n">
        <f aca="false">O43</f>
        <v>43.9565</v>
      </c>
      <c r="H43" s="83" t="n">
        <f aca="false">T43</f>
        <v>4966.3448</v>
      </c>
      <c r="I43" s="83" t="n">
        <f aca="false">V43</f>
        <v>42.6681</v>
      </c>
      <c r="J43" s="83" t="n">
        <f aca="false">T43</f>
        <v>4966.3448</v>
      </c>
      <c r="K43" s="83" t="n">
        <f aca="false">W43</f>
        <v>44.0046</v>
      </c>
      <c r="L43" s="80" t="n">
        <v>4877.9304</v>
      </c>
      <c r="M43" s="80" t="n">
        <v>40.2978</v>
      </c>
      <c r="N43" s="80" t="n">
        <v>42.6637</v>
      </c>
      <c r="O43" s="80" t="n">
        <v>43.9565</v>
      </c>
      <c r="P43" s="80" t="n">
        <v>55231.656</v>
      </c>
      <c r="Q43" s="73" t="n">
        <v>57.218</v>
      </c>
      <c r="R43" s="80" t="n">
        <f aca="false">P43/3600</f>
        <v>15.3421266666667</v>
      </c>
      <c r="S43" s="82"/>
      <c r="T43" s="80" t="n">
        <v>4966.3448</v>
      </c>
      <c r="U43" s="80" t="n">
        <v>40.2655</v>
      </c>
      <c r="V43" s="80" t="n">
        <v>42.6681</v>
      </c>
      <c r="W43" s="80" t="n">
        <v>44.0046</v>
      </c>
      <c r="X43" s="80" t="n">
        <v>20378.015</v>
      </c>
      <c r="Y43" s="73" t="n">
        <v>21.265</v>
      </c>
      <c r="Z43" s="80" t="n">
        <f aca="false">X43/3600</f>
        <v>5.66055972222222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 t="s">
        <v>57</v>
      </c>
      <c r="C44" s="76" t="n">
        <v>27</v>
      </c>
      <c r="D44" s="84" t="n">
        <f aca="false">L44</f>
        <v>2303.1024</v>
      </c>
      <c r="E44" s="84" t="n">
        <f aca="false">N44</f>
        <v>40.4256</v>
      </c>
      <c r="F44" s="84" t="n">
        <f aca="false">L44</f>
        <v>2303.1024</v>
      </c>
      <c r="G44" s="84" t="n">
        <f aca="false">O44</f>
        <v>41.494</v>
      </c>
      <c r="H44" s="84" t="n">
        <f aca="false">T44</f>
        <v>2324.9176</v>
      </c>
      <c r="I44" s="84" t="n">
        <f aca="false">V44</f>
        <v>40.4767</v>
      </c>
      <c r="J44" s="84" t="n">
        <f aca="false">T44</f>
        <v>2324.9176</v>
      </c>
      <c r="K44" s="84" t="n">
        <f aca="false">W44</f>
        <v>41.565</v>
      </c>
      <c r="L44" s="72" t="n">
        <v>2303.1024</v>
      </c>
      <c r="M44" s="72" t="n">
        <v>37.4042</v>
      </c>
      <c r="N44" s="72" t="n">
        <v>40.4256</v>
      </c>
      <c r="O44" s="72" t="n">
        <v>41.494</v>
      </c>
      <c r="P44" s="72" t="n">
        <v>49547.156</v>
      </c>
      <c r="Q44" s="73" t="n">
        <v>55.015</v>
      </c>
      <c r="R44" s="72" t="n">
        <f aca="false">P44/3600</f>
        <v>13.7630988888889</v>
      </c>
      <c r="S44" s="74"/>
      <c r="T44" s="72" t="n">
        <v>2324.9176</v>
      </c>
      <c r="U44" s="72" t="n">
        <v>37.3452</v>
      </c>
      <c r="V44" s="72" t="n">
        <v>40.4767</v>
      </c>
      <c r="W44" s="72" t="n">
        <v>41.565</v>
      </c>
      <c r="X44" s="72" t="n">
        <v>17676.781</v>
      </c>
      <c r="Y44" s="73" t="n">
        <v>19.453</v>
      </c>
      <c r="Z44" s="72" t="n">
        <f aca="false">X44/3600</f>
        <v>4.91021694444445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1135.5128</v>
      </c>
      <c r="E45" s="84" t="n">
        <f aca="false">N45</f>
        <v>38.2089</v>
      </c>
      <c r="F45" s="84" t="n">
        <f aca="false">L45</f>
        <v>1135.5128</v>
      </c>
      <c r="G45" s="84" t="n">
        <f aca="false">O45</f>
        <v>39.1123</v>
      </c>
      <c r="H45" s="84" t="n">
        <f aca="false">T45</f>
        <v>1137.844</v>
      </c>
      <c r="I45" s="84" t="n">
        <f aca="false">V45</f>
        <v>38.2555</v>
      </c>
      <c r="J45" s="84" t="n">
        <f aca="false">T45</f>
        <v>1137.844</v>
      </c>
      <c r="K45" s="84" t="n">
        <f aca="false">W45</f>
        <v>39.1968</v>
      </c>
      <c r="L45" s="72" t="n">
        <v>1135.5128</v>
      </c>
      <c r="M45" s="72" t="n">
        <v>34.4127</v>
      </c>
      <c r="N45" s="72" t="n">
        <v>38.2089</v>
      </c>
      <c r="O45" s="72" t="n">
        <v>39.1123</v>
      </c>
      <c r="P45" s="72" t="n">
        <v>45918.89</v>
      </c>
      <c r="Q45" s="73" t="n">
        <v>51.453</v>
      </c>
      <c r="R45" s="72" t="n">
        <f aca="false">P45/3600</f>
        <v>12.7552472222222</v>
      </c>
      <c r="S45" s="74"/>
      <c r="T45" s="72" t="n">
        <v>1137.844</v>
      </c>
      <c r="U45" s="72" t="n">
        <v>34.3302</v>
      </c>
      <c r="V45" s="72" t="n">
        <v>38.2555</v>
      </c>
      <c r="W45" s="72" t="n">
        <v>39.1968</v>
      </c>
      <c r="X45" s="72" t="n">
        <v>16020.14</v>
      </c>
      <c r="Y45" s="73" t="n">
        <v>17.765</v>
      </c>
      <c r="Z45" s="72" t="n">
        <f aca="false">X45/3600</f>
        <v>4.45003888888889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560.4432</v>
      </c>
      <c r="E46" s="85" t="n">
        <f aca="false">N46</f>
        <v>36.0754</v>
      </c>
      <c r="F46" s="85" t="n">
        <f aca="false">L46</f>
        <v>560.4432</v>
      </c>
      <c r="G46" s="85" t="n">
        <f aca="false">O46</f>
        <v>36.817</v>
      </c>
      <c r="H46" s="85" t="n">
        <f aca="false">T46</f>
        <v>554.7672</v>
      </c>
      <c r="I46" s="85" t="n">
        <f aca="false">V46</f>
        <v>35.9888</v>
      </c>
      <c r="J46" s="85" t="n">
        <f aca="false">T46</f>
        <v>554.7672</v>
      </c>
      <c r="K46" s="85" t="n">
        <f aca="false">W46</f>
        <v>36.7628</v>
      </c>
      <c r="L46" s="79" t="n">
        <v>560.4432</v>
      </c>
      <c r="M46" s="79" t="n">
        <v>31.4078</v>
      </c>
      <c r="N46" s="79" t="n">
        <v>36.0754</v>
      </c>
      <c r="O46" s="79" t="n">
        <v>36.817</v>
      </c>
      <c r="P46" s="79" t="n">
        <v>43403.968</v>
      </c>
      <c r="Q46" s="79" t="n">
        <v>49.125</v>
      </c>
      <c r="R46" s="79" t="n">
        <f aca="false">P46/3600</f>
        <v>12.0566577777778</v>
      </c>
      <c r="S46" s="77"/>
      <c r="T46" s="79" t="n">
        <v>554.7672</v>
      </c>
      <c r="U46" s="79" t="n">
        <v>31.3211</v>
      </c>
      <c r="V46" s="79" t="n">
        <v>35.9888</v>
      </c>
      <c r="W46" s="79" t="n">
        <v>36.7628</v>
      </c>
      <c r="X46" s="79" t="n">
        <v>14904.031</v>
      </c>
      <c r="Y46" s="79" t="n">
        <v>14.843</v>
      </c>
      <c r="Z46" s="79" t="n">
        <f aca="false">X46/3600</f>
        <v>4.14000861111111</v>
      </c>
      <c r="AA46" s="77"/>
      <c r="AB46" s="77"/>
      <c r="AC46" s="77"/>
    </row>
    <row r="47" customFormat="false" ht="11.25" hidden="false" customHeight="false" outlineLevel="0" collapsed="false">
      <c r="A47" s="76"/>
      <c r="B47" s="70" t="s">
        <v>58</v>
      </c>
      <c r="C47" s="70" t="n">
        <v>22</v>
      </c>
      <c r="D47" s="83" t="n">
        <f aca="false">L47</f>
        <v>10421.6312</v>
      </c>
      <c r="E47" s="83" t="n">
        <f aca="false">N47</f>
        <v>40.4993</v>
      </c>
      <c r="F47" s="83" t="n">
        <f aca="false">L47</f>
        <v>10421.6312</v>
      </c>
      <c r="G47" s="83" t="n">
        <f aca="false">O47</f>
        <v>41.235</v>
      </c>
      <c r="H47" s="83" t="n">
        <f aca="false">T47</f>
        <v>10739.2048</v>
      </c>
      <c r="I47" s="83" t="n">
        <f aca="false">V47</f>
        <v>40.4875</v>
      </c>
      <c r="J47" s="83" t="n">
        <f aca="false">T47</f>
        <v>10739.2048</v>
      </c>
      <c r="K47" s="83" t="n">
        <f aca="false">W47</f>
        <v>41.2798</v>
      </c>
      <c r="L47" s="80" t="n">
        <v>10421.6312</v>
      </c>
      <c r="M47" s="80" t="n">
        <v>38.6835</v>
      </c>
      <c r="N47" s="80" t="n">
        <v>40.4993</v>
      </c>
      <c r="O47" s="80" t="n">
        <v>41.235</v>
      </c>
      <c r="P47" s="80" t="n">
        <v>52045.094</v>
      </c>
      <c r="Q47" s="73" t="n">
        <v>55.359</v>
      </c>
      <c r="R47" s="80" t="n">
        <f aca="false">P47/3600</f>
        <v>14.4569705555556</v>
      </c>
      <c r="S47" s="82"/>
      <c r="T47" s="80" t="n">
        <v>10739.2048</v>
      </c>
      <c r="U47" s="80" t="n">
        <v>38.6339</v>
      </c>
      <c r="V47" s="80" t="n">
        <v>40.4875</v>
      </c>
      <c r="W47" s="80" t="n">
        <v>41.2798</v>
      </c>
      <c r="X47" s="80" t="n">
        <v>20579.125</v>
      </c>
      <c r="Y47" s="73" t="n">
        <v>23.468</v>
      </c>
      <c r="Z47" s="80" t="n">
        <f aca="false">X47/3600</f>
        <v>5.71642361111111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 t="s">
        <v>59</v>
      </c>
      <c r="C48" s="76" t="n">
        <v>27</v>
      </c>
      <c r="D48" s="84" t="n">
        <f aca="false">L48</f>
        <v>4799.1416</v>
      </c>
      <c r="E48" s="84" t="n">
        <f aca="false">N48</f>
        <v>37.5716</v>
      </c>
      <c r="F48" s="84" t="n">
        <f aca="false">L48</f>
        <v>4799.1416</v>
      </c>
      <c r="G48" s="84" t="n">
        <f aca="false">O48</f>
        <v>38.2555</v>
      </c>
      <c r="H48" s="84" t="n">
        <f aca="false">T48</f>
        <v>4868.9152</v>
      </c>
      <c r="I48" s="84" t="n">
        <f aca="false">V48</f>
        <v>37.5715</v>
      </c>
      <c r="J48" s="84" t="n">
        <f aca="false">T48</f>
        <v>4868.9152</v>
      </c>
      <c r="K48" s="84" t="n">
        <f aca="false">W48</f>
        <v>38.3165</v>
      </c>
      <c r="L48" s="72" t="n">
        <v>4799.1416</v>
      </c>
      <c r="M48" s="72" t="n">
        <v>34.6207</v>
      </c>
      <c r="N48" s="72" t="n">
        <v>37.5716</v>
      </c>
      <c r="O48" s="72" t="n">
        <v>38.2555</v>
      </c>
      <c r="P48" s="72" t="n">
        <v>44964.453</v>
      </c>
      <c r="Q48" s="73" t="n">
        <v>51</v>
      </c>
      <c r="R48" s="72" t="n">
        <f aca="false">P48/3600</f>
        <v>12.4901258333333</v>
      </c>
      <c r="S48" s="74"/>
      <c r="T48" s="72" t="n">
        <v>4868.9152</v>
      </c>
      <c r="U48" s="72" t="n">
        <v>34.5127</v>
      </c>
      <c r="V48" s="72" t="n">
        <v>37.5715</v>
      </c>
      <c r="W48" s="72" t="n">
        <v>38.3165</v>
      </c>
      <c r="X48" s="72" t="n">
        <v>17525.125</v>
      </c>
      <c r="Y48" s="73" t="n">
        <v>19.406</v>
      </c>
      <c r="Z48" s="72" t="n">
        <f aca="false">X48/3600</f>
        <v>4.86809027777778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2079.8704</v>
      </c>
      <c r="E49" s="84" t="n">
        <f aca="false">N49</f>
        <v>35.1008</v>
      </c>
      <c r="F49" s="84" t="n">
        <f aca="false">L49</f>
        <v>2079.8704</v>
      </c>
      <c r="G49" s="84" t="n">
        <f aca="false">O49</f>
        <v>35.7866</v>
      </c>
      <c r="H49" s="84" t="n">
        <f aca="false">T49</f>
        <v>2105.86</v>
      </c>
      <c r="I49" s="84" t="n">
        <f aca="false">V49</f>
        <v>35.1655</v>
      </c>
      <c r="J49" s="84" t="n">
        <f aca="false">T49</f>
        <v>2105.86</v>
      </c>
      <c r="K49" s="84" t="n">
        <f aca="false">W49</f>
        <v>35.9553</v>
      </c>
      <c r="L49" s="72" t="n">
        <v>2079.8704</v>
      </c>
      <c r="M49" s="72" t="n">
        <v>30.7843</v>
      </c>
      <c r="N49" s="72" t="n">
        <v>35.1008</v>
      </c>
      <c r="O49" s="72" t="n">
        <v>35.7866</v>
      </c>
      <c r="P49" s="72" t="n">
        <v>39201.188</v>
      </c>
      <c r="Q49" s="73" t="n">
        <v>46.656</v>
      </c>
      <c r="R49" s="72" t="n">
        <f aca="false">P49/3600</f>
        <v>10.8892188888889</v>
      </c>
      <c r="S49" s="74"/>
      <c r="T49" s="72" t="n">
        <v>2105.86</v>
      </c>
      <c r="U49" s="72" t="n">
        <v>30.6624</v>
      </c>
      <c r="V49" s="72" t="n">
        <v>35.1655</v>
      </c>
      <c r="W49" s="72" t="n">
        <v>35.9553</v>
      </c>
      <c r="X49" s="72" t="n">
        <v>15101.735</v>
      </c>
      <c r="Y49" s="73" t="n">
        <v>16.531</v>
      </c>
      <c r="Z49" s="72" t="n">
        <f aca="false">X49/3600</f>
        <v>4.19492638888889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853.2168</v>
      </c>
      <c r="E50" s="85" t="n">
        <f aca="false">N50</f>
        <v>32.9853</v>
      </c>
      <c r="F50" s="85" t="n">
        <f aca="false">L50</f>
        <v>853.2168</v>
      </c>
      <c r="G50" s="85" t="n">
        <f aca="false">O50</f>
        <v>33.6141</v>
      </c>
      <c r="H50" s="85" t="n">
        <f aca="false">T50</f>
        <v>860.1152</v>
      </c>
      <c r="I50" s="85" t="n">
        <f aca="false">V50</f>
        <v>33.0914</v>
      </c>
      <c r="J50" s="85" t="n">
        <f aca="false">T50</f>
        <v>860.1152</v>
      </c>
      <c r="K50" s="85" t="n">
        <f aca="false">W50</f>
        <v>33.8236</v>
      </c>
      <c r="L50" s="79" t="n">
        <v>853.2168</v>
      </c>
      <c r="M50" s="79" t="n">
        <v>27.414</v>
      </c>
      <c r="N50" s="79" t="n">
        <v>32.9853</v>
      </c>
      <c r="O50" s="79" t="n">
        <v>33.6141</v>
      </c>
      <c r="P50" s="79" t="n">
        <v>35783.531</v>
      </c>
      <c r="Q50" s="79" t="n">
        <v>42.468</v>
      </c>
      <c r="R50" s="79" t="n">
        <f aca="false">P50/3600</f>
        <v>9.93986972222222</v>
      </c>
      <c r="S50" s="77"/>
      <c r="T50" s="79" t="n">
        <v>860.1152</v>
      </c>
      <c r="U50" s="79" t="n">
        <v>27.2467</v>
      </c>
      <c r="V50" s="79" t="n">
        <v>33.0914</v>
      </c>
      <c r="W50" s="79" t="n">
        <v>33.8236</v>
      </c>
      <c r="X50" s="79" t="n">
        <v>13393.109</v>
      </c>
      <c r="Y50" s="79" t="n">
        <v>13.968</v>
      </c>
      <c r="Z50" s="79" t="n">
        <f aca="false">X50/3600</f>
        <v>3.72030805555556</v>
      </c>
      <c r="AA50" s="77"/>
      <c r="AB50" s="77"/>
      <c r="AC50" s="77"/>
    </row>
    <row r="51" customFormat="false" ht="11.25" hidden="false" customHeight="false" outlineLevel="0" collapsed="false">
      <c r="A51" s="76"/>
      <c r="B51" s="70" t="s">
        <v>60</v>
      </c>
      <c r="C51" s="70" t="n">
        <v>22</v>
      </c>
      <c r="D51" s="83" t="n">
        <f aca="false">L51</f>
        <v>7197.6472</v>
      </c>
      <c r="E51" s="83" t="n">
        <f aca="false">N51</f>
        <v>41.7103</v>
      </c>
      <c r="F51" s="83" t="n">
        <f aca="false">L51</f>
        <v>7197.6472</v>
      </c>
      <c r="G51" s="83" t="n">
        <f aca="false">O51</f>
        <v>42.919</v>
      </c>
      <c r="H51" s="83" t="n">
        <f aca="false">T51</f>
        <v>7330.4952</v>
      </c>
      <c r="I51" s="83" t="n">
        <f aca="false">V51</f>
        <v>41.6831</v>
      </c>
      <c r="J51" s="83" t="n">
        <f aca="false">T51</f>
        <v>7330.4952</v>
      </c>
      <c r="K51" s="83" t="n">
        <f aca="false">W51</f>
        <v>42.9383</v>
      </c>
      <c r="L51" s="80" t="n">
        <v>7197.6472</v>
      </c>
      <c r="M51" s="80" t="n">
        <v>40.8152</v>
      </c>
      <c r="N51" s="80" t="n">
        <v>41.7103</v>
      </c>
      <c r="O51" s="80" t="n">
        <v>42.919</v>
      </c>
      <c r="P51" s="80" t="n">
        <v>35338.64</v>
      </c>
      <c r="Q51" s="73" t="n">
        <v>35.125</v>
      </c>
      <c r="R51" s="80" t="n">
        <f aca="false">P51/3600</f>
        <v>9.81628888888889</v>
      </c>
      <c r="S51" s="82"/>
      <c r="T51" s="80" t="n">
        <v>7330.4952</v>
      </c>
      <c r="U51" s="80" t="n">
        <v>40.8244</v>
      </c>
      <c r="V51" s="80" t="n">
        <v>41.6831</v>
      </c>
      <c r="W51" s="80" t="n">
        <v>42.9383</v>
      </c>
      <c r="X51" s="80" t="n">
        <v>13407.406</v>
      </c>
      <c r="Y51" s="73" t="n">
        <v>16.281</v>
      </c>
      <c r="Z51" s="80" t="n">
        <f aca="false">X51/3600</f>
        <v>3.72427944444444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 t="s">
        <v>61</v>
      </c>
      <c r="C52" s="76" t="n">
        <v>27</v>
      </c>
      <c r="D52" s="84" t="n">
        <f aca="false">L52</f>
        <v>3249.4648</v>
      </c>
      <c r="E52" s="84" t="n">
        <f aca="false">N52</f>
        <v>38.872</v>
      </c>
      <c r="F52" s="84" t="n">
        <f aca="false">L52</f>
        <v>3249.4648</v>
      </c>
      <c r="G52" s="84" t="n">
        <f aca="false">O52</f>
        <v>40.5106</v>
      </c>
      <c r="H52" s="84" t="n">
        <f aca="false">T52</f>
        <v>3342.8976</v>
      </c>
      <c r="I52" s="84" t="n">
        <f aca="false">V52</f>
        <v>38.8276</v>
      </c>
      <c r="J52" s="84" t="n">
        <f aca="false">T52</f>
        <v>3342.8976</v>
      </c>
      <c r="K52" s="84" t="n">
        <f aca="false">W52</f>
        <v>40.5349</v>
      </c>
      <c r="L52" s="72" t="n">
        <v>3249.4648</v>
      </c>
      <c r="M52" s="72" t="n">
        <v>37.3623</v>
      </c>
      <c r="N52" s="72" t="n">
        <v>38.872</v>
      </c>
      <c r="O52" s="72" t="n">
        <v>40.5106</v>
      </c>
      <c r="P52" s="72" t="n">
        <v>31756.266</v>
      </c>
      <c r="Q52" s="73" t="n">
        <v>32.359</v>
      </c>
      <c r="R52" s="72" t="n">
        <f aca="false">P52/3600</f>
        <v>8.821185</v>
      </c>
      <c r="S52" s="74"/>
      <c r="T52" s="72" t="n">
        <v>3342.8976</v>
      </c>
      <c r="U52" s="72" t="n">
        <v>37.3504</v>
      </c>
      <c r="V52" s="72" t="n">
        <v>38.8276</v>
      </c>
      <c r="W52" s="72" t="n">
        <v>40.5349</v>
      </c>
      <c r="X52" s="72" t="n">
        <v>11352.078</v>
      </c>
      <c r="Y52" s="73" t="n">
        <v>13.5</v>
      </c>
      <c r="Z52" s="72" t="n">
        <f aca="false">X52/3600</f>
        <v>3.153355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1390.4584</v>
      </c>
      <c r="E53" s="84" t="n">
        <f aca="false">N53</f>
        <v>36.4802</v>
      </c>
      <c r="F53" s="84" t="n">
        <f aca="false">L53</f>
        <v>1390.4584</v>
      </c>
      <c r="G53" s="84" t="n">
        <f aca="false">O53</f>
        <v>38.1447</v>
      </c>
      <c r="H53" s="84" t="n">
        <f aca="false">T53</f>
        <v>1418.612</v>
      </c>
      <c r="I53" s="84" t="n">
        <f aca="false">V53</f>
        <v>36.4856</v>
      </c>
      <c r="J53" s="84" t="n">
        <f aca="false">T53</f>
        <v>1418.612</v>
      </c>
      <c r="K53" s="84" t="n">
        <f aca="false">W53</f>
        <v>38.2139</v>
      </c>
      <c r="L53" s="72" t="n">
        <v>1390.4584</v>
      </c>
      <c r="M53" s="72" t="n">
        <v>33.9884</v>
      </c>
      <c r="N53" s="72" t="n">
        <v>36.4802</v>
      </c>
      <c r="O53" s="72" t="n">
        <v>38.1447</v>
      </c>
      <c r="P53" s="72" t="n">
        <v>28695.766</v>
      </c>
      <c r="Q53" s="73" t="n">
        <v>30.25</v>
      </c>
      <c r="R53" s="72" t="n">
        <f aca="false">P53/3600</f>
        <v>7.97104611111111</v>
      </c>
      <c r="S53" s="74"/>
      <c r="T53" s="72" t="n">
        <v>1418.612</v>
      </c>
      <c r="U53" s="72" t="n">
        <v>33.9426</v>
      </c>
      <c r="V53" s="72" t="n">
        <v>36.4856</v>
      </c>
      <c r="W53" s="72" t="n">
        <v>38.2139</v>
      </c>
      <c r="X53" s="72" t="n">
        <v>9857.187</v>
      </c>
      <c r="Y53" s="73" t="n">
        <v>11.796</v>
      </c>
      <c r="Z53" s="72" t="n">
        <f aca="false">X53/3600</f>
        <v>2.7381075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593.8616</v>
      </c>
      <c r="E54" s="85" t="n">
        <f aca="false">N54</f>
        <v>34.1116</v>
      </c>
      <c r="F54" s="85" t="n">
        <f aca="false">L54</f>
        <v>593.8616</v>
      </c>
      <c r="G54" s="85" t="n">
        <f aca="false">O54</f>
        <v>35.5548</v>
      </c>
      <c r="H54" s="85" t="n">
        <f aca="false">T54</f>
        <v>601.1528</v>
      </c>
      <c r="I54" s="85" t="n">
        <f aca="false">V54</f>
        <v>34.219</v>
      </c>
      <c r="J54" s="85" t="n">
        <f aca="false">T54</f>
        <v>601.1528</v>
      </c>
      <c r="K54" s="85" t="n">
        <f aca="false">W54</f>
        <v>35.7294</v>
      </c>
      <c r="L54" s="79" t="n">
        <v>593.8616</v>
      </c>
      <c r="M54" s="79" t="n">
        <v>30.7354</v>
      </c>
      <c r="N54" s="79" t="n">
        <v>34.1116</v>
      </c>
      <c r="O54" s="79" t="n">
        <v>35.5548</v>
      </c>
      <c r="P54" s="79" t="n">
        <v>26426.906</v>
      </c>
      <c r="Q54" s="79" t="n">
        <v>28.703</v>
      </c>
      <c r="R54" s="79" t="n">
        <f aca="false">P54/3600</f>
        <v>7.34080722222222</v>
      </c>
      <c r="S54" s="77"/>
      <c r="T54" s="79" t="n">
        <v>601.1528</v>
      </c>
      <c r="U54" s="79" t="n">
        <v>30.6784</v>
      </c>
      <c r="V54" s="79" t="n">
        <v>34.219</v>
      </c>
      <c r="W54" s="79" t="n">
        <v>35.7294</v>
      </c>
      <c r="X54" s="79" t="n">
        <v>8770.031</v>
      </c>
      <c r="Y54" s="79" t="n">
        <v>9.796</v>
      </c>
      <c r="Z54" s="79" t="n">
        <f aca="false">X54/3600</f>
        <v>2.43611972222222</v>
      </c>
      <c r="AA54" s="77"/>
      <c r="AB54" s="77"/>
      <c r="AC54" s="77"/>
    </row>
    <row r="55" customFormat="false" ht="11.25" hidden="false" customHeight="false" outlineLevel="0" collapsed="false">
      <c r="A55" s="70" t="s">
        <v>9</v>
      </c>
      <c r="B55" s="70" t="s">
        <v>62</v>
      </c>
      <c r="C55" s="70" t="n">
        <v>22</v>
      </c>
      <c r="D55" s="83" t="n">
        <f aca="false">L55</f>
        <v>2080.616</v>
      </c>
      <c r="E55" s="83" t="n">
        <f aca="false">N55</f>
        <v>43.2485</v>
      </c>
      <c r="F55" s="83" t="n">
        <f aca="false">L55</f>
        <v>2080.616</v>
      </c>
      <c r="G55" s="83" t="n">
        <f aca="false">O55</f>
        <v>42.9597</v>
      </c>
      <c r="H55" s="83" t="n">
        <f aca="false">T55</f>
        <v>2093.472</v>
      </c>
      <c r="I55" s="83" t="n">
        <f aca="false">V55</f>
        <v>43.2925</v>
      </c>
      <c r="J55" s="83" t="n">
        <f aca="false">T55</f>
        <v>2093.472</v>
      </c>
      <c r="K55" s="83" t="n">
        <f aca="false">W55</f>
        <v>43.0088</v>
      </c>
      <c r="L55" s="80" t="n">
        <v>2080.616</v>
      </c>
      <c r="M55" s="80" t="n">
        <v>41.2845</v>
      </c>
      <c r="N55" s="80" t="n">
        <v>43.2485</v>
      </c>
      <c r="O55" s="80" t="n">
        <v>42.9597</v>
      </c>
      <c r="P55" s="80" t="n">
        <v>11616.469</v>
      </c>
      <c r="Q55" s="73" t="n">
        <v>16.812</v>
      </c>
      <c r="R55" s="80" t="n">
        <f aca="false">P55/3600</f>
        <v>3.22679694444444</v>
      </c>
      <c r="S55" s="82"/>
      <c r="T55" s="80" t="n">
        <v>2093.472</v>
      </c>
      <c r="U55" s="80" t="n">
        <v>41.255</v>
      </c>
      <c r="V55" s="80" t="n">
        <v>43.2925</v>
      </c>
      <c r="W55" s="80" t="n">
        <v>43.0088</v>
      </c>
      <c r="X55" s="80" t="n">
        <v>4567.453</v>
      </c>
      <c r="Y55" s="73" t="n">
        <v>5.109</v>
      </c>
      <c r="Z55" s="80" t="n">
        <f aca="false">X55/3600</f>
        <v>1.26873694444444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63</v>
      </c>
      <c r="B56" s="76" t="s">
        <v>64</v>
      </c>
      <c r="C56" s="76" t="n">
        <v>27</v>
      </c>
      <c r="D56" s="84" t="n">
        <f aca="false">L56</f>
        <v>1135.476</v>
      </c>
      <c r="E56" s="84" t="n">
        <f aca="false">N56</f>
        <v>40.3458</v>
      </c>
      <c r="F56" s="84" t="n">
        <f aca="false">L56</f>
        <v>1135.476</v>
      </c>
      <c r="G56" s="84" t="n">
        <f aca="false">O56</f>
        <v>39.7497</v>
      </c>
      <c r="H56" s="84" t="n">
        <f aca="false">T56</f>
        <v>1141.8432</v>
      </c>
      <c r="I56" s="84" t="n">
        <f aca="false">V56</f>
        <v>40.4191</v>
      </c>
      <c r="J56" s="84" t="n">
        <f aca="false">T56</f>
        <v>1141.8432</v>
      </c>
      <c r="K56" s="84" t="n">
        <f aca="false">W56</f>
        <v>39.7807</v>
      </c>
      <c r="L56" s="72" t="n">
        <v>1135.476</v>
      </c>
      <c r="M56" s="72" t="n">
        <v>37.7379</v>
      </c>
      <c r="N56" s="72" t="n">
        <v>40.3458</v>
      </c>
      <c r="O56" s="72" t="n">
        <v>39.7497</v>
      </c>
      <c r="P56" s="72" t="n">
        <v>10657.234</v>
      </c>
      <c r="Q56" s="73" t="n">
        <v>16.421</v>
      </c>
      <c r="R56" s="72" t="n">
        <f aca="false">P56/3600</f>
        <v>2.96034277777778</v>
      </c>
      <c r="S56" s="74"/>
      <c r="T56" s="72" t="n">
        <v>1141.8432</v>
      </c>
      <c r="U56" s="72" t="n">
        <v>37.7057</v>
      </c>
      <c r="V56" s="72" t="n">
        <v>40.4191</v>
      </c>
      <c r="W56" s="72" t="n">
        <v>39.7807</v>
      </c>
      <c r="X56" s="72" t="n">
        <v>3983.672</v>
      </c>
      <c r="Y56" s="73" t="n">
        <v>4.328</v>
      </c>
      <c r="Z56" s="72" t="n">
        <f aca="false">X56/3600</f>
        <v>1.10657555555556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581.0704</v>
      </c>
      <c r="E57" s="84" t="n">
        <f aca="false">N57</f>
        <v>37.7072</v>
      </c>
      <c r="F57" s="84" t="n">
        <f aca="false">L57</f>
        <v>581.0704</v>
      </c>
      <c r="G57" s="84" t="n">
        <f aca="false">O57</f>
        <v>36.7141</v>
      </c>
      <c r="H57" s="84" t="n">
        <f aca="false">T57</f>
        <v>581.6864</v>
      </c>
      <c r="I57" s="84" t="n">
        <f aca="false">V57</f>
        <v>37.8222</v>
      </c>
      <c r="J57" s="84" t="n">
        <f aca="false">T57</f>
        <v>581.6864</v>
      </c>
      <c r="K57" s="84" t="n">
        <f aca="false">W57</f>
        <v>36.8107</v>
      </c>
      <c r="L57" s="72" t="n">
        <v>581.0704</v>
      </c>
      <c r="M57" s="72" t="n">
        <v>34.3828</v>
      </c>
      <c r="N57" s="72" t="n">
        <v>37.7072</v>
      </c>
      <c r="O57" s="72" t="n">
        <v>36.7141</v>
      </c>
      <c r="P57" s="72" t="n">
        <v>9841.39</v>
      </c>
      <c r="Q57" s="73" t="n">
        <v>15.312</v>
      </c>
      <c r="R57" s="72" t="n">
        <f aca="false">P57/3600</f>
        <v>2.73371944444444</v>
      </c>
      <c r="S57" s="74"/>
      <c r="T57" s="72" t="n">
        <v>581.6864</v>
      </c>
      <c r="U57" s="72" t="n">
        <v>34.3266</v>
      </c>
      <c r="V57" s="72" t="n">
        <v>37.8222</v>
      </c>
      <c r="W57" s="72" t="n">
        <v>36.8107</v>
      </c>
      <c r="X57" s="72" t="n">
        <v>3541.25</v>
      </c>
      <c r="Y57" s="73" t="n">
        <v>3.609</v>
      </c>
      <c r="Z57" s="72" t="n">
        <f aca="false">X57/3600</f>
        <v>0.983680555555556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278.992</v>
      </c>
      <c r="E58" s="85" t="n">
        <f aca="false">N58</f>
        <v>35.1673</v>
      </c>
      <c r="F58" s="85" t="n">
        <f aca="false">L58</f>
        <v>278.992</v>
      </c>
      <c r="G58" s="85" t="n">
        <f aca="false">O58</f>
        <v>33.8632</v>
      </c>
      <c r="H58" s="85" t="n">
        <f aca="false">T58</f>
        <v>275.4984</v>
      </c>
      <c r="I58" s="85" t="n">
        <f aca="false">V58</f>
        <v>35.3449</v>
      </c>
      <c r="J58" s="85" t="n">
        <f aca="false">T58</f>
        <v>275.4984</v>
      </c>
      <c r="K58" s="85" t="n">
        <f aca="false">W58</f>
        <v>33.9373</v>
      </c>
      <c r="L58" s="79" t="n">
        <v>278.992</v>
      </c>
      <c r="M58" s="79" t="n">
        <v>31.2595</v>
      </c>
      <c r="N58" s="79" t="n">
        <v>35.1673</v>
      </c>
      <c r="O58" s="79" t="n">
        <v>33.8632</v>
      </c>
      <c r="P58" s="79" t="n">
        <v>9233.5</v>
      </c>
      <c r="Q58" s="79" t="n">
        <v>14.421</v>
      </c>
      <c r="R58" s="79" t="n">
        <f aca="false">P58/3600</f>
        <v>2.56486111111111</v>
      </c>
      <c r="S58" s="77"/>
      <c r="T58" s="79" t="n">
        <v>275.4984</v>
      </c>
      <c r="U58" s="79" t="n">
        <v>31.1905</v>
      </c>
      <c r="V58" s="79" t="n">
        <v>35.3449</v>
      </c>
      <c r="W58" s="79" t="n">
        <v>33.9373</v>
      </c>
      <c r="X58" s="79" t="n">
        <v>3220.312</v>
      </c>
      <c r="Y58" s="79" t="n">
        <v>2.64</v>
      </c>
      <c r="Z58" s="79" t="n">
        <f aca="false">X58/3600</f>
        <v>0.894531111111111</v>
      </c>
      <c r="AA58" s="77"/>
      <c r="AB58" s="77"/>
      <c r="AC58" s="77"/>
    </row>
    <row r="59" customFormat="false" ht="11.25" hidden="false" customHeight="false" outlineLevel="0" collapsed="false">
      <c r="A59" s="76"/>
      <c r="B59" s="70" t="s">
        <v>65</v>
      </c>
      <c r="C59" s="70" t="n">
        <v>22</v>
      </c>
      <c r="D59" s="81" t="n">
        <f aca="false">L59</f>
        <v>2904.428</v>
      </c>
      <c r="E59" s="81" t="n">
        <f aca="false">N59</f>
        <v>41.6692</v>
      </c>
      <c r="F59" s="81" t="n">
        <f aca="false">L59</f>
        <v>2904.428</v>
      </c>
      <c r="G59" s="81" t="n">
        <f aca="false">O59</f>
        <v>42.5636</v>
      </c>
      <c r="H59" s="81" t="n">
        <f aca="false">T59</f>
        <v>3128.0496</v>
      </c>
      <c r="I59" s="81" t="n">
        <f aca="false">V59</f>
        <v>41.5798</v>
      </c>
      <c r="J59" s="81" t="n">
        <f aca="false">T59</f>
        <v>3128.0496</v>
      </c>
      <c r="K59" s="81" t="n">
        <f aca="false">W59</f>
        <v>42.5166</v>
      </c>
      <c r="L59" s="80" t="n">
        <v>2904.428</v>
      </c>
      <c r="M59" s="80" t="n">
        <v>38.7453</v>
      </c>
      <c r="N59" s="80" t="n">
        <v>41.6692</v>
      </c>
      <c r="O59" s="80" t="n">
        <v>42.5636</v>
      </c>
      <c r="P59" s="80" t="n">
        <v>13924.562</v>
      </c>
      <c r="Q59" s="73" t="n">
        <v>21.875</v>
      </c>
      <c r="R59" s="80" t="n">
        <f aca="false">P59/3600</f>
        <v>3.86793388888889</v>
      </c>
      <c r="S59" s="82"/>
      <c r="T59" s="80" t="n">
        <v>3128.0496</v>
      </c>
      <c r="U59" s="80" t="n">
        <v>38.6426</v>
      </c>
      <c r="V59" s="80" t="n">
        <v>41.5798</v>
      </c>
      <c r="W59" s="80" t="n">
        <v>42.5166</v>
      </c>
      <c r="X59" s="80" t="n">
        <v>5545.375</v>
      </c>
      <c r="Y59" s="73" t="n">
        <v>6.531</v>
      </c>
      <c r="Z59" s="80" t="n">
        <f aca="false">X59/3600</f>
        <v>1.54038194444444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 t="s">
        <v>66</v>
      </c>
      <c r="C60" s="76" t="n">
        <v>27</v>
      </c>
      <c r="D60" s="71" t="n">
        <f aca="false">L60</f>
        <v>1129.5664</v>
      </c>
      <c r="E60" s="71" t="n">
        <f aca="false">N60</f>
        <v>39.5697</v>
      </c>
      <c r="F60" s="71" t="n">
        <f aca="false">L60</f>
        <v>1129.5664</v>
      </c>
      <c r="G60" s="71" t="n">
        <f aca="false">O60</f>
        <v>40.3557</v>
      </c>
      <c r="H60" s="71" t="n">
        <f aca="false">T60</f>
        <v>1218.2696</v>
      </c>
      <c r="I60" s="71" t="n">
        <f aca="false">V60</f>
        <v>39.6833</v>
      </c>
      <c r="J60" s="71" t="n">
        <f aca="false">T60</f>
        <v>1218.2696</v>
      </c>
      <c r="K60" s="71" t="n">
        <f aca="false">W60</f>
        <v>40.4597</v>
      </c>
      <c r="L60" s="72" t="n">
        <v>1129.5664</v>
      </c>
      <c r="M60" s="72" t="n">
        <v>34.5547</v>
      </c>
      <c r="N60" s="72" t="n">
        <v>39.5697</v>
      </c>
      <c r="O60" s="72" t="n">
        <v>40.3557</v>
      </c>
      <c r="P60" s="72" t="n">
        <v>11977.781</v>
      </c>
      <c r="Q60" s="73" t="n">
        <v>20.281</v>
      </c>
      <c r="R60" s="72" t="n">
        <f aca="false">P60/3600</f>
        <v>3.32716138888889</v>
      </c>
      <c r="S60" s="74"/>
      <c r="T60" s="72" t="n">
        <v>1218.2696</v>
      </c>
      <c r="U60" s="72" t="n">
        <v>34.3869</v>
      </c>
      <c r="V60" s="72" t="n">
        <v>39.6833</v>
      </c>
      <c r="W60" s="72" t="n">
        <v>40.4597</v>
      </c>
      <c r="X60" s="72" t="n">
        <v>4738</v>
      </c>
      <c r="Y60" s="73" t="n">
        <v>5.39</v>
      </c>
      <c r="Z60" s="72" t="n">
        <f aca="false">X60/3600</f>
        <v>1.31611111111111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1" t="n">
        <f aca="false">L61</f>
        <v>382.0184</v>
      </c>
      <c r="E61" s="71" t="n">
        <f aca="false">N61</f>
        <v>37.9112</v>
      </c>
      <c r="F61" s="71" t="n">
        <f aca="false">L61</f>
        <v>382.0184</v>
      </c>
      <c r="G61" s="71" t="n">
        <f aca="false">O61</f>
        <v>38.3646</v>
      </c>
      <c r="H61" s="71" t="n">
        <f aca="false">T61</f>
        <v>403.0072</v>
      </c>
      <c r="I61" s="71" t="n">
        <f aca="false">V61</f>
        <v>38.2484</v>
      </c>
      <c r="J61" s="71" t="n">
        <f aca="false">T61</f>
        <v>403.0072</v>
      </c>
      <c r="K61" s="71" t="n">
        <f aca="false">W61</f>
        <v>38.6869</v>
      </c>
      <c r="L61" s="72" t="n">
        <v>382.0184</v>
      </c>
      <c r="M61" s="72" t="n">
        <v>30.7319</v>
      </c>
      <c r="N61" s="72" t="n">
        <v>37.9112</v>
      </c>
      <c r="O61" s="72" t="n">
        <v>38.3646</v>
      </c>
      <c r="P61" s="72" t="n">
        <v>10163.515</v>
      </c>
      <c r="Q61" s="73" t="n">
        <v>17.953</v>
      </c>
      <c r="R61" s="72" t="n">
        <f aca="false">P61/3600</f>
        <v>2.82319861111111</v>
      </c>
      <c r="S61" s="74"/>
      <c r="T61" s="72" t="n">
        <v>403.0072</v>
      </c>
      <c r="U61" s="72" t="n">
        <v>30.4821</v>
      </c>
      <c r="V61" s="72" t="n">
        <v>38.2484</v>
      </c>
      <c r="W61" s="72" t="n">
        <v>38.6869</v>
      </c>
      <c r="X61" s="72" t="n">
        <v>4149.484</v>
      </c>
      <c r="Y61" s="73" t="n">
        <v>4.031</v>
      </c>
      <c r="Z61" s="72" t="n">
        <f aca="false">X61/3600</f>
        <v>1.15263444444444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135.7064</v>
      </c>
      <c r="E62" s="78" t="n">
        <f aca="false">N62</f>
        <v>36.7782</v>
      </c>
      <c r="F62" s="78" t="n">
        <f aca="false">L62</f>
        <v>135.7064</v>
      </c>
      <c r="G62" s="78" t="n">
        <f aca="false">O62</f>
        <v>36.6395</v>
      </c>
      <c r="H62" s="78" t="n">
        <f aca="false">T62</f>
        <v>143.3272</v>
      </c>
      <c r="I62" s="78" t="n">
        <f aca="false">V62</f>
        <v>36.9866</v>
      </c>
      <c r="J62" s="78" t="n">
        <f aca="false">T62</f>
        <v>143.3272</v>
      </c>
      <c r="K62" s="78" t="n">
        <f aca="false">W62</f>
        <v>36.7084</v>
      </c>
      <c r="L62" s="79" t="n">
        <v>135.7064</v>
      </c>
      <c r="M62" s="79" t="n">
        <v>27.3929</v>
      </c>
      <c r="N62" s="79" t="n">
        <v>36.7782</v>
      </c>
      <c r="O62" s="79" t="n">
        <v>36.6395</v>
      </c>
      <c r="P62" s="79" t="n">
        <v>9301.406</v>
      </c>
      <c r="Q62" s="79" t="n">
        <v>16.515</v>
      </c>
      <c r="R62" s="79" t="n">
        <f aca="false">P62/3600</f>
        <v>2.58372388888889</v>
      </c>
      <c r="S62" s="77"/>
      <c r="T62" s="79" t="n">
        <v>143.3272</v>
      </c>
      <c r="U62" s="79" t="n">
        <v>26.9988</v>
      </c>
      <c r="V62" s="79" t="n">
        <v>36.9866</v>
      </c>
      <c r="W62" s="79" t="n">
        <v>36.7084</v>
      </c>
      <c r="X62" s="79" t="n">
        <v>3719.687</v>
      </c>
      <c r="Y62" s="79" t="n">
        <v>3.812</v>
      </c>
      <c r="Z62" s="79" t="n">
        <f aca="false">X62/3600</f>
        <v>1.03324638888889</v>
      </c>
      <c r="AA62" s="77"/>
      <c r="AB62" s="77"/>
      <c r="AC62" s="77"/>
    </row>
    <row r="63" customFormat="false" ht="11.25" hidden="false" customHeight="false" outlineLevel="0" collapsed="false">
      <c r="A63" s="76"/>
      <c r="B63" s="70" t="s">
        <v>67</v>
      </c>
      <c r="C63" s="70" t="n">
        <v>22</v>
      </c>
      <c r="D63" s="83" t="n">
        <f aca="false">L63</f>
        <v>2403.1944</v>
      </c>
      <c r="E63" s="83" t="n">
        <f aca="false">N63</f>
        <v>40.1585</v>
      </c>
      <c r="F63" s="83" t="n">
        <f aca="false">L63</f>
        <v>2403.1944</v>
      </c>
      <c r="G63" s="83" t="n">
        <f aca="false">O63</f>
        <v>40.6832</v>
      </c>
      <c r="H63" s="83" t="n">
        <f aca="false">T63</f>
        <v>2410.1832</v>
      </c>
      <c r="I63" s="83" t="n">
        <f aca="false">V63</f>
        <v>40.0779</v>
      </c>
      <c r="J63" s="83" t="n">
        <f aca="false">T63</f>
        <v>2410.1832</v>
      </c>
      <c r="K63" s="83" t="n">
        <f aca="false">W63</f>
        <v>40.6587</v>
      </c>
      <c r="L63" s="80" t="n">
        <v>2403.1944</v>
      </c>
      <c r="M63" s="80" t="n">
        <v>38.359</v>
      </c>
      <c r="N63" s="80" t="n">
        <v>40.1585</v>
      </c>
      <c r="O63" s="80" t="n">
        <v>40.6832</v>
      </c>
      <c r="P63" s="80" t="n">
        <v>11660.609</v>
      </c>
      <c r="Q63" s="73" t="n">
        <v>16.859</v>
      </c>
      <c r="R63" s="80" t="n">
        <f aca="false">P63/3600</f>
        <v>3.23905805555556</v>
      </c>
      <c r="S63" s="82"/>
      <c r="T63" s="80" t="n">
        <v>2410.1832</v>
      </c>
      <c r="U63" s="80" t="n">
        <v>38.3146</v>
      </c>
      <c r="V63" s="80" t="n">
        <v>40.0779</v>
      </c>
      <c r="W63" s="80" t="n">
        <v>40.6587</v>
      </c>
      <c r="X63" s="80" t="n">
        <v>4790.156</v>
      </c>
      <c r="Y63" s="73" t="n">
        <v>6.093</v>
      </c>
      <c r="Z63" s="80" t="n">
        <f aca="false">X63/3600</f>
        <v>1.33059888888889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 t="s">
        <v>68</v>
      </c>
      <c r="C64" s="76" t="n">
        <v>27</v>
      </c>
      <c r="D64" s="84" t="n">
        <f aca="false">L64</f>
        <v>1060.376</v>
      </c>
      <c r="E64" s="84" t="n">
        <f aca="false">N64</f>
        <v>37.1711</v>
      </c>
      <c r="F64" s="84" t="n">
        <f aca="false">L64</f>
        <v>1060.376</v>
      </c>
      <c r="G64" s="84" t="n">
        <f aca="false">O64</f>
        <v>37.6123</v>
      </c>
      <c r="H64" s="84" t="n">
        <f aca="false">T64</f>
        <v>1051.312</v>
      </c>
      <c r="I64" s="84" t="n">
        <f aca="false">V64</f>
        <v>37.18</v>
      </c>
      <c r="J64" s="84" t="n">
        <f aca="false">T64</f>
        <v>1051.312</v>
      </c>
      <c r="K64" s="84" t="n">
        <f aca="false">W64</f>
        <v>37.667</v>
      </c>
      <c r="L64" s="72" t="n">
        <v>1060.376</v>
      </c>
      <c r="M64" s="72" t="n">
        <v>34.2478</v>
      </c>
      <c r="N64" s="72" t="n">
        <v>37.1711</v>
      </c>
      <c r="O64" s="72" t="n">
        <v>37.6123</v>
      </c>
      <c r="P64" s="72" t="n">
        <v>10007.375</v>
      </c>
      <c r="Q64" s="73" t="n">
        <v>15.609</v>
      </c>
      <c r="R64" s="72" t="n">
        <f aca="false">P64/3600</f>
        <v>2.77982638888889</v>
      </c>
      <c r="S64" s="74"/>
      <c r="T64" s="72" t="n">
        <v>1051.312</v>
      </c>
      <c r="U64" s="72" t="n">
        <v>34.1619</v>
      </c>
      <c r="V64" s="72" t="n">
        <v>37.18</v>
      </c>
      <c r="W64" s="72" t="n">
        <v>37.667</v>
      </c>
      <c r="X64" s="72" t="n">
        <v>4030.515</v>
      </c>
      <c r="Y64" s="73" t="n">
        <v>3.906</v>
      </c>
      <c r="Z64" s="72" t="n">
        <f aca="false">X64/3600</f>
        <v>1.1195875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461.3344</v>
      </c>
      <c r="E65" s="84" t="n">
        <f aca="false">N65</f>
        <v>34.6271</v>
      </c>
      <c r="F65" s="84" t="n">
        <f aca="false">L65</f>
        <v>461.3344</v>
      </c>
      <c r="G65" s="84" t="n">
        <f aca="false">O65</f>
        <v>35.0904</v>
      </c>
      <c r="H65" s="84" t="n">
        <f aca="false">T65</f>
        <v>458.1288</v>
      </c>
      <c r="I65" s="84" t="n">
        <f aca="false">V65</f>
        <v>34.7372</v>
      </c>
      <c r="J65" s="84" t="n">
        <f aca="false">T65</f>
        <v>458.1288</v>
      </c>
      <c r="K65" s="84" t="n">
        <f aca="false">W65</f>
        <v>35.238</v>
      </c>
      <c r="L65" s="72" t="n">
        <v>461.3344</v>
      </c>
      <c r="M65" s="72" t="n">
        <v>30.5714</v>
      </c>
      <c r="N65" s="72" t="n">
        <v>34.6271</v>
      </c>
      <c r="O65" s="72" t="n">
        <v>35.0904</v>
      </c>
      <c r="P65" s="72" t="n">
        <v>8859.75</v>
      </c>
      <c r="Q65" s="73" t="n">
        <v>14.406</v>
      </c>
      <c r="R65" s="72" t="n">
        <f aca="false">P65/3600</f>
        <v>2.46104166666667</v>
      </c>
      <c r="S65" s="74"/>
      <c r="T65" s="72" t="n">
        <v>458.1288</v>
      </c>
      <c r="U65" s="72" t="n">
        <v>30.4562</v>
      </c>
      <c r="V65" s="72" t="n">
        <v>34.7372</v>
      </c>
      <c r="W65" s="72" t="n">
        <v>35.238</v>
      </c>
      <c r="X65" s="72" t="n">
        <v>3476.296</v>
      </c>
      <c r="Y65" s="73" t="n">
        <v>2.859</v>
      </c>
      <c r="Z65" s="72" t="n">
        <f aca="false">X65/3600</f>
        <v>0.965637777777778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186.1632</v>
      </c>
      <c r="E66" s="85" t="n">
        <f aca="false">N66</f>
        <v>32.4104</v>
      </c>
      <c r="F66" s="85" t="n">
        <f aca="false">L66</f>
        <v>186.1632</v>
      </c>
      <c r="G66" s="85" t="n">
        <f aca="false">O66</f>
        <v>32.8834</v>
      </c>
      <c r="H66" s="85" t="n">
        <f aca="false">T66</f>
        <v>182.528</v>
      </c>
      <c r="I66" s="85" t="n">
        <f aca="false">V66</f>
        <v>32.4649</v>
      </c>
      <c r="J66" s="85" t="n">
        <f aca="false">T66</f>
        <v>182.528</v>
      </c>
      <c r="K66" s="85" t="n">
        <f aca="false">W66</f>
        <v>33.0129</v>
      </c>
      <c r="L66" s="79" t="n">
        <v>186.1632</v>
      </c>
      <c r="M66" s="79" t="n">
        <v>27.3886</v>
      </c>
      <c r="N66" s="79" t="n">
        <v>32.4104</v>
      </c>
      <c r="O66" s="79" t="n">
        <v>32.8834</v>
      </c>
      <c r="P66" s="79" t="n">
        <v>8158.453</v>
      </c>
      <c r="Q66" s="79" t="n">
        <v>13.453</v>
      </c>
      <c r="R66" s="79" t="n">
        <f aca="false">P66/3600</f>
        <v>2.26623694444444</v>
      </c>
      <c r="S66" s="77"/>
      <c r="T66" s="79" t="n">
        <v>182.528</v>
      </c>
      <c r="U66" s="79" t="n">
        <v>27.2246</v>
      </c>
      <c r="V66" s="79" t="n">
        <v>32.4649</v>
      </c>
      <c r="W66" s="79" t="n">
        <v>33.0129</v>
      </c>
      <c r="X66" s="79" t="n">
        <v>3082.937</v>
      </c>
      <c r="Y66" s="79" t="n">
        <v>2.062</v>
      </c>
      <c r="Z66" s="79" t="n">
        <f aca="false">X66/3600</f>
        <v>0.856371388888889</v>
      </c>
      <c r="AA66" s="77"/>
      <c r="AB66" s="77"/>
      <c r="AC66" s="77"/>
    </row>
    <row r="67" customFormat="false" ht="11.25" hidden="false" customHeight="false" outlineLevel="0" collapsed="false">
      <c r="A67" s="76"/>
      <c r="B67" s="70" t="s">
        <v>69</v>
      </c>
      <c r="C67" s="70" t="n">
        <v>22</v>
      </c>
      <c r="D67" s="81" t="n">
        <f aca="false">L67</f>
        <v>1632.348</v>
      </c>
      <c r="E67" s="81" t="n">
        <f aca="false">N67</f>
        <v>41.3512</v>
      </c>
      <c r="F67" s="81" t="n">
        <f aca="false">L67</f>
        <v>1632.348</v>
      </c>
      <c r="G67" s="81" t="n">
        <f aca="false">O67</f>
        <v>42.4076</v>
      </c>
      <c r="H67" s="81" t="n">
        <f aca="false">T67</f>
        <v>1653.86</v>
      </c>
      <c r="I67" s="81" t="n">
        <f aca="false">V67</f>
        <v>41.2966</v>
      </c>
      <c r="J67" s="81" t="n">
        <f aca="false">T67</f>
        <v>1653.86</v>
      </c>
      <c r="K67" s="81" t="n">
        <f aca="false">W67</f>
        <v>42.4021</v>
      </c>
      <c r="L67" s="80" t="n">
        <v>1632.348</v>
      </c>
      <c r="M67" s="80" t="n">
        <v>40.5308</v>
      </c>
      <c r="N67" s="80" t="n">
        <v>41.3512</v>
      </c>
      <c r="O67" s="80" t="n">
        <v>42.4076</v>
      </c>
      <c r="P67" s="80" t="n">
        <v>7699.094</v>
      </c>
      <c r="Q67" s="73" t="n">
        <v>11.093</v>
      </c>
      <c r="R67" s="80" t="n">
        <f aca="false">P67/3600</f>
        <v>2.13863722222222</v>
      </c>
      <c r="S67" s="82"/>
      <c r="T67" s="80" t="n">
        <v>1653.86</v>
      </c>
      <c r="U67" s="80" t="n">
        <v>40.5142</v>
      </c>
      <c r="V67" s="80" t="n">
        <v>41.2966</v>
      </c>
      <c r="W67" s="80" t="n">
        <v>42.4021</v>
      </c>
      <c r="X67" s="80" t="n">
        <v>3219.406</v>
      </c>
      <c r="Y67" s="73" t="n">
        <v>4.093</v>
      </c>
      <c r="Z67" s="80" t="n">
        <f aca="false">X67/3600</f>
        <v>0.894279444444444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 t="s">
        <v>61</v>
      </c>
      <c r="C68" s="76" t="n">
        <v>27</v>
      </c>
      <c r="D68" s="71" t="n">
        <f aca="false">L68</f>
        <v>844.1184</v>
      </c>
      <c r="E68" s="71" t="n">
        <f aca="false">N68</f>
        <v>38.3853</v>
      </c>
      <c r="F68" s="71" t="n">
        <f aca="false">L68</f>
        <v>844.1184</v>
      </c>
      <c r="G68" s="71" t="n">
        <f aca="false">O68</f>
        <v>39.4959</v>
      </c>
      <c r="H68" s="71" t="n">
        <f aca="false">T68</f>
        <v>853.068</v>
      </c>
      <c r="I68" s="71" t="n">
        <f aca="false">V68</f>
        <v>38.3359</v>
      </c>
      <c r="J68" s="71" t="n">
        <f aca="false">T68</f>
        <v>853.068</v>
      </c>
      <c r="K68" s="71" t="n">
        <f aca="false">W68</f>
        <v>39.5315</v>
      </c>
      <c r="L68" s="72" t="n">
        <v>844.1184</v>
      </c>
      <c r="M68" s="72" t="n">
        <v>36.648</v>
      </c>
      <c r="N68" s="72" t="n">
        <v>38.3853</v>
      </c>
      <c r="O68" s="72" t="n">
        <v>39.4959</v>
      </c>
      <c r="P68" s="72" t="n">
        <v>6943.734</v>
      </c>
      <c r="Q68" s="73" t="n">
        <v>10.765</v>
      </c>
      <c r="R68" s="72" t="n">
        <f aca="false">P68/3600</f>
        <v>1.928815</v>
      </c>
      <c r="S68" s="74"/>
      <c r="T68" s="72" t="n">
        <v>853.068</v>
      </c>
      <c r="U68" s="72" t="n">
        <v>36.615</v>
      </c>
      <c r="V68" s="72" t="n">
        <v>38.3359</v>
      </c>
      <c r="W68" s="72" t="n">
        <v>39.5315</v>
      </c>
      <c r="X68" s="72" t="n">
        <v>2725.86</v>
      </c>
      <c r="Y68" s="73" t="n">
        <v>3.515</v>
      </c>
      <c r="Z68" s="72" t="n">
        <f aca="false">X68/3600</f>
        <v>0.757183333333333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1" t="n">
        <f aca="false">L69</f>
        <v>408.4632</v>
      </c>
      <c r="E69" s="71" t="n">
        <f aca="false">N69</f>
        <v>35.6538</v>
      </c>
      <c r="F69" s="71" t="n">
        <f aca="false">L69</f>
        <v>408.4632</v>
      </c>
      <c r="G69" s="71" t="n">
        <f aca="false">O69</f>
        <v>36.6355</v>
      </c>
      <c r="H69" s="71" t="n">
        <f aca="false">T69</f>
        <v>413.4744</v>
      </c>
      <c r="I69" s="71" t="n">
        <f aca="false">V69</f>
        <v>35.6925</v>
      </c>
      <c r="J69" s="71" t="n">
        <f aca="false">T69</f>
        <v>413.4744</v>
      </c>
      <c r="K69" s="71" t="n">
        <f aca="false">W69</f>
        <v>36.7773</v>
      </c>
      <c r="L69" s="72" t="n">
        <v>408.4632</v>
      </c>
      <c r="M69" s="72" t="n">
        <v>32.9713</v>
      </c>
      <c r="N69" s="72" t="n">
        <v>35.6538</v>
      </c>
      <c r="O69" s="72" t="n">
        <v>36.6355</v>
      </c>
      <c r="P69" s="72" t="n">
        <v>6327.688</v>
      </c>
      <c r="Q69" s="73" t="n">
        <v>10.171</v>
      </c>
      <c r="R69" s="72" t="n">
        <f aca="false">P69/3600</f>
        <v>1.75769111111111</v>
      </c>
      <c r="S69" s="74"/>
      <c r="T69" s="72" t="n">
        <v>413.4744</v>
      </c>
      <c r="U69" s="72" t="n">
        <v>32.9409</v>
      </c>
      <c r="V69" s="72" t="n">
        <v>35.6925</v>
      </c>
      <c r="W69" s="72" t="n">
        <v>36.7773</v>
      </c>
      <c r="X69" s="72" t="n">
        <v>2348.484</v>
      </c>
      <c r="Y69" s="73" t="n">
        <v>3</v>
      </c>
      <c r="Z69" s="72" t="n">
        <f aca="false">X69/3600</f>
        <v>0.652356666666667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184.7384</v>
      </c>
      <c r="E70" s="86" t="n">
        <f aca="false">N70</f>
        <v>32.9561</v>
      </c>
      <c r="F70" s="86" t="n">
        <f aca="false">L70</f>
        <v>184.7384</v>
      </c>
      <c r="G70" s="86" t="n">
        <f aca="false">O70</f>
        <v>33.8814</v>
      </c>
      <c r="H70" s="86" t="n">
        <f aca="false">T70</f>
        <v>184.4152</v>
      </c>
      <c r="I70" s="86" t="n">
        <f aca="false">V70</f>
        <v>33.0754</v>
      </c>
      <c r="J70" s="86" t="n">
        <f aca="false">T70</f>
        <v>184.4152</v>
      </c>
      <c r="K70" s="86" t="n">
        <f aca="false">W70</f>
        <v>34.0281</v>
      </c>
      <c r="L70" s="79" t="n">
        <v>184.7384</v>
      </c>
      <c r="M70" s="79" t="n">
        <v>29.9329</v>
      </c>
      <c r="N70" s="79" t="n">
        <v>32.9561</v>
      </c>
      <c r="O70" s="79" t="n">
        <v>33.8814</v>
      </c>
      <c r="P70" s="79" t="n">
        <v>5819.844</v>
      </c>
      <c r="Q70" s="79" t="n">
        <v>9.218</v>
      </c>
      <c r="R70" s="79" t="n">
        <f aca="false">P70/3600</f>
        <v>1.61662333333333</v>
      </c>
      <c r="S70" s="77"/>
      <c r="T70" s="79" t="n">
        <v>184.4152</v>
      </c>
      <c r="U70" s="79" t="n">
        <v>29.8713</v>
      </c>
      <c r="V70" s="79" t="n">
        <v>33.0754</v>
      </c>
      <c r="W70" s="79" t="n">
        <v>34.0281</v>
      </c>
      <c r="X70" s="79" t="n">
        <v>2072.469</v>
      </c>
      <c r="Y70" s="79" t="n">
        <v>1.968</v>
      </c>
      <c r="Z70" s="79" t="n">
        <f aca="false">X70/3600</f>
        <v>0.575685833333333</v>
      </c>
      <c r="AA70" s="77"/>
      <c r="AB70" s="77"/>
      <c r="AC70" s="77"/>
    </row>
    <row r="71" customFormat="false" ht="11.25" hidden="false" customHeight="false" outlineLevel="0" collapsed="false">
      <c r="A71" s="70" t="s">
        <v>70</v>
      </c>
      <c r="B71" s="70" t="s">
        <v>71</v>
      </c>
      <c r="C71" s="70" t="n">
        <v>22</v>
      </c>
      <c r="D71" s="83" t="n">
        <f aca="false">L71</f>
        <v>2495.1128</v>
      </c>
      <c r="E71" s="83" t="n">
        <f aca="false">N71</f>
        <v>46.5335</v>
      </c>
      <c r="F71" s="83" t="n">
        <f aca="false">L71</f>
        <v>2495.1128</v>
      </c>
      <c r="G71" s="83" t="n">
        <f aca="false">O71</f>
        <v>47.4171</v>
      </c>
      <c r="H71" s="83" t="n">
        <f aca="false">T71</f>
        <v>2529.6624</v>
      </c>
      <c r="I71" s="83" t="n">
        <f aca="false">V71</f>
        <v>46.3863</v>
      </c>
      <c r="J71" s="83" t="n">
        <f aca="false">T71</f>
        <v>2529.6624</v>
      </c>
      <c r="K71" s="83" t="n">
        <f aca="false">W71</f>
        <v>47.3033</v>
      </c>
      <c r="L71" s="80" t="n">
        <v>2495.1128</v>
      </c>
      <c r="M71" s="80" t="n">
        <v>43.4612</v>
      </c>
      <c r="N71" s="80" t="n">
        <v>46.5335</v>
      </c>
      <c r="O71" s="80" t="n">
        <v>47.4171</v>
      </c>
      <c r="P71" s="80" t="n">
        <v>93238.625</v>
      </c>
      <c r="Q71" s="73" t="n">
        <v>109.062</v>
      </c>
      <c r="R71" s="80" t="n">
        <f aca="false">P71/3600</f>
        <v>25.8996180555556</v>
      </c>
      <c r="S71" s="82"/>
      <c r="T71" s="80" t="n">
        <v>2529.6624</v>
      </c>
      <c r="U71" s="80" t="n">
        <v>43.4098</v>
      </c>
      <c r="V71" s="80" t="n">
        <v>46.3863</v>
      </c>
      <c r="W71" s="80" t="n">
        <v>47.3033</v>
      </c>
      <c r="X71" s="80" t="n">
        <v>33856.641</v>
      </c>
      <c r="Y71" s="73" t="n">
        <v>33.843</v>
      </c>
      <c r="Z71" s="80" t="n">
        <f aca="false">X71/3600</f>
        <v>9.4046225</v>
      </c>
      <c r="AA71" s="75" t="e">
        <f aca="false">RBJM($L71:$M74,T71:U74)</f>
        <v>#VALUE!</v>
      </c>
      <c r="AB71" s="75" t="e">
        <f aca="false">RBJM($D71:$E74,H71:I74)</f>
        <v>#VALUE!</v>
      </c>
      <c r="AC71" s="75" t="e">
        <f aca="false">RBJM($F71:$G74,J71:K74)</f>
        <v>#VALUE!</v>
      </c>
    </row>
    <row r="72" customFormat="false" ht="11.25" hidden="false" customHeight="false" outlineLevel="0" collapsed="false">
      <c r="A72" s="76" t="s">
        <v>72</v>
      </c>
      <c r="B72" s="76" t="s">
        <v>73</v>
      </c>
      <c r="C72" s="76" t="n">
        <v>27</v>
      </c>
      <c r="D72" s="84" t="n">
        <f aca="false">L72</f>
        <v>880.548</v>
      </c>
      <c r="E72" s="84" t="n">
        <f aca="false">N72</f>
        <v>45.0793</v>
      </c>
      <c r="F72" s="84" t="n">
        <f aca="false">L72</f>
        <v>880.548</v>
      </c>
      <c r="G72" s="84" t="n">
        <f aca="false">O72</f>
        <v>45.7136</v>
      </c>
      <c r="H72" s="84" t="n">
        <f aca="false">T72</f>
        <v>897.6472</v>
      </c>
      <c r="I72" s="84" t="n">
        <f aca="false">V72</f>
        <v>44.9574</v>
      </c>
      <c r="J72" s="84" t="n">
        <f aca="false">T72</f>
        <v>897.6472</v>
      </c>
      <c r="K72" s="84" t="n">
        <f aca="false">W72</f>
        <v>45.5925</v>
      </c>
      <c r="L72" s="72" t="n">
        <v>880.548</v>
      </c>
      <c r="M72" s="72" t="n">
        <v>41.1303</v>
      </c>
      <c r="N72" s="72" t="n">
        <v>45.0793</v>
      </c>
      <c r="O72" s="72" t="n">
        <v>45.7136</v>
      </c>
      <c r="P72" s="72" t="n">
        <v>86960.328</v>
      </c>
      <c r="Q72" s="73" t="n">
        <v>102.937</v>
      </c>
      <c r="R72" s="72" t="n">
        <f aca="false">P72/3600</f>
        <v>24.1556466666667</v>
      </c>
      <c r="S72" s="74"/>
      <c r="T72" s="72" t="n">
        <v>897.6472</v>
      </c>
      <c r="U72" s="72" t="n">
        <v>41.0372</v>
      </c>
      <c r="V72" s="72" t="n">
        <v>44.9574</v>
      </c>
      <c r="W72" s="72" t="n">
        <v>45.5925</v>
      </c>
      <c r="X72" s="72" t="n">
        <v>31420.531</v>
      </c>
      <c r="Y72" s="73" t="n">
        <v>29.234</v>
      </c>
      <c r="Z72" s="72" t="n">
        <f aca="false">X72/3600</f>
        <v>8.72792527777778</v>
      </c>
      <c r="AA72" s="74"/>
      <c r="AB72" s="74"/>
      <c r="AC72" s="74"/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418.4376</v>
      </c>
      <c r="E73" s="84" t="n">
        <f aca="false">N73</f>
        <v>43.4354</v>
      </c>
      <c r="F73" s="84" t="n">
        <f aca="false">L73</f>
        <v>418.4376</v>
      </c>
      <c r="G73" s="84" t="n">
        <f aca="false">O73</f>
        <v>43.7823</v>
      </c>
      <c r="H73" s="84" t="n">
        <f aca="false">T73</f>
        <v>423.0744</v>
      </c>
      <c r="I73" s="84" t="n">
        <f aca="false">V73</f>
        <v>43.3674</v>
      </c>
      <c r="J73" s="84" t="n">
        <f aca="false">T73</f>
        <v>423.0744</v>
      </c>
      <c r="K73" s="84" t="n">
        <f aca="false">W73</f>
        <v>43.6481</v>
      </c>
      <c r="L73" s="72" t="n">
        <v>418.4376</v>
      </c>
      <c r="M73" s="72" t="n">
        <v>38.5214</v>
      </c>
      <c r="N73" s="72" t="n">
        <v>43.4354</v>
      </c>
      <c r="O73" s="72" t="n">
        <v>43.7823</v>
      </c>
      <c r="P73" s="72" t="n">
        <v>84342.875</v>
      </c>
      <c r="Q73" s="73" t="n">
        <v>95.734</v>
      </c>
      <c r="R73" s="72" t="n">
        <f aca="false">P73/3600</f>
        <v>23.4285763888889</v>
      </c>
      <c r="S73" s="74"/>
      <c r="T73" s="72" t="n">
        <v>423.0744</v>
      </c>
      <c r="U73" s="72" t="n">
        <v>38.3622</v>
      </c>
      <c r="V73" s="72" t="n">
        <v>43.3674</v>
      </c>
      <c r="W73" s="72" t="n">
        <v>43.6481</v>
      </c>
      <c r="X73" s="72" t="n">
        <v>30229.953</v>
      </c>
      <c r="Y73" s="73" t="n">
        <v>22.718</v>
      </c>
      <c r="Z73" s="72" t="n">
        <f aca="false">X73/3600</f>
        <v>8.39720916666667</v>
      </c>
      <c r="AA73" s="74"/>
      <c r="AB73" s="74"/>
      <c r="AC73" s="74"/>
    </row>
    <row r="74" customFormat="false" ht="12" hidden="false" customHeight="false" outlineLevel="0" collapsed="false">
      <c r="A74" s="76"/>
      <c r="B74" s="77"/>
      <c r="C74" s="77" t="n">
        <v>37</v>
      </c>
      <c r="D74" s="85" t="n">
        <f aca="false">L74</f>
        <v>216.3176</v>
      </c>
      <c r="E74" s="85" t="n">
        <f aca="false">N74</f>
        <v>41.965</v>
      </c>
      <c r="F74" s="85" t="n">
        <f aca="false">L74</f>
        <v>216.3176</v>
      </c>
      <c r="G74" s="85" t="n">
        <f aca="false">O74</f>
        <v>41.8875</v>
      </c>
      <c r="H74" s="85" t="n">
        <f aca="false">T74</f>
        <v>213.8472</v>
      </c>
      <c r="I74" s="85" t="n">
        <f aca="false">V74</f>
        <v>41.8339</v>
      </c>
      <c r="J74" s="85" t="n">
        <f aca="false">T74</f>
        <v>213.8472</v>
      </c>
      <c r="K74" s="85" t="n">
        <f aca="false">W74</f>
        <v>41.6751</v>
      </c>
      <c r="L74" s="79" t="n">
        <v>216.3176</v>
      </c>
      <c r="M74" s="79" t="n">
        <v>35.7661</v>
      </c>
      <c r="N74" s="79" t="n">
        <v>41.965</v>
      </c>
      <c r="O74" s="79" t="n">
        <v>41.8875</v>
      </c>
      <c r="P74" s="79" t="n">
        <v>82276.469</v>
      </c>
      <c r="Q74" s="79" t="n">
        <v>88.359</v>
      </c>
      <c r="R74" s="79" t="n">
        <f aca="false">P74/3600</f>
        <v>22.8545747222222</v>
      </c>
      <c r="S74" s="77"/>
      <c r="T74" s="79" t="n">
        <v>213.8472</v>
      </c>
      <c r="U74" s="79" t="n">
        <v>35.5219</v>
      </c>
      <c r="V74" s="79" t="n">
        <v>41.8339</v>
      </c>
      <c r="W74" s="79" t="n">
        <v>41.6751</v>
      </c>
      <c r="X74" s="79" t="n">
        <v>29454.906</v>
      </c>
      <c r="Y74" s="79" t="n">
        <v>16.281</v>
      </c>
      <c r="Z74" s="79" t="n">
        <f aca="false">X74/3600</f>
        <v>8.18191833333333</v>
      </c>
      <c r="AA74" s="77"/>
      <c r="AB74" s="77"/>
      <c r="AC74" s="77"/>
    </row>
    <row r="75" customFormat="false" ht="11.25" hidden="false" customHeight="false" outlineLevel="0" collapsed="false">
      <c r="A75" s="76"/>
      <c r="B75" s="70" t="s">
        <v>74</v>
      </c>
      <c r="C75" s="70" t="n">
        <v>22</v>
      </c>
      <c r="D75" s="81" t="n">
        <f aca="false">L75</f>
        <v>3550.276</v>
      </c>
      <c r="E75" s="81" t="n">
        <f aca="false">N75</f>
        <v>47.9996</v>
      </c>
      <c r="F75" s="81" t="n">
        <f aca="false">L75</f>
        <v>3550.276</v>
      </c>
      <c r="G75" s="81" t="n">
        <f aca="false">O75</f>
        <v>47.468</v>
      </c>
      <c r="H75" s="81" t="n">
        <f aca="false">T75</f>
        <v>3648.8768</v>
      </c>
      <c r="I75" s="81" t="n">
        <f aca="false">V75</f>
        <v>47.7777</v>
      </c>
      <c r="J75" s="81" t="n">
        <f aca="false">T75</f>
        <v>3648.8768</v>
      </c>
      <c r="K75" s="81" t="n">
        <f aca="false">W75</f>
        <v>47.149</v>
      </c>
      <c r="L75" s="80" t="n">
        <v>3550.276</v>
      </c>
      <c r="M75" s="80" t="n">
        <v>43.4492</v>
      </c>
      <c r="N75" s="80" t="n">
        <v>47.9996</v>
      </c>
      <c r="O75" s="80" t="n">
        <v>47.468</v>
      </c>
      <c r="P75" s="80" t="n">
        <v>96968.89</v>
      </c>
      <c r="Q75" s="73" t="n">
        <v>110.656</v>
      </c>
      <c r="R75" s="80" t="n">
        <f aca="false">P75/3600</f>
        <v>26.9358027777778</v>
      </c>
      <c r="S75" s="82"/>
      <c r="T75" s="80" t="n">
        <v>3648.8768</v>
      </c>
      <c r="U75" s="80" t="n">
        <v>43.3756</v>
      </c>
      <c r="V75" s="80" t="n">
        <v>47.7777</v>
      </c>
      <c r="W75" s="80" t="n">
        <v>47.149</v>
      </c>
      <c r="X75" s="80" t="n">
        <v>34295.515</v>
      </c>
      <c r="Y75" s="73" t="n">
        <v>34.515</v>
      </c>
      <c r="Z75" s="80" t="n">
        <f aca="false">X75/3600</f>
        <v>9.52653194444445</v>
      </c>
      <c r="AA75" s="75" t="e">
        <f aca="false">RBJM($L75:$M78,T75:U78)</f>
        <v>#VALUE!</v>
      </c>
      <c r="AB75" s="75" t="e">
        <f aca="false">RBJM($D75:$E78,H75:I78)</f>
        <v>#VALUE!</v>
      </c>
      <c r="AC75" s="75" t="e">
        <f aca="false">RBJM($F75:$G78,J75:K78)</f>
        <v>#VALUE!</v>
      </c>
    </row>
    <row r="76" customFormat="false" ht="11.25" hidden="false" customHeight="false" outlineLevel="0" collapsed="false">
      <c r="A76" s="76"/>
      <c r="B76" s="76" t="s">
        <v>75</v>
      </c>
      <c r="C76" s="76" t="n">
        <v>27</v>
      </c>
      <c r="D76" s="71" t="n">
        <f aca="false">L76</f>
        <v>1143.9488</v>
      </c>
      <c r="E76" s="71" t="n">
        <f aca="false">N76</f>
        <v>46.5773</v>
      </c>
      <c r="F76" s="71" t="n">
        <f aca="false">L76</f>
        <v>1143.9488</v>
      </c>
      <c r="G76" s="71" t="n">
        <f aca="false">O76</f>
        <v>45.4632</v>
      </c>
      <c r="H76" s="71" t="n">
        <f aca="false">T76</f>
        <v>1183.1408</v>
      </c>
      <c r="I76" s="71" t="n">
        <f aca="false">V76</f>
        <v>46.5162</v>
      </c>
      <c r="J76" s="71" t="n">
        <f aca="false">T76</f>
        <v>1183.1408</v>
      </c>
      <c r="K76" s="71" t="n">
        <f aca="false">W76</f>
        <v>45.2181</v>
      </c>
      <c r="L76" s="72" t="n">
        <v>1143.9488</v>
      </c>
      <c r="M76" s="72" t="n">
        <v>40.9831</v>
      </c>
      <c r="N76" s="72" t="n">
        <v>46.5773</v>
      </c>
      <c r="O76" s="72" t="n">
        <v>45.4632</v>
      </c>
      <c r="P76" s="72" t="n">
        <v>89325.969</v>
      </c>
      <c r="Q76" s="73" t="n">
        <v>106.593</v>
      </c>
      <c r="R76" s="72" t="n">
        <f aca="false">P76/3600</f>
        <v>24.8127691666667</v>
      </c>
      <c r="S76" s="74"/>
      <c r="T76" s="72" t="n">
        <v>1183.1408</v>
      </c>
      <c r="U76" s="72" t="n">
        <v>40.8403</v>
      </c>
      <c r="V76" s="72" t="n">
        <v>46.5162</v>
      </c>
      <c r="W76" s="72" t="n">
        <v>45.2181</v>
      </c>
      <c r="X76" s="72" t="n">
        <v>31909.906</v>
      </c>
      <c r="Y76" s="73" t="n">
        <v>29.921</v>
      </c>
      <c r="Z76" s="72" t="n">
        <f aca="false">X76/3600</f>
        <v>8.86386277777778</v>
      </c>
      <c r="AA76" s="74"/>
      <c r="AB76" s="74"/>
      <c r="AC76" s="74"/>
    </row>
    <row r="77" customFormat="false" ht="11.25" hidden="false" customHeight="false" outlineLevel="0" collapsed="false">
      <c r="A77" s="76"/>
      <c r="B77" s="76"/>
      <c r="C77" s="76" t="n">
        <v>32</v>
      </c>
      <c r="D77" s="71" t="n">
        <f aca="false">L77</f>
        <v>500.508</v>
      </c>
      <c r="E77" s="71" t="n">
        <f aca="false">N77</f>
        <v>45.3568</v>
      </c>
      <c r="F77" s="71" t="n">
        <f aca="false">L77</f>
        <v>500.508</v>
      </c>
      <c r="G77" s="71" t="n">
        <f aca="false">O77</f>
        <v>43.4302</v>
      </c>
      <c r="H77" s="71" t="n">
        <f aca="false">T77</f>
        <v>516.2168</v>
      </c>
      <c r="I77" s="71" t="n">
        <f aca="false">V77</f>
        <v>44.9753</v>
      </c>
      <c r="J77" s="71" t="n">
        <f aca="false">T77</f>
        <v>516.2168</v>
      </c>
      <c r="K77" s="71" t="n">
        <f aca="false">W77</f>
        <v>43.238</v>
      </c>
      <c r="L77" s="72" t="n">
        <v>500.508</v>
      </c>
      <c r="M77" s="72" t="n">
        <v>38.1962</v>
      </c>
      <c r="N77" s="72" t="n">
        <v>45.3568</v>
      </c>
      <c r="O77" s="72" t="n">
        <v>43.4302</v>
      </c>
      <c r="P77" s="72" t="n">
        <v>85581.453</v>
      </c>
      <c r="Q77" s="73" t="n">
        <v>101.843</v>
      </c>
      <c r="R77" s="72" t="n">
        <f aca="false">P77/3600</f>
        <v>23.7726258333333</v>
      </c>
      <c r="S77" s="74"/>
      <c r="T77" s="72" t="n">
        <v>516.2168</v>
      </c>
      <c r="U77" s="72" t="n">
        <v>37.9766</v>
      </c>
      <c r="V77" s="72" t="n">
        <v>44.9753</v>
      </c>
      <c r="W77" s="72" t="n">
        <v>43.238</v>
      </c>
      <c r="X77" s="72" t="n">
        <v>30557.406</v>
      </c>
      <c r="Y77" s="73" t="n">
        <v>26.312</v>
      </c>
      <c r="Z77" s="72" t="n">
        <f aca="false">X77/3600</f>
        <v>8.48816833333333</v>
      </c>
      <c r="AA77" s="74"/>
      <c r="AB77" s="74"/>
      <c r="AC77" s="74"/>
    </row>
    <row r="78" customFormat="false" ht="12" hidden="false" customHeight="false" outlineLevel="0" collapsed="false">
      <c r="A78" s="76"/>
      <c r="B78" s="77"/>
      <c r="C78" s="77" t="n">
        <v>37</v>
      </c>
      <c r="D78" s="78" t="n">
        <f aca="false">L78</f>
        <v>254.3776</v>
      </c>
      <c r="E78" s="78" t="n">
        <f aca="false">N78</f>
        <v>43.8154</v>
      </c>
      <c r="F78" s="78" t="n">
        <f aca="false">L78</f>
        <v>254.3776</v>
      </c>
      <c r="G78" s="78" t="n">
        <f aca="false">O78</f>
        <v>41.7564</v>
      </c>
      <c r="H78" s="78" t="n">
        <f aca="false">T78</f>
        <v>262.1568</v>
      </c>
      <c r="I78" s="78" t="n">
        <f aca="false">V78</f>
        <v>43.5879</v>
      </c>
      <c r="J78" s="78" t="n">
        <f aca="false">T78</f>
        <v>262.1568</v>
      </c>
      <c r="K78" s="78" t="n">
        <f aca="false">W78</f>
        <v>41.4599</v>
      </c>
      <c r="L78" s="79" t="n">
        <v>254.3776</v>
      </c>
      <c r="M78" s="79" t="n">
        <v>35.1576</v>
      </c>
      <c r="N78" s="79" t="n">
        <v>43.8154</v>
      </c>
      <c r="O78" s="79" t="n">
        <v>41.7564</v>
      </c>
      <c r="P78" s="79" t="n">
        <v>83336.656</v>
      </c>
      <c r="Q78" s="79" t="n">
        <v>96.515</v>
      </c>
      <c r="R78" s="79" t="n">
        <f aca="false">P78/3600</f>
        <v>23.1490711111111</v>
      </c>
      <c r="S78" s="77"/>
      <c r="T78" s="79" t="n">
        <v>262.1568</v>
      </c>
      <c r="U78" s="79" t="n">
        <v>34.887</v>
      </c>
      <c r="V78" s="79" t="n">
        <v>43.5879</v>
      </c>
      <c r="W78" s="79" t="n">
        <v>41.4599</v>
      </c>
      <c r="X78" s="79" t="n">
        <v>29649.234</v>
      </c>
      <c r="Y78" s="79" t="n">
        <v>22</v>
      </c>
      <c r="Z78" s="79" t="n">
        <f aca="false">X78/3600</f>
        <v>8.23589833333333</v>
      </c>
      <c r="AA78" s="77"/>
      <c r="AB78" s="77"/>
      <c r="AC78" s="77"/>
    </row>
    <row r="79" customFormat="false" ht="11.25" hidden="false" customHeight="false" outlineLevel="0" collapsed="false">
      <c r="A79" s="76"/>
      <c r="B79" s="70" t="s">
        <v>76</v>
      </c>
      <c r="C79" s="70" t="n">
        <v>22</v>
      </c>
      <c r="D79" s="81" t="n">
        <f aca="false">L79</f>
        <v>3086.0528</v>
      </c>
      <c r="E79" s="81" t="n">
        <f aca="false">N79</f>
        <v>47.8264</v>
      </c>
      <c r="F79" s="81" t="n">
        <f aca="false">L79</f>
        <v>3086.0528</v>
      </c>
      <c r="G79" s="81" t="n">
        <f aca="false">O79</f>
        <v>47.9291</v>
      </c>
      <c r="H79" s="81" t="n">
        <f aca="false">T79</f>
        <v>3150.74</v>
      </c>
      <c r="I79" s="81" t="n">
        <f aca="false">V79</f>
        <v>47.6454</v>
      </c>
      <c r="J79" s="81" t="n">
        <f aca="false">T79</f>
        <v>3150.74</v>
      </c>
      <c r="K79" s="81" t="n">
        <f aca="false">W79</f>
        <v>47.7917</v>
      </c>
      <c r="L79" s="80" t="n">
        <v>3086.0528</v>
      </c>
      <c r="M79" s="80" t="n">
        <v>43.3016</v>
      </c>
      <c r="N79" s="80" t="n">
        <v>47.8264</v>
      </c>
      <c r="O79" s="80" t="n">
        <v>47.9291</v>
      </c>
      <c r="P79" s="80" t="n">
        <v>95288.11</v>
      </c>
      <c r="Q79" s="73" t="n">
        <v>108.484</v>
      </c>
      <c r="R79" s="80" t="n">
        <f aca="false">P79/3600</f>
        <v>26.4689194444444</v>
      </c>
      <c r="S79" s="82"/>
      <c r="T79" s="80" t="n">
        <v>3150.74</v>
      </c>
      <c r="U79" s="80" t="n">
        <v>43.2485</v>
      </c>
      <c r="V79" s="80" t="n">
        <v>47.6454</v>
      </c>
      <c r="W79" s="80" t="n">
        <v>47.7917</v>
      </c>
      <c r="X79" s="80" t="n">
        <v>33580.672</v>
      </c>
      <c r="Y79" s="73" t="n">
        <v>34.453</v>
      </c>
      <c r="Z79" s="80" t="n">
        <f aca="false">X79/3600</f>
        <v>9.32796444444444</v>
      </c>
      <c r="AA79" s="75" t="e">
        <f aca="false">RBJM($L79:$M82,T79:U82)</f>
        <v>#VALUE!</v>
      </c>
      <c r="AB79" s="75" t="e">
        <f aca="false">RBJM($D79:$E82,H79:I82)</f>
        <v>#VALUE!</v>
      </c>
      <c r="AC79" s="75" t="e">
        <f aca="false">RBJM($F79:$G82,J79:K82)</f>
        <v>#VALUE!</v>
      </c>
    </row>
    <row r="80" customFormat="false" ht="11.25" hidden="false" customHeight="false" outlineLevel="0" collapsed="false">
      <c r="A80" s="76"/>
      <c r="B80" s="76" t="s">
        <v>77</v>
      </c>
      <c r="C80" s="76" t="n">
        <v>27</v>
      </c>
      <c r="D80" s="71" t="n">
        <f aca="false">L80</f>
        <v>875.104</v>
      </c>
      <c r="E80" s="71" t="n">
        <f aca="false">N80</f>
        <v>46.0108</v>
      </c>
      <c r="F80" s="71" t="n">
        <f aca="false">L80</f>
        <v>875.104</v>
      </c>
      <c r="G80" s="71" t="n">
        <f aca="false">O80</f>
        <v>45.9851</v>
      </c>
      <c r="H80" s="71" t="n">
        <f aca="false">T80</f>
        <v>909.876</v>
      </c>
      <c r="I80" s="71" t="n">
        <f aca="false">V80</f>
        <v>45.8729</v>
      </c>
      <c r="J80" s="71" t="n">
        <f aca="false">T80</f>
        <v>909.876</v>
      </c>
      <c r="K80" s="71" t="n">
        <f aca="false">W80</f>
        <v>45.9046</v>
      </c>
      <c r="L80" s="72" t="n">
        <v>875.104</v>
      </c>
      <c r="M80" s="72" t="n">
        <v>40.7221</v>
      </c>
      <c r="N80" s="72" t="n">
        <v>46.0108</v>
      </c>
      <c r="O80" s="72" t="n">
        <v>45.9851</v>
      </c>
      <c r="P80" s="72" t="n">
        <v>88171.906</v>
      </c>
      <c r="Q80" s="73" t="n">
        <v>105.39</v>
      </c>
      <c r="R80" s="72" t="n">
        <f aca="false">P80/3600</f>
        <v>24.4921961111111</v>
      </c>
      <c r="S80" s="74"/>
      <c r="T80" s="72" t="n">
        <v>909.876</v>
      </c>
      <c r="U80" s="72" t="n">
        <v>40.6537</v>
      </c>
      <c r="V80" s="72" t="n">
        <v>45.8729</v>
      </c>
      <c r="W80" s="72" t="n">
        <v>45.9046</v>
      </c>
      <c r="X80" s="72" t="n">
        <v>31146.75</v>
      </c>
      <c r="Y80" s="73" t="n">
        <v>29.234</v>
      </c>
      <c r="Z80" s="72" t="n">
        <f aca="false">X80/3600</f>
        <v>8.651875</v>
      </c>
      <c r="AA80" s="74"/>
      <c r="AB80" s="74"/>
      <c r="AC80" s="74"/>
    </row>
    <row r="81" customFormat="false" ht="11.25" hidden="false" customHeight="false" outlineLevel="0" collapsed="false">
      <c r="A81" s="76"/>
      <c r="B81" s="76"/>
      <c r="C81" s="76" t="n">
        <v>32</v>
      </c>
      <c r="D81" s="71" t="n">
        <f aca="false">L81</f>
        <v>388.4088</v>
      </c>
      <c r="E81" s="71" t="n">
        <f aca="false">N81</f>
        <v>44.0367</v>
      </c>
      <c r="F81" s="71" t="n">
        <f aca="false">L81</f>
        <v>388.4088</v>
      </c>
      <c r="G81" s="71" t="n">
        <f aca="false">O81</f>
        <v>43.8762</v>
      </c>
      <c r="H81" s="71" t="n">
        <f aca="false">T81</f>
        <v>396.3976</v>
      </c>
      <c r="I81" s="71" t="n">
        <f aca="false">V81</f>
        <v>44.0665</v>
      </c>
      <c r="J81" s="71" t="n">
        <f aca="false">T81</f>
        <v>396.3976</v>
      </c>
      <c r="K81" s="71" t="n">
        <f aca="false">W81</f>
        <v>43.8444</v>
      </c>
      <c r="L81" s="72" t="n">
        <v>388.4088</v>
      </c>
      <c r="M81" s="72" t="n">
        <v>38.0363</v>
      </c>
      <c r="N81" s="72" t="n">
        <v>44.0367</v>
      </c>
      <c r="O81" s="72" t="n">
        <v>43.8762</v>
      </c>
      <c r="P81" s="72" t="n">
        <v>85576.797</v>
      </c>
      <c r="Q81" s="73" t="n">
        <v>99.578</v>
      </c>
      <c r="R81" s="72" t="n">
        <f aca="false">P81/3600</f>
        <v>23.7713325</v>
      </c>
      <c r="S81" s="74"/>
      <c r="T81" s="72" t="n">
        <v>396.3976</v>
      </c>
      <c r="U81" s="72" t="n">
        <v>37.9308</v>
      </c>
      <c r="V81" s="72" t="n">
        <v>44.0665</v>
      </c>
      <c r="W81" s="72" t="n">
        <v>43.8444</v>
      </c>
      <c r="X81" s="72" t="n">
        <v>29787.984</v>
      </c>
      <c r="Y81" s="73" t="n">
        <v>25.828</v>
      </c>
      <c r="Z81" s="72" t="n">
        <f aca="false">X81/3600</f>
        <v>8.27444</v>
      </c>
      <c r="AA81" s="74"/>
      <c r="AB81" s="74"/>
      <c r="AC81" s="74"/>
    </row>
    <row r="82" customFormat="false" ht="12" hidden="false" customHeight="false" outlineLevel="0" collapsed="false">
      <c r="A82" s="77"/>
      <c r="B82" s="77"/>
      <c r="C82" s="77" t="n">
        <v>37</v>
      </c>
      <c r="D82" s="86" t="n">
        <f aca="false">L82</f>
        <v>198.6888</v>
      </c>
      <c r="E82" s="86" t="n">
        <f aca="false">N82</f>
        <v>42.0261</v>
      </c>
      <c r="F82" s="86" t="n">
        <f aca="false">L82</f>
        <v>198.6888</v>
      </c>
      <c r="G82" s="86" t="n">
        <f aca="false">O82</f>
        <v>41.617</v>
      </c>
      <c r="H82" s="86" t="n">
        <f aca="false">T82</f>
        <v>198.8744</v>
      </c>
      <c r="I82" s="86" t="n">
        <f aca="false">V82</f>
        <v>41.8907</v>
      </c>
      <c r="J82" s="86" t="n">
        <f aca="false">T82</f>
        <v>198.8744</v>
      </c>
      <c r="K82" s="86" t="n">
        <f aca="false">W82</f>
        <v>41.381</v>
      </c>
      <c r="L82" s="79" t="n">
        <v>198.6888</v>
      </c>
      <c r="M82" s="79" t="n">
        <v>35.3463</v>
      </c>
      <c r="N82" s="79" t="n">
        <v>42.0261</v>
      </c>
      <c r="O82" s="79" t="n">
        <v>41.617</v>
      </c>
      <c r="P82" s="79" t="n">
        <v>85138.625</v>
      </c>
      <c r="Q82" s="79" t="n">
        <v>92.453</v>
      </c>
      <c r="R82" s="79" t="n">
        <f aca="false">P82/3600</f>
        <v>23.6496180555556</v>
      </c>
      <c r="S82" s="77"/>
      <c r="T82" s="79" t="n">
        <v>198.8744</v>
      </c>
      <c r="U82" s="79" t="n">
        <v>35.1464</v>
      </c>
      <c r="V82" s="79" t="n">
        <v>41.8907</v>
      </c>
      <c r="W82" s="79" t="n">
        <v>41.381</v>
      </c>
      <c r="X82" s="79" t="n">
        <v>29048.75</v>
      </c>
      <c r="Y82" s="79" t="n">
        <v>20.421</v>
      </c>
      <c r="Z82" s="79" t="n">
        <f aca="false">X82/3600</f>
        <v>8.06909722222222</v>
      </c>
      <c r="AA82" s="77"/>
      <c r="AB82" s="77"/>
      <c r="AC82" s="77"/>
    </row>
    <row r="83" customFormat="false" ht="12" hidden="false" customHeight="false" outlineLevel="0" collapsed="false">
      <c r="A83" s="129"/>
      <c r="B83" s="129" t="s">
        <v>5</v>
      </c>
      <c r="C83" s="129"/>
      <c r="D83" s="130"/>
      <c r="E83" s="131"/>
      <c r="F83" s="131"/>
      <c r="G83" s="131"/>
      <c r="H83" s="131"/>
      <c r="I83" s="131"/>
      <c r="J83" s="131"/>
      <c r="K83" s="131"/>
      <c r="L83" s="114"/>
      <c r="M83" s="114"/>
      <c r="N83" s="114"/>
      <c r="O83" s="114"/>
      <c r="P83" s="114"/>
      <c r="Q83" s="114"/>
      <c r="R83" s="114"/>
      <c r="S83" s="129"/>
      <c r="T83" s="114"/>
      <c r="U83" s="114"/>
      <c r="V83" s="114"/>
      <c r="W83" s="114"/>
      <c r="X83" s="114"/>
      <c r="Y83" s="114"/>
      <c r="Z83" s="114"/>
      <c r="AA83" s="128"/>
      <c r="AB83" s="128"/>
      <c r="AC83" s="128"/>
    </row>
    <row r="84" customFormat="false" ht="11.25" hidden="false" customHeight="false" outlineLevel="0" collapsed="false">
      <c r="A84" s="123"/>
      <c r="B84" s="123" t="s">
        <v>6</v>
      </c>
      <c r="C84" s="123"/>
      <c r="D84" s="132"/>
      <c r="E84" s="125"/>
      <c r="F84" s="125"/>
      <c r="G84" s="126"/>
      <c r="H84" s="126"/>
      <c r="I84" s="126"/>
      <c r="J84" s="126"/>
      <c r="K84" s="126"/>
      <c r="L84" s="123"/>
      <c r="M84" s="123"/>
      <c r="N84" s="123"/>
      <c r="O84" s="123"/>
      <c r="P84" s="123"/>
      <c r="Q84" s="123"/>
      <c r="R84" s="123"/>
      <c r="S84" s="127"/>
      <c r="T84" s="123"/>
      <c r="U84" s="123"/>
      <c r="V84" s="123"/>
      <c r="W84" s="123"/>
      <c r="X84" s="123"/>
      <c r="Y84" s="123"/>
      <c r="Z84" s="123"/>
      <c r="AA84" s="128"/>
      <c r="AB84" s="128"/>
      <c r="AC84" s="128"/>
    </row>
    <row r="85" customFormat="false" ht="11.25" hidden="false" customHeight="false" outlineLevel="0" collapsed="false">
      <c r="B85" s="59" t="s">
        <v>7</v>
      </c>
      <c r="D85" s="96"/>
      <c r="E85" s="93"/>
      <c r="F85" s="93"/>
      <c r="G85" s="94"/>
      <c r="H85" s="94"/>
      <c r="I85" s="94"/>
      <c r="J85" s="94"/>
      <c r="K85" s="94"/>
      <c r="S85" s="95"/>
      <c r="AA85" s="91" t="e">
        <f aca="false">AVERAGE(AA19,AA23,AA27,AA31,AA35)</f>
        <v>#VALUE!</v>
      </c>
      <c r="AB85" s="91" t="e">
        <f aca="false">AVERAGE(AB19,AB23,AB27,AB31,AB35)</f>
        <v>#VALUE!</v>
      </c>
      <c r="AC85" s="91" t="e">
        <f aca="false">AVERAGE(AC19,AC23,AC27,AC31,AC35)</f>
        <v>#VALUE!</v>
      </c>
    </row>
    <row r="86" customFormat="false" ht="11.25" hidden="false" customHeight="false" outlineLevel="0" collapsed="false">
      <c r="B86" s="59" t="s">
        <v>8</v>
      </c>
      <c r="D86" s="96"/>
      <c r="E86" s="93"/>
      <c r="F86" s="93"/>
      <c r="G86" s="94"/>
      <c r="H86" s="94"/>
      <c r="I86" s="94"/>
      <c r="J86" s="94"/>
      <c r="K86" s="94"/>
      <c r="S86" s="95"/>
      <c r="AA86" s="91" t="e">
        <f aca="false">AVERAGE(AA39,AA43,AA47,AA51)</f>
        <v>#VALUE!</v>
      </c>
      <c r="AB86" s="91" t="e">
        <f aca="false">AVERAGE(AB39,AB43,AB47,AB51)</f>
        <v>#VALUE!</v>
      </c>
      <c r="AC86" s="91" t="e">
        <f aca="false">AVERAGE(AC39,AC43,AC47,AC51)</f>
        <v>#VALUE!</v>
      </c>
    </row>
    <row r="87" customFormat="false" ht="11.25" hidden="false" customHeight="false" outlineLevel="0" collapsed="false">
      <c r="B87" s="59" t="s">
        <v>9</v>
      </c>
      <c r="D87" s="96"/>
      <c r="E87" s="93"/>
      <c r="F87" s="93"/>
      <c r="G87" s="94"/>
      <c r="H87" s="94"/>
      <c r="I87" s="94"/>
      <c r="J87" s="94"/>
      <c r="K87" s="94"/>
      <c r="S87" s="97"/>
      <c r="AA87" s="98" t="e">
        <f aca="false">AVERAGE(AA55,AA63,AA59,AA67)</f>
        <v>#VALUE!</v>
      </c>
      <c r="AB87" s="98" t="e">
        <f aca="false">AVERAGE(AB55,AB63,AB59,AB67)</f>
        <v>#VALUE!</v>
      </c>
      <c r="AC87" s="98" t="e">
        <f aca="false">AVERAGE(AC55,AC63,AC59,AC67)</f>
        <v>#VALUE!</v>
      </c>
    </row>
    <row r="88" customFormat="false" ht="11.25" hidden="false" customHeight="false" outlineLevel="0" collapsed="false">
      <c r="B88" s="59" t="s">
        <v>10</v>
      </c>
      <c r="D88" s="96"/>
      <c r="E88" s="93"/>
      <c r="F88" s="93"/>
      <c r="G88" s="94"/>
      <c r="H88" s="94"/>
      <c r="I88" s="94"/>
      <c r="J88" s="94"/>
      <c r="K88" s="94"/>
      <c r="S88" s="97"/>
      <c r="AA88" s="98" t="e">
        <f aca="false">AVERAGE(AA71,AA75,AA79)</f>
        <v>#VALUE!</v>
      </c>
      <c r="AB88" s="98" t="e">
        <f aca="false">AVERAGE(AB71,AB75,AB79)</f>
        <v>#VALUE!</v>
      </c>
      <c r="AC88" s="98" t="e">
        <f aca="false">AVERAGE(AC71,AC75,AC79)</f>
        <v>#VALUE!</v>
      </c>
    </row>
    <row r="89" customFormat="false" ht="11.25" hidden="false" customHeight="false" outlineLevel="0" collapsed="false">
      <c r="B89" s="99" t="s">
        <v>78</v>
      </c>
      <c r="C89" s="99"/>
      <c r="D89" s="100"/>
      <c r="E89" s="101"/>
      <c r="F89" s="102"/>
      <c r="G89" s="101"/>
      <c r="H89" s="101"/>
      <c r="I89" s="101"/>
      <c r="J89" s="101"/>
      <c r="K89" s="101"/>
      <c r="L89" s="99"/>
      <c r="M89" s="99"/>
      <c r="N89" s="99"/>
      <c r="O89" s="99"/>
      <c r="P89" s="99"/>
      <c r="Q89" s="99"/>
      <c r="R89" s="99"/>
      <c r="S89" s="103"/>
      <c r="T89" s="99"/>
      <c r="U89" s="99"/>
      <c r="V89" s="99"/>
      <c r="W89" s="99"/>
      <c r="X89" s="99"/>
      <c r="Y89" s="99"/>
      <c r="Z89" s="99"/>
      <c r="AA89" s="104" t="e">
        <f aca="false">AVERAGE(AA19,AA23,AA27,AA31,AA35,AA39,AA43,AA47,AA51,AA55,AA63,AA59,AA67,AA71,AA75,AA79)</f>
        <v>#VALUE!</v>
      </c>
      <c r="AB89" s="104" t="e">
        <f aca="false">AVERAGE(AB19,AB23,AB27,AB31,AB35,AB39,AB43,AB47,AB51,AB55,AB63,AB59,AB67,AB71,AB75,AB79)</f>
        <v>#VALUE!</v>
      </c>
      <c r="AC89" s="104" t="e">
        <f aca="false">AVERAGE(AC19,AC23,AC27,AC31,AC35,AC39,AC43,AC47,AC51,AC55,AC63,AC59,AC67,AC71,AC75,AC79)</f>
        <v>#VALUE!</v>
      </c>
    </row>
    <row r="90" customFormat="false" ht="11.25" hidden="false" customHeight="false" outlineLevel="0" collapsed="false">
      <c r="B90" s="99" t="s">
        <v>11</v>
      </c>
      <c r="C90" s="99"/>
      <c r="D90" s="100"/>
      <c r="E90" s="101"/>
      <c r="F90" s="102"/>
      <c r="G90" s="101"/>
      <c r="H90" s="101"/>
      <c r="I90" s="101"/>
      <c r="J90" s="101"/>
      <c r="K90" s="101"/>
      <c r="L90" s="99"/>
      <c r="M90" s="99"/>
      <c r="N90" s="99"/>
      <c r="O90" s="99"/>
      <c r="P90" s="99"/>
      <c r="Q90" s="99"/>
      <c r="R90" s="99"/>
      <c r="S90" s="103"/>
      <c r="T90" s="99"/>
      <c r="U90" s="99"/>
      <c r="V90" s="99"/>
      <c r="W90" s="99"/>
      <c r="X90" s="99"/>
      <c r="Y90" s="99"/>
      <c r="Z90" s="99"/>
      <c r="AA90" s="104" t="e">
        <f aca="false">AVERAGE(AA11,AA15,AA19,AA23,AA27,AA31,AA35,AA39,AA43,AA47,AA51,AA55,AA63,AA59,AA67,AA71,AA75,AA79)</f>
        <v>#VALUE!</v>
      </c>
      <c r="AB90" s="104" t="e">
        <f aca="false">AVERAGE(AB11,AB15,AB19,AB23,AB27,AB31,AB35,AB39,AB43,AB47,AB51,AB55,AB63,AB59,AB67,AB71,AB75,AB79)</f>
        <v>#VALUE!</v>
      </c>
      <c r="AC90" s="104" t="e">
        <f aca="false">AVERAGE(AC11,AC15,AC19,AC23,AC27,AC31,AC35,AC39,AC43,AC47,AC51,AC55,AC63,AC59,AC67,AC71,AC75,AC79)</f>
        <v>#VALUE!</v>
      </c>
    </row>
    <row r="91" customFormat="false" ht="11.25" hidden="false" customHeight="false" outlineLevel="0" collapsed="false">
      <c r="B91" s="59" t="s">
        <v>79</v>
      </c>
      <c r="P91" s="91"/>
      <c r="Q91" s="91" t="n">
        <f aca="false">GEOMEAN(Q3:Q82)</f>
        <v>59.1907200971064</v>
      </c>
      <c r="R91" s="91" t="n">
        <f aca="false">GEOMEAN(R3:R82)</f>
        <v>13.6360647719487</v>
      </c>
      <c r="S91" s="91"/>
      <c r="T91" s="91"/>
      <c r="U91" s="91"/>
      <c r="V91" s="91"/>
      <c r="W91" s="91"/>
      <c r="X91" s="91"/>
      <c r="Y91" s="91" t="n">
        <f aca="false">GEOMEAN(Y3:Y82)</f>
        <v>19.0570686818319</v>
      </c>
      <c r="Z91" s="91" t="n">
        <f aca="false">GEOMEAN(Z3:Z82)</f>
        <v>5.00985517139012</v>
      </c>
    </row>
    <row r="92" customFormat="false" ht="11.25" hidden="false" customHeight="false" outlineLevel="0" collapsed="false">
      <c r="B92" s="59" t="s">
        <v>80</v>
      </c>
      <c r="X92" s="105"/>
      <c r="Y92" s="105" t="n">
        <f aca="false">Y91/Q91</f>
        <v>0.321960412891877</v>
      </c>
      <c r="Z92" s="105" t="n">
        <f aca="false">Z91/R91</f>
        <v>0.36739743138329</v>
      </c>
    </row>
    <row r="93" customFormat="false" ht="11.25" hidden="false" customHeight="false" outlineLevel="0" collapsed="false">
      <c r="B93" s="59" t="s">
        <v>81</v>
      </c>
      <c r="P93" s="95"/>
      <c r="Q93" s="95" t="n">
        <f aca="false">SUM(Q3:Q82)/3600</f>
        <v>1.60842111111111</v>
      </c>
      <c r="R93" s="95" t="n">
        <f aca="false">SUM(R3:R82)</f>
        <v>1456.33371277778</v>
      </c>
      <c r="X93" s="95"/>
      <c r="Y93" s="95" t="n">
        <f aca="false">SUM(Y3:Y82)/3600</f>
        <v>0.588568333333333</v>
      </c>
      <c r="Z93" s="95" t="n">
        <f aca="false">SUM(Z3:Z82)</f>
        <v>530.852453611111</v>
      </c>
    </row>
    <row r="94" customFormat="false" ht="11.25" hidden="false" customHeight="false" outlineLevel="0" collapsed="false">
      <c r="B94" s="59" t="s">
        <v>82</v>
      </c>
      <c r="P94" s="91"/>
      <c r="Q94" s="91" t="n">
        <f aca="false">GEOMEAN(Q11:Q82)</f>
        <v>59.1907200971064</v>
      </c>
      <c r="R94" s="91" t="n">
        <f aca="false">GEOMEAN(R11:R82)</f>
        <v>13.6360647719487</v>
      </c>
      <c r="S94" s="91"/>
      <c r="T94" s="91"/>
      <c r="U94" s="91"/>
      <c r="V94" s="91"/>
      <c r="W94" s="91"/>
      <c r="X94" s="91"/>
      <c r="Y94" s="91" t="n">
        <f aca="false">GEOMEAN(Y11:Y82)</f>
        <v>19.0570686818319</v>
      </c>
      <c r="Z94" s="91" t="n">
        <f aca="false">GEOMEAN(Z11:Z82)</f>
        <v>5.00985517139012</v>
      </c>
    </row>
    <row r="95" customFormat="false" ht="11.25" hidden="false" customHeight="false" outlineLevel="0" collapsed="false">
      <c r="B95" s="59" t="s">
        <v>83</v>
      </c>
      <c r="X95" s="105"/>
      <c r="Y95" s="105" t="n">
        <f aca="false">Y94/Q94</f>
        <v>0.321960412891877</v>
      </c>
      <c r="Z95" s="105" t="n">
        <f aca="false">Z94/R94</f>
        <v>0.36739743138329</v>
      </c>
    </row>
    <row r="96" customFormat="false" ht="11.25" hidden="false" customHeight="false" outlineLevel="0" collapsed="false">
      <c r="B96" s="59" t="s">
        <v>84</v>
      </c>
      <c r="P96" s="95"/>
      <c r="Q96" s="95" t="n">
        <f aca="false">SUM(Q11:Q82)/3600</f>
        <v>1.60842111111111</v>
      </c>
      <c r="R96" s="95" t="n">
        <f aca="false">SUM(R11:R82)</f>
        <v>1456.33371277778</v>
      </c>
      <c r="X96" s="95"/>
      <c r="Y96" s="95" t="n">
        <f aca="false">SUM(Y11:Y82)/3600</f>
        <v>0.588568333333333</v>
      </c>
      <c r="Z96" s="95" t="n">
        <f aca="false">SUM(Z11:Z82)</f>
        <v>530.8524536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99" activeCellId="0" sqref="Q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7.14"/>
    <col collapsed="false" customWidth="true" hidden="false" outlineLevel="0" max="2" min="2" style="59" width="12.7"/>
    <col collapsed="false" customWidth="true" hidden="false" outlineLevel="0" max="3" min="3" style="59" width="7.28"/>
    <col collapsed="false" customWidth="true" hidden="true" outlineLevel="0" max="4" min="4" style="60" width="8.56"/>
    <col collapsed="false" customWidth="true" hidden="true" outlineLevel="0" max="5" min="5" style="61" width="6.41"/>
    <col collapsed="false" customWidth="true" hidden="true" outlineLevel="0" max="6" min="6" style="62" width="8.56"/>
    <col collapsed="false" customWidth="true" hidden="true" outlineLevel="0" max="7" min="7" style="61" width="6.41"/>
    <col collapsed="false" customWidth="true" hidden="true" outlineLevel="0" max="8" min="8" style="61" width="8.56"/>
    <col collapsed="false" customWidth="true" hidden="true" outlineLevel="0" max="9" min="9" style="61" width="6.41"/>
    <col collapsed="false" customWidth="true" hidden="true" outlineLevel="0" max="10" min="10" style="61" width="8.56"/>
    <col collapsed="false" customWidth="true" hidden="true" outlineLevel="0" max="11" min="11" style="61" width="6.41"/>
    <col collapsed="false" customWidth="false" hidden="false" outlineLevel="0" max="12" min="12" style="59" width="9.14"/>
    <col collapsed="false" customWidth="true" hidden="false" outlineLevel="0" max="15" min="13" style="59" width="6.41"/>
    <col collapsed="false" customWidth="false" hidden="false" outlineLevel="0" max="18" min="16" style="59" width="9.14"/>
    <col collapsed="false" customWidth="true" hidden="false" outlineLevel="0" max="19" min="19" style="59" width="7.85"/>
    <col collapsed="false" customWidth="false" hidden="false" outlineLevel="0" max="20" min="20" style="59" width="9.14"/>
    <col collapsed="false" customWidth="true" hidden="false" outlineLevel="0" max="23" min="21" style="59" width="6.41"/>
    <col collapsed="false" customWidth="true" hidden="false" outlineLevel="0" max="24" min="24" style="59" width="8.56"/>
    <col collapsed="false" customWidth="false" hidden="false" outlineLevel="0" max="257" min="25" style="59" width="9.14"/>
  </cols>
  <sheetData>
    <row r="1" customFormat="false" ht="13.5" hidden="false" customHeight="true" outlineLevel="0" collapsed="false">
      <c r="D1" s="63" t="s">
        <v>18</v>
      </c>
      <c r="E1" s="63" t="s">
        <v>18</v>
      </c>
      <c r="F1" s="64" t="s">
        <v>18</v>
      </c>
      <c r="G1" s="63" t="s">
        <v>18</v>
      </c>
      <c r="H1" s="63" t="s">
        <v>19</v>
      </c>
      <c r="I1" s="63" t="s">
        <v>19</v>
      </c>
      <c r="J1" s="63" t="s">
        <v>19</v>
      </c>
      <c r="K1" s="63" t="s">
        <v>19</v>
      </c>
      <c r="L1" s="65" t="s">
        <v>20</v>
      </c>
      <c r="M1" s="65"/>
      <c r="N1" s="65"/>
      <c r="O1" s="65"/>
      <c r="P1" s="65"/>
      <c r="Q1" s="65"/>
      <c r="R1" s="65"/>
      <c r="S1" s="65"/>
      <c r="T1" s="65" t="s">
        <v>21</v>
      </c>
      <c r="U1" s="65"/>
      <c r="V1" s="65"/>
      <c r="W1" s="65"/>
      <c r="X1" s="65"/>
      <c r="Y1" s="65"/>
      <c r="Z1" s="65"/>
      <c r="AA1" s="65"/>
    </row>
    <row r="2" customFormat="false" ht="12" hidden="false" customHeight="false" outlineLevel="0" collapsed="false">
      <c r="C2" s="66" t="s">
        <v>22</v>
      </c>
      <c r="D2" s="67" t="str">
        <f aca="false">L2</f>
        <v>kbps</v>
      </c>
      <c r="E2" s="67" t="str">
        <f aca="false">N2</f>
        <v>U psnr</v>
      </c>
      <c r="F2" s="67" t="str">
        <f aca="false">L2</f>
        <v>kbps</v>
      </c>
      <c r="G2" s="67" t="str">
        <f aca="false">O2</f>
        <v>V psnr</v>
      </c>
      <c r="H2" s="67" t="str">
        <f aca="false">T2</f>
        <v>kbps</v>
      </c>
      <c r="I2" s="67" t="str">
        <f aca="false">V2</f>
        <v>U psnr</v>
      </c>
      <c r="J2" s="67" t="str">
        <f aca="false">T2</f>
        <v>kbps</v>
      </c>
      <c r="K2" s="67" t="str">
        <f aca="false">W2</f>
        <v>V psnr</v>
      </c>
      <c r="L2" s="68" t="s">
        <v>23</v>
      </c>
      <c r="M2" s="68" t="s">
        <v>24</v>
      </c>
      <c r="N2" s="68" t="s">
        <v>25</v>
      </c>
      <c r="O2" s="68" t="s">
        <v>26</v>
      </c>
      <c r="P2" s="68" t="s">
        <v>27</v>
      </c>
      <c r="Q2" s="68" t="s">
        <v>28</v>
      </c>
      <c r="R2" s="68" t="s">
        <v>29</v>
      </c>
      <c r="S2" s="69"/>
      <c r="T2" s="68" t="s">
        <v>23</v>
      </c>
      <c r="U2" s="68" t="s">
        <v>24</v>
      </c>
      <c r="V2" s="68" t="s">
        <v>25</v>
      </c>
      <c r="W2" s="68" t="s">
        <v>26</v>
      </c>
      <c r="X2" s="68" t="s">
        <v>30</v>
      </c>
      <c r="Y2" s="68" t="s">
        <v>28</v>
      </c>
      <c r="Z2" s="68" t="s">
        <v>29</v>
      </c>
      <c r="AA2" s="69" t="s">
        <v>31</v>
      </c>
      <c r="AB2" s="69" t="s">
        <v>32</v>
      </c>
      <c r="AC2" s="69" t="s">
        <v>33</v>
      </c>
    </row>
    <row r="3" customFormat="false" ht="11.25" hidden="false" customHeight="false" outlineLevel="0" collapsed="false">
      <c r="A3" s="107" t="s">
        <v>6</v>
      </c>
      <c r="B3" s="107" t="s">
        <v>34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35</v>
      </c>
      <c r="B4" s="112" t="s">
        <v>36</v>
      </c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7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 t="s">
        <v>38</v>
      </c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6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</row>
    <row r="11" customFormat="false" ht="11.25" hidden="false" customHeight="false" outlineLevel="0" collapsed="false">
      <c r="A11" s="107" t="s">
        <v>6</v>
      </c>
      <c r="B11" s="107" t="s">
        <v>34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27"/>
      <c r="S11" s="115"/>
      <c r="T11" s="114"/>
      <c r="U11" s="114"/>
      <c r="V11" s="114"/>
      <c r="W11" s="114"/>
      <c r="X11" s="114"/>
      <c r="Y11" s="127"/>
      <c r="Z11" s="127"/>
      <c r="AA11" s="111"/>
      <c r="AB11" s="111"/>
      <c r="AC11" s="111"/>
    </row>
    <row r="12" customFormat="false" ht="11.25" hidden="false" customHeight="false" outlineLevel="0" collapsed="false">
      <c r="A12" s="112" t="s">
        <v>39</v>
      </c>
      <c r="B12" s="112" t="s">
        <v>40</v>
      </c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27"/>
      <c r="S12" s="115"/>
      <c r="T12" s="114"/>
      <c r="U12" s="114"/>
      <c r="V12" s="114"/>
      <c r="W12" s="114"/>
      <c r="X12" s="114"/>
      <c r="Y12" s="127"/>
      <c r="Z12" s="127"/>
      <c r="AA12" s="115"/>
      <c r="AB12" s="115"/>
      <c r="AC12" s="115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27"/>
      <c r="S13" s="115"/>
      <c r="T13" s="114"/>
      <c r="U13" s="114"/>
      <c r="V13" s="114"/>
      <c r="W13" s="114"/>
      <c r="X13" s="114"/>
      <c r="Y13" s="127"/>
      <c r="Z13" s="127"/>
      <c r="AA13" s="115"/>
      <c r="AB13" s="115"/>
      <c r="AC13" s="115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</row>
    <row r="15" customFormat="false" ht="11.25" hidden="false" customHeight="false" outlineLevel="0" collapsed="false">
      <c r="A15" s="112"/>
      <c r="B15" s="112" t="s">
        <v>37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14"/>
      <c r="M15" s="114"/>
      <c r="N15" s="114"/>
      <c r="O15" s="114"/>
      <c r="P15" s="114"/>
      <c r="Q15" s="127"/>
      <c r="R15" s="127"/>
      <c r="S15" s="115"/>
      <c r="T15" s="109"/>
      <c r="U15" s="109"/>
      <c r="V15" s="109"/>
      <c r="W15" s="109"/>
      <c r="X15" s="114"/>
      <c r="Y15" s="127"/>
      <c r="Z15" s="127"/>
      <c r="AA15" s="111"/>
      <c r="AB15" s="111"/>
      <c r="AC15" s="111"/>
    </row>
    <row r="16" customFormat="false" ht="11.25" hidden="false" customHeight="false" outlineLevel="0" collapsed="false">
      <c r="A16" s="112"/>
      <c r="B16" s="112" t="s">
        <v>41</v>
      </c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27"/>
      <c r="S16" s="115"/>
      <c r="T16" s="114"/>
      <c r="U16" s="114"/>
      <c r="V16" s="114"/>
      <c r="W16" s="114"/>
      <c r="X16" s="114"/>
      <c r="Y16" s="127"/>
      <c r="Z16" s="127"/>
      <c r="AA16" s="115"/>
      <c r="AB16" s="115"/>
      <c r="AC16" s="115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27"/>
      <c r="S17" s="115"/>
      <c r="T17" s="114"/>
      <c r="U17" s="114"/>
      <c r="V17" s="114"/>
      <c r="W17" s="114"/>
      <c r="X17" s="114"/>
      <c r="Y17" s="127"/>
      <c r="Z17" s="127"/>
      <c r="AA17" s="115"/>
      <c r="AB17" s="115"/>
      <c r="AC17" s="115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</row>
    <row r="19" customFormat="false" ht="11.25" hidden="false" customHeight="false" outlineLevel="0" collapsed="false">
      <c r="A19" s="70" t="s">
        <v>7</v>
      </c>
      <c r="B19" s="70" t="s">
        <v>42</v>
      </c>
      <c r="C19" s="70" t="n">
        <v>22</v>
      </c>
      <c r="D19" s="71" t="n">
        <f aca="false">L19</f>
        <v>6517.704</v>
      </c>
      <c r="E19" s="71" t="n">
        <f aca="false">N19</f>
        <v>43.1382</v>
      </c>
      <c r="F19" s="71" t="n">
        <f aca="false">L19</f>
        <v>6517.704</v>
      </c>
      <c r="G19" s="71" t="n">
        <f aca="false">O19</f>
        <v>44.4396</v>
      </c>
      <c r="H19" s="71" t="n">
        <f aca="false">T19</f>
        <v>6394.7928</v>
      </c>
      <c r="I19" s="71" t="n">
        <f aca="false">V19</f>
        <v>43.195</v>
      </c>
      <c r="J19" s="71" t="n">
        <f aca="false">T19</f>
        <v>6394.7928</v>
      </c>
      <c r="K19" s="71" t="n">
        <f aca="false">W19</f>
        <v>44.4844</v>
      </c>
      <c r="L19" s="72" t="n">
        <v>6517.704</v>
      </c>
      <c r="M19" s="72" t="n">
        <v>41.6492</v>
      </c>
      <c r="N19" s="72" t="n">
        <v>43.1382</v>
      </c>
      <c r="O19" s="72" t="n">
        <v>44.4396</v>
      </c>
      <c r="P19" s="72" t="n">
        <v>43227.641</v>
      </c>
      <c r="Q19" s="73" t="n">
        <v>75.656</v>
      </c>
      <c r="R19" s="72" t="n">
        <f aca="false">P19/3600</f>
        <v>12.0076780555556</v>
      </c>
      <c r="S19" s="74"/>
      <c r="T19" s="72" t="n">
        <v>6394.7928</v>
      </c>
      <c r="U19" s="72" t="n">
        <v>41.5272</v>
      </c>
      <c r="V19" s="72" t="n">
        <v>43.195</v>
      </c>
      <c r="W19" s="72" t="n">
        <v>44.4844</v>
      </c>
      <c r="X19" s="72" t="n">
        <v>26079.687</v>
      </c>
      <c r="Y19" s="73" t="n">
        <v>19.734</v>
      </c>
      <c r="Z19" s="72" t="n">
        <f aca="false">X19/3600</f>
        <v>7.2443575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43</v>
      </c>
      <c r="B20" s="76" t="s">
        <v>44</v>
      </c>
      <c r="C20" s="76" t="n">
        <v>27</v>
      </c>
      <c r="D20" s="71" t="n">
        <f aca="false">L20</f>
        <v>3253.5992</v>
      </c>
      <c r="E20" s="71" t="n">
        <f aca="false">N20</f>
        <v>41.4942</v>
      </c>
      <c r="F20" s="71" t="n">
        <f aca="false">L20</f>
        <v>3253.5992</v>
      </c>
      <c r="G20" s="71" t="n">
        <f aca="false">O20</f>
        <v>42.5768</v>
      </c>
      <c r="H20" s="71" t="n">
        <f aca="false">T20</f>
        <v>3170.896</v>
      </c>
      <c r="I20" s="71" t="n">
        <f aca="false">V20</f>
        <v>41.5768</v>
      </c>
      <c r="J20" s="71" t="n">
        <f aca="false">T20</f>
        <v>3170.896</v>
      </c>
      <c r="K20" s="71" t="n">
        <f aca="false">W20</f>
        <v>42.6311</v>
      </c>
      <c r="L20" s="72" t="n">
        <v>3253.5992</v>
      </c>
      <c r="M20" s="72" t="n">
        <v>39.7927</v>
      </c>
      <c r="N20" s="72" t="n">
        <v>41.4942</v>
      </c>
      <c r="O20" s="72" t="n">
        <v>42.5768</v>
      </c>
      <c r="P20" s="72" t="n">
        <v>40728.89</v>
      </c>
      <c r="Q20" s="73" t="n">
        <v>73.359</v>
      </c>
      <c r="R20" s="72" t="n">
        <f aca="false">P20/3600</f>
        <v>11.3135805555556</v>
      </c>
      <c r="S20" s="74"/>
      <c r="T20" s="72" t="n">
        <v>3170.896</v>
      </c>
      <c r="U20" s="72" t="n">
        <v>39.6729</v>
      </c>
      <c r="V20" s="72" t="n">
        <v>41.5768</v>
      </c>
      <c r="W20" s="72" t="n">
        <v>42.6311</v>
      </c>
      <c r="X20" s="72" t="n">
        <v>24733.359</v>
      </c>
      <c r="Y20" s="73" t="n">
        <v>17.562</v>
      </c>
      <c r="Z20" s="72" t="n">
        <f aca="false">X20/3600</f>
        <v>6.8703775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1" t="n">
        <f aca="false">L21</f>
        <v>1694.86</v>
      </c>
      <c r="E21" s="71" t="n">
        <f aca="false">N21</f>
        <v>39.9707</v>
      </c>
      <c r="F21" s="71" t="n">
        <f aca="false">L21</f>
        <v>1694.86</v>
      </c>
      <c r="G21" s="71" t="n">
        <f aca="false">O21</f>
        <v>41.1496</v>
      </c>
      <c r="H21" s="71" t="n">
        <f aca="false">T21</f>
        <v>1634.368</v>
      </c>
      <c r="I21" s="71" t="n">
        <f aca="false">V21</f>
        <v>40.0821</v>
      </c>
      <c r="J21" s="71" t="n">
        <f aca="false">T21</f>
        <v>1634.368</v>
      </c>
      <c r="K21" s="71" t="n">
        <f aca="false">W21</f>
        <v>41.2128</v>
      </c>
      <c r="L21" s="72" t="n">
        <v>1694.86</v>
      </c>
      <c r="M21" s="72" t="n">
        <v>37.5194</v>
      </c>
      <c r="N21" s="72" t="n">
        <v>39.9707</v>
      </c>
      <c r="O21" s="72" t="n">
        <v>41.1496</v>
      </c>
      <c r="P21" s="72" t="n">
        <v>38675.765</v>
      </c>
      <c r="Q21" s="73" t="n">
        <v>72.078</v>
      </c>
      <c r="R21" s="72" t="n">
        <f aca="false">P21/3600</f>
        <v>10.7432680555556</v>
      </c>
      <c r="S21" s="74"/>
      <c r="T21" s="72" t="n">
        <v>1634.368</v>
      </c>
      <c r="U21" s="72" t="n">
        <v>37.4193</v>
      </c>
      <c r="V21" s="72" t="n">
        <v>40.0821</v>
      </c>
      <c r="W21" s="72" t="n">
        <v>41.2128</v>
      </c>
      <c r="X21" s="72" t="n">
        <v>23718.953</v>
      </c>
      <c r="Y21" s="73" t="n">
        <v>16.515</v>
      </c>
      <c r="Z21" s="72" t="n">
        <f aca="false">X21/3600</f>
        <v>6.58859805555556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864.02</v>
      </c>
      <c r="E22" s="78" t="n">
        <f aca="false">N22</f>
        <v>38.6414</v>
      </c>
      <c r="F22" s="78" t="n">
        <f aca="false">L22</f>
        <v>864.02</v>
      </c>
      <c r="G22" s="78" t="n">
        <f aca="false">O22</f>
        <v>40.1363</v>
      </c>
      <c r="H22" s="78" t="n">
        <f aca="false">T22</f>
        <v>809.8784</v>
      </c>
      <c r="I22" s="78" t="n">
        <f aca="false">V22</f>
        <v>38.7206</v>
      </c>
      <c r="J22" s="78" t="n">
        <f aca="false">T22</f>
        <v>809.8784</v>
      </c>
      <c r="K22" s="78" t="n">
        <f aca="false">W22</f>
        <v>40.1458</v>
      </c>
      <c r="L22" s="79" t="n">
        <v>864.02</v>
      </c>
      <c r="M22" s="79" t="n">
        <v>34.9276</v>
      </c>
      <c r="N22" s="79" t="n">
        <v>38.6414</v>
      </c>
      <c r="O22" s="79" t="n">
        <v>40.1363</v>
      </c>
      <c r="P22" s="79" t="n">
        <v>36801.985</v>
      </c>
      <c r="Q22" s="79" t="n">
        <v>69.265</v>
      </c>
      <c r="R22" s="79" t="n">
        <f aca="false">P22/3600</f>
        <v>10.2227736111111</v>
      </c>
      <c r="S22" s="77"/>
      <c r="T22" s="79" t="n">
        <v>809.8784</v>
      </c>
      <c r="U22" s="79" t="n">
        <v>34.8477</v>
      </c>
      <c r="V22" s="79" t="n">
        <v>38.7206</v>
      </c>
      <c r="W22" s="79" t="n">
        <v>40.1458</v>
      </c>
      <c r="X22" s="79" t="n">
        <v>22845.421</v>
      </c>
      <c r="Y22" s="79" t="n">
        <v>14.5</v>
      </c>
      <c r="Z22" s="79" t="n">
        <f aca="false">X22/3600</f>
        <v>6.34595027777778</v>
      </c>
      <c r="AA22" s="77"/>
      <c r="AB22" s="77"/>
      <c r="AC22" s="77"/>
    </row>
    <row r="23" customFormat="false" ht="11.25" hidden="false" customHeight="false" outlineLevel="0" collapsed="false">
      <c r="A23" s="76"/>
      <c r="B23" s="70" t="s">
        <v>45</v>
      </c>
      <c r="C23" s="70" t="n">
        <v>22</v>
      </c>
      <c r="D23" s="81" t="n">
        <f aca="false">L23</f>
        <v>11146.1504</v>
      </c>
      <c r="E23" s="81" t="n">
        <f aca="false">N23</f>
        <v>41.6846</v>
      </c>
      <c r="F23" s="81" t="n">
        <f aca="false">L23</f>
        <v>11146.1504</v>
      </c>
      <c r="G23" s="81" t="n">
        <f aca="false">O23</f>
        <v>42.5199</v>
      </c>
      <c r="H23" s="81" t="n">
        <f aca="false">T23</f>
        <v>10485.904</v>
      </c>
      <c r="I23" s="81" t="n">
        <f aca="false">V23</f>
        <v>41.6414</v>
      </c>
      <c r="J23" s="81" t="n">
        <f aca="false">T23</f>
        <v>10485.904</v>
      </c>
      <c r="K23" s="81" t="n">
        <f aca="false">W23</f>
        <v>42.4794</v>
      </c>
      <c r="L23" s="80" t="n">
        <v>11146.1504</v>
      </c>
      <c r="M23" s="80" t="n">
        <v>39.8192</v>
      </c>
      <c r="N23" s="80" t="n">
        <v>41.6846</v>
      </c>
      <c r="O23" s="80" t="n">
        <v>42.5199</v>
      </c>
      <c r="P23" s="80" t="n">
        <v>40243.141</v>
      </c>
      <c r="Q23" s="73" t="n">
        <v>76.39</v>
      </c>
      <c r="R23" s="80" t="n">
        <f aca="false">P23/3600</f>
        <v>11.1786502777778</v>
      </c>
      <c r="S23" s="82"/>
      <c r="T23" s="80" t="n">
        <v>10485.904</v>
      </c>
      <c r="U23" s="80" t="n">
        <v>39.6685</v>
      </c>
      <c r="V23" s="80" t="n">
        <v>41.6414</v>
      </c>
      <c r="W23" s="80" t="n">
        <v>42.4794</v>
      </c>
      <c r="X23" s="80" t="n">
        <v>24451.141</v>
      </c>
      <c r="Y23" s="73" t="n">
        <v>23.953</v>
      </c>
      <c r="Z23" s="80" t="n">
        <f aca="false">X23/3600</f>
        <v>6.79198361111111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 t="s">
        <v>46</v>
      </c>
      <c r="C24" s="76" t="n">
        <v>27</v>
      </c>
      <c r="D24" s="71" t="n">
        <f aca="false">L24</f>
        <v>4611.26</v>
      </c>
      <c r="E24" s="71" t="n">
        <f aca="false">N24</f>
        <v>39.3662</v>
      </c>
      <c r="F24" s="71" t="n">
        <f aca="false">L24</f>
        <v>4611.26</v>
      </c>
      <c r="G24" s="71" t="n">
        <f aca="false">O24</f>
        <v>40.375</v>
      </c>
      <c r="H24" s="71" t="n">
        <f aca="false">T24</f>
        <v>4323.5912</v>
      </c>
      <c r="I24" s="71" t="n">
        <f aca="false">V24</f>
        <v>39.3476</v>
      </c>
      <c r="J24" s="71" t="n">
        <f aca="false">T24</f>
        <v>4323.5912</v>
      </c>
      <c r="K24" s="71" t="n">
        <f aca="false">W24</f>
        <v>40.3483</v>
      </c>
      <c r="L24" s="72" t="n">
        <v>4611.26</v>
      </c>
      <c r="M24" s="72" t="n">
        <v>36.7938</v>
      </c>
      <c r="N24" s="72" t="n">
        <v>39.3662</v>
      </c>
      <c r="O24" s="72" t="n">
        <v>40.375</v>
      </c>
      <c r="P24" s="72" t="n">
        <v>36715.546</v>
      </c>
      <c r="Q24" s="73" t="n">
        <v>71.921</v>
      </c>
      <c r="R24" s="72" t="n">
        <f aca="false">P24/3600</f>
        <v>10.1987627777778</v>
      </c>
      <c r="S24" s="74"/>
      <c r="T24" s="72" t="n">
        <v>4323.5912</v>
      </c>
      <c r="U24" s="72" t="n">
        <v>36.6593</v>
      </c>
      <c r="V24" s="72" t="n">
        <v>39.3476</v>
      </c>
      <c r="W24" s="72" t="n">
        <v>40.3483</v>
      </c>
      <c r="X24" s="72" t="n">
        <v>23155.828</v>
      </c>
      <c r="Y24" s="73" t="n">
        <v>19.437</v>
      </c>
      <c r="Z24" s="72" t="n">
        <f aca="false">X24/3600</f>
        <v>6.43217444444445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1" t="n">
        <f aca="false">L25</f>
        <v>1941.4296</v>
      </c>
      <c r="E25" s="71" t="n">
        <f aca="false">N25</f>
        <v>37.4036</v>
      </c>
      <c r="F25" s="71" t="n">
        <f aca="false">L25</f>
        <v>1941.4296</v>
      </c>
      <c r="G25" s="71" t="n">
        <f aca="false">O25</f>
        <v>38.9701</v>
      </c>
      <c r="H25" s="71" t="n">
        <f aca="false">T25</f>
        <v>1815.6504</v>
      </c>
      <c r="I25" s="71" t="n">
        <f aca="false">V25</f>
        <v>37.4469</v>
      </c>
      <c r="J25" s="71" t="n">
        <f aca="false">T25</f>
        <v>1815.6504</v>
      </c>
      <c r="K25" s="71" t="n">
        <f aca="false">W25</f>
        <v>38.9633</v>
      </c>
      <c r="L25" s="72" t="n">
        <v>1941.4296</v>
      </c>
      <c r="M25" s="72" t="n">
        <v>33.9172</v>
      </c>
      <c r="N25" s="72" t="n">
        <v>37.4036</v>
      </c>
      <c r="O25" s="72" t="n">
        <v>38.9701</v>
      </c>
      <c r="P25" s="72" t="n">
        <v>34157.671</v>
      </c>
      <c r="Q25" s="73" t="n">
        <v>69.437</v>
      </c>
      <c r="R25" s="72" t="n">
        <f aca="false">P25/3600</f>
        <v>9.48824194444445</v>
      </c>
      <c r="S25" s="74"/>
      <c r="T25" s="72" t="n">
        <v>1815.6504</v>
      </c>
      <c r="U25" s="72" t="n">
        <v>33.7913</v>
      </c>
      <c r="V25" s="72" t="n">
        <v>37.4469</v>
      </c>
      <c r="W25" s="72" t="n">
        <v>38.9633</v>
      </c>
      <c r="X25" s="72" t="n">
        <v>22169.344</v>
      </c>
      <c r="Y25" s="73" t="n">
        <v>16.796</v>
      </c>
      <c r="Z25" s="72" t="n">
        <f aca="false">X25/3600</f>
        <v>6.15815111111111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835.6048</v>
      </c>
      <c r="E26" s="78" t="n">
        <f aca="false">N26</f>
        <v>35.8909</v>
      </c>
      <c r="F26" s="78" t="n">
        <f aca="false">L26</f>
        <v>835.6048</v>
      </c>
      <c r="G26" s="78" t="n">
        <f aca="false">O26</f>
        <v>38.06</v>
      </c>
      <c r="H26" s="78" t="n">
        <f aca="false">T26</f>
        <v>760.6752</v>
      </c>
      <c r="I26" s="78" t="n">
        <f aca="false">V26</f>
        <v>35.9352</v>
      </c>
      <c r="J26" s="78" t="n">
        <f aca="false">T26</f>
        <v>760.6752</v>
      </c>
      <c r="K26" s="78" t="n">
        <f aca="false">W26</f>
        <v>37.9966</v>
      </c>
      <c r="L26" s="79" t="n">
        <v>835.6048</v>
      </c>
      <c r="M26" s="79" t="n">
        <v>31.2763</v>
      </c>
      <c r="N26" s="79" t="n">
        <v>35.8909</v>
      </c>
      <c r="O26" s="79" t="n">
        <v>38.06</v>
      </c>
      <c r="P26" s="79" t="n">
        <v>32405.671</v>
      </c>
      <c r="Q26" s="79" t="n">
        <v>67.718</v>
      </c>
      <c r="R26" s="79" t="n">
        <f aca="false">P26/3600</f>
        <v>9.00157527777778</v>
      </c>
      <c r="S26" s="77"/>
      <c r="T26" s="79" t="n">
        <v>760.6752</v>
      </c>
      <c r="U26" s="79" t="n">
        <v>31.1664</v>
      </c>
      <c r="V26" s="79" t="n">
        <v>35.9352</v>
      </c>
      <c r="W26" s="79" t="n">
        <v>37.9966</v>
      </c>
      <c r="X26" s="79" t="n">
        <v>21384.313</v>
      </c>
      <c r="Y26" s="79" t="n">
        <v>14.109</v>
      </c>
      <c r="Z26" s="79" t="n">
        <f aca="false">X26/3600</f>
        <v>5.94008694444444</v>
      </c>
      <c r="AA26" s="77"/>
      <c r="AB26" s="77"/>
      <c r="AC26" s="77"/>
    </row>
    <row r="27" customFormat="false" ht="11.25" hidden="false" customHeight="false" outlineLevel="0" collapsed="false">
      <c r="A27" s="76"/>
      <c r="B27" s="70" t="s">
        <v>47</v>
      </c>
      <c r="C27" s="70" t="n">
        <v>22</v>
      </c>
      <c r="D27" s="81" t="n">
        <f aca="false">L27</f>
        <v>26892.56</v>
      </c>
      <c r="E27" s="81" t="n">
        <f aca="false">N27</f>
        <v>40.2038</v>
      </c>
      <c r="F27" s="81" t="n">
        <f aca="false">L27</f>
        <v>26892.56</v>
      </c>
      <c r="G27" s="81" t="n">
        <f aca="false">O27</f>
        <v>42.957</v>
      </c>
      <c r="H27" s="81" t="n">
        <f aca="false">T27</f>
        <v>25930.5976</v>
      </c>
      <c r="I27" s="81" t="n">
        <f aca="false">V27</f>
        <v>40.2031</v>
      </c>
      <c r="J27" s="81" t="n">
        <f aca="false">T27</f>
        <v>25930.5976</v>
      </c>
      <c r="K27" s="81" t="n">
        <f aca="false">W27</f>
        <v>43.0024</v>
      </c>
      <c r="L27" s="80" t="n">
        <v>26892.56</v>
      </c>
      <c r="M27" s="80" t="n">
        <v>38.7786</v>
      </c>
      <c r="N27" s="80" t="n">
        <v>40.2038</v>
      </c>
      <c r="O27" s="80" t="n">
        <v>42.957</v>
      </c>
      <c r="P27" s="80" t="n">
        <v>86117.921</v>
      </c>
      <c r="Q27" s="73" t="n">
        <v>166.718</v>
      </c>
      <c r="R27" s="80" t="n">
        <f aca="false">P27/3600</f>
        <v>23.9216447222222</v>
      </c>
      <c r="S27" s="82"/>
      <c r="T27" s="80" t="n">
        <v>25930.5976</v>
      </c>
      <c r="U27" s="80" t="n">
        <v>38.6613</v>
      </c>
      <c r="V27" s="80" t="n">
        <v>40.2031</v>
      </c>
      <c r="W27" s="80" t="n">
        <v>43.0024</v>
      </c>
      <c r="X27" s="80" t="n">
        <v>50687.344</v>
      </c>
      <c r="Y27" s="73" t="n">
        <v>51.687</v>
      </c>
      <c r="Z27" s="80" t="n">
        <f aca="false">X27/3600</f>
        <v>14.0798177777778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 t="s">
        <v>48</v>
      </c>
      <c r="C28" s="76" t="n">
        <v>27</v>
      </c>
      <c r="D28" s="71" t="n">
        <f aca="false">L28</f>
        <v>8657.6616</v>
      </c>
      <c r="E28" s="71" t="n">
        <f aca="false">N28</f>
        <v>38.6569</v>
      </c>
      <c r="F28" s="71" t="n">
        <f aca="false">L28</f>
        <v>8657.6616</v>
      </c>
      <c r="G28" s="71" t="n">
        <f aca="false">O28</f>
        <v>40.833</v>
      </c>
      <c r="H28" s="71" t="n">
        <f aca="false">T28</f>
        <v>8129.7384</v>
      </c>
      <c r="I28" s="71" t="n">
        <f aca="false">V28</f>
        <v>38.7431</v>
      </c>
      <c r="J28" s="71" t="n">
        <f aca="false">T28</f>
        <v>8129.7384</v>
      </c>
      <c r="K28" s="71" t="n">
        <f aca="false">W28</f>
        <v>40.9609</v>
      </c>
      <c r="L28" s="72" t="n">
        <v>8657.6616</v>
      </c>
      <c r="M28" s="72" t="n">
        <v>36.6119</v>
      </c>
      <c r="N28" s="72" t="n">
        <v>38.6569</v>
      </c>
      <c r="O28" s="72" t="n">
        <v>40.833</v>
      </c>
      <c r="P28" s="72" t="n">
        <v>77364.046</v>
      </c>
      <c r="Q28" s="73" t="n">
        <v>154.531</v>
      </c>
      <c r="R28" s="72" t="n">
        <f aca="false">P28/3600</f>
        <v>21.4900127777778</v>
      </c>
      <c r="S28" s="74"/>
      <c r="T28" s="72" t="n">
        <v>8129.7384</v>
      </c>
      <c r="U28" s="72" t="n">
        <v>36.4998</v>
      </c>
      <c r="V28" s="72" t="n">
        <v>38.7431</v>
      </c>
      <c r="W28" s="72" t="n">
        <v>40.9609</v>
      </c>
      <c r="X28" s="72" t="n">
        <v>47054.984</v>
      </c>
      <c r="Y28" s="73" t="n">
        <v>31.25</v>
      </c>
      <c r="Z28" s="72" t="n">
        <f aca="false">X28/3600</f>
        <v>13.0708288888889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1" t="n">
        <f aca="false">L29</f>
        <v>4035.8064</v>
      </c>
      <c r="E29" s="71" t="n">
        <f aca="false">N29</f>
        <v>37.4478</v>
      </c>
      <c r="F29" s="71" t="n">
        <f aca="false">L29</f>
        <v>4035.8064</v>
      </c>
      <c r="G29" s="71" t="n">
        <f aca="false">O29</f>
        <v>38.7949</v>
      </c>
      <c r="H29" s="71" t="n">
        <f aca="false">T29</f>
        <v>3736.9048</v>
      </c>
      <c r="I29" s="71" t="n">
        <f aca="false">V29</f>
        <v>37.557</v>
      </c>
      <c r="J29" s="71" t="n">
        <f aca="false">T29</f>
        <v>3736.9048</v>
      </c>
      <c r="K29" s="71" t="n">
        <f aca="false">W29</f>
        <v>39.0018</v>
      </c>
      <c r="L29" s="72" t="n">
        <v>4035.8064</v>
      </c>
      <c r="M29" s="72" t="n">
        <v>34.4115</v>
      </c>
      <c r="N29" s="72" t="n">
        <v>37.4478</v>
      </c>
      <c r="O29" s="72" t="n">
        <v>38.7949</v>
      </c>
      <c r="P29" s="72" t="n">
        <v>73331.688</v>
      </c>
      <c r="Q29" s="73" t="n">
        <v>151.687</v>
      </c>
      <c r="R29" s="72" t="n">
        <f aca="false">P29/3600</f>
        <v>20.3699133333333</v>
      </c>
      <c r="S29" s="74"/>
      <c r="T29" s="72" t="n">
        <v>3736.9048</v>
      </c>
      <c r="U29" s="72" t="n">
        <v>34.2934</v>
      </c>
      <c r="V29" s="72" t="n">
        <v>37.557</v>
      </c>
      <c r="W29" s="72" t="n">
        <v>39.0018</v>
      </c>
      <c r="X29" s="72" t="n">
        <v>45312.938</v>
      </c>
      <c r="Y29" s="73" t="n">
        <v>27.546</v>
      </c>
      <c r="Z29" s="72" t="n">
        <f aca="false">X29/3600</f>
        <v>12.5869272222222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954.7456</v>
      </c>
      <c r="E30" s="78" t="n">
        <f aca="false">N30</f>
        <v>36.1591</v>
      </c>
      <c r="F30" s="78" t="n">
        <f aca="false">L30</f>
        <v>1954.7456</v>
      </c>
      <c r="G30" s="78" t="n">
        <f aca="false">O30</f>
        <v>36.665</v>
      </c>
      <c r="H30" s="78" t="n">
        <f aca="false">T30</f>
        <v>1781.3184</v>
      </c>
      <c r="I30" s="78" t="n">
        <f aca="false">V30</f>
        <v>36.293</v>
      </c>
      <c r="J30" s="78" t="n">
        <f aca="false">T30</f>
        <v>1781.3184</v>
      </c>
      <c r="K30" s="78" t="n">
        <f aca="false">W30</f>
        <v>36.9919</v>
      </c>
      <c r="L30" s="79" t="n">
        <v>1954.7456</v>
      </c>
      <c r="M30" s="79" t="n">
        <v>32.0249</v>
      </c>
      <c r="N30" s="79" t="n">
        <v>36.1591</v>
      </c>
      <c r="O30" s="79" t="n">
        <v>36.665</v>
      </c>
      <c r="P30" s="79" t="n">
        <v>70325.766</v>
      </c>
      <c r="Q30" s="79" t="n">
        <v>150.359</v>
      </c>
      <c r="R30" s="79" t="n">
        <f aca="false">P30/3600</f>
        <v>19.534935</v>
      </c>
      <c r="S30" s="77"/>
      <c r="T30" s="79" t="n">
        <v>1781.3184</v>
      </c>
      <c r="U30" s="79" t="n">
        <v>31.924</v>
      </c>
      <c r="V30" s="79" t="n">
        <v>36.293</v>
      </c>
      <c r="W30" s="79" t="n">
        <v>36.9919</v>
      </c>
      <c r="X30" s="79" t="n">
        <v>43861.312</v>
      </c>
      <c r="Y30" s="79" t="n">
        <v>29.484</v>
      </c>
      <c r="Z30" s="79" t="n">
        <f aca="false">X30/3600</f>
        <v>12.1836977777778</v>
      </c>
      <c r="AA30" s="77"/>
      <c r="AB30" s="77"/>
      <c r="AC30" s="77"/>
    </row>
    <row r="31" customFormat="false" ht="11.25" hidden="false" customHeight="false" outlineLevel="0" collapsed="false">
      <c r="A31" s="76"/>
      <c r="B31" s="70" t="s">
        <v>49</v>
      </c>
      <c r="C31" s="70" t="n">
        <v>22</v>
      </c>
      <c r="D31" s="83" t="n">
        <f aca="false">L31</f>
        <v>25791.4904</v>
      </c>
      <c r="E31" s="83" t="n">
        <f aca="false">N31</f>
        <v>43.4874</v>
      </c>
      <c r="F31" s="83" t="n">
        <f aca="false">L31</f>
        <v>25791.4904</v>
      </c>
      <c r="G31" s="83" t="n">
        <f aca="false">O31</f>
        <v>44.6151</v>
      </c>
      <c r="H31" s="83" t="n">
        <f aca="false">T31</f>
        <v>25904.5544</v>
      </c>
      <c r="I31" s="83" t="n">
        <f aca="false">V31</f>
        <v>43.4841</v>
      </c>
      <c r="J31" s="83" t="n">
        <f aca="false">T31</f>
        <v>25904.5544</v>
      </c>
      <c r="K31" s="83" t="n">
        <f aca="false">W31</f>
        <v>44.6293</v>
      </c>
      <c r="L31" s="80" t="n">
        <v>25791.4904</v>
      </c>
      <c r="M31" s="80" t="n">
        <v>39.4983</v>
      </c>
      <c r="N31" s="80" t="n">
        <v>43.4874</v>
      </c>
      <c r="O31" s="80" t="n">
        <v>44.6151</v>
      </c>
      <c r="P31" s="80" t="n">
        <v>101481.312</v>
      </c>
      <c r="Q31" s="73" t="n">
        <v>160.562</v>
      </c>
      <c r="R31" s="80" t="n">
        <f aca="false">P31/3600</f>
        <v>28.1892533333333</v>
      </c>
      <c r="S31" s="82"/>
      <c r="T31" s="80" t="n">
        <v>25904.5544</v>
      </c>
      <c r="U31" s="80" t="n">
        <v>39.407</v>
      </c>
      <c r="V31" s="80" t="n">
        <v>43.4841</v>
      </c>
      <c r="W31" s="80" t="n">
        <v>44.6293</v>
      </c>
      <c r="X31" s="80" t="n">
        <v>58215.813</v>
      </c>
      <c r="Y31" s="73" t="n">
        <v>48.578</v>
      </c>
      <c r="Z31" s="80" t="n">
        <f aca="false">X31/3600</f>
        <v>16.1710591666667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 t="s">
        <v>50</v>
      </c>
      <c r="C32" s="76" t="n">
        <v>27</v>
      </c>
      <c r="D32" s="84" t="n">
        <f aca="false">L32</f>
        <v>9798.2432</v>
      </c>
      <c r="E32" s="84" t="n">
        <f aca="false">N32</f>
        <v>41.924</v>
      </c>
      <c r="F32" s="84" t="n">
        <f aca="false">L32</f>
        <v>9798.2432</v>
      </c>
      <c r="G32" s="84" t="n">
        <f aca="false">O32</f>
        <v>42.4061</v>
      </c>
      <c r="H32" s="84" t="n">
        <f aca="false">T32</f>
        <v>9723.8216</v>
      </c>
      <c r="I32" s="84" t="n">
        <f aca="false">V32</f>
        <v>41.9305</v>
      </c>
      <c r="J32" s="84" t="n">
        <f aca="false">T32</f>
        <v>9723.8216</v>
      </c>
      <c r="K32" s="84" t="n">
        <f aca="false">W32</f>
        <v>42.435</v>
      </c>
      <c r="L32" s="72" t="n">
        <v>9798.2432</v>
      </c>
      <c r="M32" s="72" t="n">
        <v>37.6089</v>
      </c>
      <c r="N32" s="72" t="n">
        <v>41.924</v>
      </c>
      <c r="O32" s="72" t="n">
        <v>42.4061</v>
      </c>
      <c r="P32" s="72" t="n">
        <v>92676.578</v>
      </c>
      <c r="Q32" s="73" t="n">
        <v>151.453</v>
      </c>
      <c r="R32" s="72" t="n">
        <f aca="false">P32/3600</f>
        <v>25.7434938888889</v>
      </c>
      <c r="S32" s="74"/>
      <c r="T32" s="72" t="n">
        <v>9723.8216</v>
      </c>
      <c r="U32" s="72" t="n">
        <v>37.5065</v>
      </c>
      <c r="V32" s="72" t="n">
        <v>41.9305</v>
      </c>
      <c r="W32" s="72" t="n">
        <v>42.435</v>
      </c>
      <c r="X32" s="72" t="n">
        <v>54189.485</v>
      </c>
      <c r="Y32" s="73" t="n">
        <v>37.515</v>
      </c>
      <c r="Z32" s="72" t="n">
        <f aca="false">X32/3600</f>
        <v>15.0526347222222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4810.3488</v>
      </c>
      <c r="E33" s="84" t="n">
        <f aca="false">N33</f>
        <v>40.2971</v>
      </c>
      <c r="F33" s="84" t="n">
        <f aca="false">L33</f>
        <v>4810.3488</v>
      </c>
      <c r="G33" s="84" t="n">
        <f aca="false">O33</f>
        <v>40.1467</v>
      </c>
      <c r="H33" s="84" t="n">
        <f aca="false">T33</f>
        <v>4688.604</v>
      </c>
      <c r="I33" s="84" t="n">
        <f aca="false">V33</f>
        <v>40.2222</v>
      </c>
      <c r="J33" s="84" t="n">
        <f aca="false">T33</f>
        <v>4688.604</v>
      </c>
      <c r="K33" s="84" t="n">
        <f aca="false">W33</f>
        <v>40.1297</v>
      </c>
      <c r="L33" s="72" t="n">
        <v>4810.3488</v>
      </c>
      <c r="M33" s="72" t="n">
        <v>35.762</v>
      </c>
      <c r="N33" s="72" t="n">
        <v>40.2971</v>
      </c>
      <c r="O33" s="72" t="n">
        <v>40.1467</v>
      </c>
      <c r="P33" s="72" t="n">
        <v>86112.891</v>
      </c>
      <c r="Q33" s="73" t="n">
        <v>146.687</v>
      </c>
      <c r="R33" s="72" t="n">
        <f aca="false">P33/3600</f>
        <v>23.9202475</v>
      </c>
      <c r="S33" s="74"/>
      <c r="T33" s="72" t="n">
        <v>4688.604</v>
      </c>
      <c r="U33" s="72" t="n">
        <v>35.6257</v>
      </c>
      <c r="V33" s="72" t="n">
        <v>40.2222</v>
      </c>
      <c r="W33" s="72" t="n">
        <v>40.1297</v>
      </c>
      <c r="X33" s="72" t="n">
        <v>51346.687</v>
      </c>
      <c r="Y33" s="73" t="n">
        <v>33.562</v>
      </c>
      <c r="Z33" s="72" t="n">
        <f aca="false">X33/3600</f>
        <v>14.2629686111111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2456.8384</v>
      </c>
      <c r="E34" s="85" t="n">
        <f aca="false">N34</f>
        <v>38.6891</v>
      </c>
      <c r="F34" s="85" t="n">
        <f aca="false">L34</f>
        <v>2456.8384</v>
      </c>
      <c r="G34" s="85" t="n">
        <f aca="false">O34</f>
        <v>37.8875</v>
      </c>
      <c r="H34" s="85" t="n">
        <f aca="false">T34</f>
        <v>2318.1096</v>
      </c>
      <c r="I34" s="85" t="n">
        <f aca="false">V34</f>
        <v>38.491</v>
      </c>
      <c r="J34" s="85" t="n">
        <f aca="false">T34</f>
        <v>2318.1096</v>
      </c>
      <c r="K34" s="85" t="n">
        <f aca="false">W34</f>
        <v>37.8712</v>
      </c>
      <c r="L34" s="79" t="n">
        <v>2456.8384</v>
      </c>
      <c r="M34" s="79" t="n">
        <v>33.596</v>
      </c>
      <c r="N34" s="79" t="n">
        <v>38.6891</v>
      </c>
      <c r="O34" s="79" t="n">
        <v>37.8875</v>
      </c>
      <c r="P34" s="79" t="n">
        <v>80442.172</v>
      </c>
      <c r="Q34" s="79" t="n">
        <v>144.031</v>
      </c>
      <c r="R34" s="79" t="n">
        <f aca="false">P34/3600</f>
        <v>22.3450477777778</v>
      </c>
      <c r="S34" s="77"/>
      <c r="T34" s="79" t="n">
        <v>2318.1096</v>
      </c>
      <c r="U34" s="79" t="n">
        <v>33.452</v>
      </c>
      <c r="V34" s="79" t="n">
        <v>38.491</v>
      </c>
      <c r="W34" s="79" t="n">
        <v>37.8712</v>
      </c>
      <c r="X34" s="79" t="n">
        <v>49097.625</v>
      </c>
      <c r="Y34" s="79" t="n">
        <v>30.343</v>
      </c>
      <c r="Z34" s="79" t="n">
        <f aca="false">X34/3600</f>
        <v>13.6382291666667</v>
      </c>
      <c r="AA34" s="77"/>
      <c r="AB34" s="77"/>
      <c r="AC34" s="77"/>
    </row>
    <row r="35" customFormat="false" ht="11.25" hidden="false" customHeight="false" outlineLevel="0" collapsed="false">
      <c r="A35" s="76"/>
      <c r="B35" s="70" t="s">
        <v>51</v>
      </c>
      <c r="C35" s="70" t="n">
        <v>22</v>
      </c>
      <c r="D35" s="83" t="n">
        <f aca="false">L35</f>
        <v>71922.5288</v>
      </c>
      <c r="E35" s="83" t="n">
        <f aca="false">N35</f>
        <v>41.5605</v>
      </c>
      <c r="F35" s="83" t="n">
        <f aca="false">L35</f>
        <v>71922.5288</v>
      </c>
      <c r="G35" s="83" t="n">
        <f aca="false">O35</f>
        <v>43.3881</v>
      </c>
      <c r="H35" s="83" t="n">
        <f aca="false">T35</f>
        <v>74430.1688</v>
      </c>
      <c r="I35" s="83" t="n">
        <f aca="false">V35</f>
        <v>41.6973</v>
      </c>
      <c r="J35" s="83" t="n">
        <f aca="false">T35</f>
        <v>74430.1688</v>
      </c>
      <c r="K35" s="83" t="n">
        <f aca="false">W35</f>
        <v>43.6198</v>
      </c>
      <c r="L35" s="80" t="n">
        <v>71922.5288</v>
      </c>
      <c r="M35" s="80" t="n">
        <v>38.6974</v>
      </c>
      <c r="N35" s="80" t="n">
        <v>41.5605</v>
      </c>
      <c r="O35" s="80" t="n">
        <v>43.3881</v>
      </c>
      <c r="P35" s="80" t="n">
        <v>108936.797</v>
      </c>
      <c r="Q35" s="73" t="n">
        <v>213.203</v>
      </c>
      <c r="R35" s="80" t="n">
        <f aca="false">P35/3600</f>
        <v>30.2602213888889</v>
      </c>
      <c r="S35" s="82"/>
      <c r="T35" s="80" t="n">
        <v>74430.1688</v>
      </c>
      <c r="U35" s="80" t="n">
        <v>38.5697</v>
      </c>
      <c r="V35" s="80" t="n">
        <v>41.6973</v>
      </c>
      <c r="W35" s="80" t="n">
        <v>43.6198</v>
      </c>
      <c r="X35" s="80" t="n">
        <v>65056</v>
      </c>
      <c r="Y35" s="73" t="n">
        <v>71.328</v>
      </c>
      <c r="Z35" s="80" t="n">
        <f aca="false">X35/3600</f>
        <v>18.0711111111111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 t="s">
        <v>52</v>
      </c>
      <c r="C36" s="76" t="n">
        <v>27</v>
      </c>
      <c r="D36" s="84" t="n">
        <f aca="false">L36</f>
        <v>12660.704</v>
      </c>
      <c r="E36" s="84" t="n">
        <f aca="false">N36</f>
        <v>39.8746</v>
      </c>
      <c r="F36" s="84" t="n">
        <f aca="false">L36</f>
        <v>12660.704</v>
      </c>
      <c r="G36" s="84" t="n">
        <f aca="false">O36</f>
        <v>42.2341</v>
      </c>
      <c r="H36" s="84" t="n">
        <f aca="false">T36</f>
        <v>11558.9856</v>
      </c>
      <c r="I36" s="84" t="n">
        <f aca="false">V36</f>
        <v>39.8837</v>
      </c>
      <c r="J36" s="84" t="n">
        <f aca="false">T36</f>
        <v>11558.9856</v>
      </c>
      <c r="K36" s="84" t="n">
        <f aca="false">W36</f>
        <v>42.2889</v>
      </c>
      <c r="L36" s="72" t="n">
        <v>12660.704</v>
      </c>
      <c r="M36" s="72" t="n">
        <v>35.3892</v>
      </c>
      <c r="N36" s="72" t="n">
        <v>39.8746</v>
      </c>
      <c r="O36" s="72" t="n">
        <v>42.2341</v>
      </c>
      <c r="P36" s="72" t="n">
        <v>89686.594</v>
      </c>
      <c r="Q36" s="73" t="n">
        <v>185.359</v>
      </c>
      <c r="R36" s="72" t="n">
        <f aca="false">P36/3600</f>
        <v>24.9129427777778</v>
      </c>
      <c r="S36" s="74"/>
      <c r="T36" s="72" t="n">
        <v>11558.9856</v>
      </c>
      <c r="U36" s="72" t="n">
        <v>35.1842</v>
      </c>
      <c r="V36" s="72" t="n">
        <v>39.8837</v>
      </c>
      <c r="W36" s="72" t="n">
        <v>42.2889</v>
      </c>
      <c r="X36" s="72" t="n">
        <v>55598.125</v>
      </c>
      <c r="Y36" s="73" t="n">
        <v>43.984</v>
      </c>
      <c r="Z36" s="72" t="n">
        <f aca="false">X36/3600</f>
        <v>15.4439236111111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3710.4288</v>
      </c>
      <c r="E37" s="84" t="n">
        <f aca="false">N37</f>
        <v>38.3862</v>
      </c>
      <c r="F37" s="84" t="n">
        <f aca="false">L37</f>
        <v>3710.4288</v>
      </c>
      <c r="G37" s="84" t="n">
        <f aca="false">O37</f>
        <v>41.1023</v>
      </c>
      <c r="H37" s="84" t="n">
        <f aca="false">T37</f>
        <v>3252.0184</v>
      </c>
      <c r="I37" s="84" t="n">
        <f aca="false">V37</f>
        <v>38.4074</v>
      </c>
      <c r="J37" s="84" t="n">
        <f aca="false">T37</f>
        <v>3252.0184</v>
      </c>
      <c r="K37" s="84" t="n">
        <f aca="false">W37</f>
        <v>41.1189</v>
      </c>
      <c r="L37" s="72" t="n">
        <v>3710.4288</v>
      </c>
      <c r="M37" s="72" t="n">
        <v>33.0237</v>
      </c>
      <c r="N37" s="72" t="n">
        <v>38.3862</v>
      </c>
      <c r="O37" s="72" t="n">
        <v>41.1023</v>
      </c>
      <c r="P37" s="72" t="n">
        <v>81234.484</v>
      </c>
      <c r="Q37" s="73" t="n">
        <v>176.921</v>
      </c>
      <c r="R37" s="72" t="n">
        <f aca="false">P37/3600</f>
        <v>22.5651344444444</v>
      </c>
      <c r="S37" s="74"/>
      <c r="T37" s="72" t="n">
        <v>3252.0184</v>
      </c>
      <c r="U37" s="72" t="n">
        <v>32.8191</v>
      </c>
      <c r="V37" s="72" t="n">
        <v>38.4074</v>
      </c>
      <c r="W37" s="72" t="n">
        <v>41.1189</v>
      </c>
      <c r="X37" s="72" t="n">
        <v>52838.813</v>
      </c>
      <c r="Y37" s="73" t="n">
        <v>35.093</v>
      </c>
      <c r="Z37" s="72" t="n">
        <f aca="false">X37/3600</f>
        <v>14.6774480555556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1429.4376</v>
      </c>
      <c r="E38" s="85" t="n">
        <f aca="false">N38</f>
        <v>37.1981</v>
      </c>
      <c r="F38" s="85" t="n">
        <f aca="false">L38</f>
        <v>1429.4376</v>
      </c>
      <c r="G38" s="85" t="n">
        <f aca="false">O38</f>
        <v>40.0926</v>
      </c>
      <c r="H38" s="85" t="n">
        <f aca="false">T38</f>
        <v>1213.5184</v>
      </c>
      <c r="I38" s="85" t="n">
        <f aca="false">V38</f>
        <v>37.1692</v>
      </c>
      <c r="J38" s="85" t="n">
        <f aca="false">T38</f>
        <v>1213.5184</v>
      </c>
      <c r="K38" s="85" t="n">
        <f aca="false">W38</f>
        <v>40.0592</v>
      </c>
      <c r="L38" s="79" t="n">
        <v>1429.4376</v>
      </c>
      <c r="M38" s="79" t="n">
        <v>30.4541</v>
      </c>
      <c r="N38" s="79" t="n">
        <v>37.1981</v>
      </c>
      <c r="O38" s="79" t="n">
        <v>40.0926</v>
      </c>
      <c r="P38" s="79" t="n">
        <v>76540.594</v>
      </c>
      <c r="Q38" s="79" t="n">
        <v>173.781</v>
      </c>
      <c r="R38" s="79" t="n">
        <f aca="false">P38/3600</f>
        <v>21.2612761111111</v>
      </c>
      <c r="S38" s="77"/>
      <c r="T38" s="79" t="n">
        <v>1213.5184</v>
      </c>
      <c r="U38" s="79" t="n">
        <v>30.3084</v>
      </c>
      <c r="V38" s="79" t="n">
        <v>37.1692</v>
      </c>
      <c r="W38" s="79" t="n">
        <v>40.0592</v>
      </c>
      <c r="X38" s="79" t="n">
        <v>51162.296</v>
      </c>
      <c r="Y38" s="79" t="n">
        <v>32.125</v>
      </c>
      <c r="Z38" s="79" t="n">
        <f aca="false">X38/3600</f>
        <v>14.2117488888889</v>
      </c>
      <c r="AA38" s="77"/>
      <c r="AB38" s="77"/>
      <c r="AC38" s="77"/>
    </row>
    <row r="39" customFormat="false" ht="11.25" hidden="false" customHeight="false" outlineLevel="0" collapsed="false">
      <c r="A39" s="70" t="s">
        <v>8</v>
      </c>
      <c r="B39" s="70" t="s">
        <v>53</v>
      </c>
      <c r="C39" s="70" t="n">
        <v>22</v>
      </c>
      <c r="D39" s="83" t="n">
        <f aca="false">L39</f>
        <v>5024.9672</v>
      </c>
      <c r="E39" s="83" t="n">
        <f aca="false">N39</f>
        <v>41.9478</v>
      </c>
      <c r="F39" s="83" t="n">
        <f aca="false">L39</f>
        <v>5024.9672</v>
      </c>
      <c r="G39" s="83" t="n">
        <f aca="false">O39</f>
        <v>42.224</v>
      </c>
      <c r="H39" s="83" t="n">
        <f aca="false">T39</f>
        <v>5045.304</v>
      </c>
      <c r="I39" s="83" t="n">
        <f aca="false">V39</f>
        <v>41.9002</v>
      </c>
      <c r="J39" s="83" t="n">
        <f aca="false">T39</f>
        <v>5045.304</v>
      </c>
      <c r="K39" s="83" t="n">
        <f aca="false">W39</f>
        <v>42.2127</v>
      </c>
      <c r="L39" s="80" t="n">
        <v>5024.9672</v>
      </c>
      <c r="M39" s="80" t="n">
        <v>39.5359</v>
      </c>
      <c r="N39" s="80" t="n">
        <v>41.9478</v>
      </c>
      <c r="O39" s="80" t="n">
        <v>42.224</v>
      </c>
      <c r="P39" s="80" t="n">
        <v>17368.562</v>
      </c>
      <c r="Q39" s="73" t="n">
        <v>36.984</v>
      </c>
      <c r="R39" s="80" t="n">
        <f aca="false">P39/3600</f>
        <v>4.82460055555556</v>
      </c>
      <c r="S39" s="82"/>
      <c r="T39" s="80" t="n">
        <v>5045.304</v>
      </c>
      <c r="U39" s="80" t="n">
        <v>39.3256</v>
      </c>
      <c r="V39" s="80" t="n">
        <v>41.9002</v>
      </c>
      <c r="W39" s="80" t="n">
        <v>42.2127</v>
      </c>
      <c r="X39" s="80" t="n">
        <v>10086.765</v>
      </c>
      <c r="Y39" s="73" t="n">
        <v>9.156</v>
      </c>
      <c r="Z39" s="80" t="n">
        <f aca="false">X39/3600</f>
        <v>2.80187916666667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54</v>
      </c>
      <c r="B40" s="76" t="s">
        <v>55</v>
      </c>
      <c r="C40" s="76" t="n">
        <v>27</v>
      </c>
      <c r="D40" s="84" t="n">
        <f aca="false">L40</f>
        <v>2544.6736</v>
      </c>
      <c r="E40" s="84" t="n">
        <f aca="false">N40</f>
        <v>39.0971</v>
      </c>
      <c r="F40" s="84" t="n">
        <f aca="false">L40</f>
        <v>2544.6736</v>
      </c>
      <c r="G40" s="84" t="n">
        <f aca="false">O40</f>
        <v>39.0819</v>
      </c>
      <c r="H40" s="84" t="n">
        <f aca="false">T40</f>
        <v>2518.42</v>
      </c>
      <c r="I40" s="84" t="n">
        <f aca="false">V40</f>
        <v>39.1397</v>
      </c>
      <c r="J40" s="84" t="n">
        <f aca="false">T40</f>
        <v>2518.42</v>
      </c>
      <c r="K40" s="84" t="n">
        <f aca="false">W40</f>
        <v>39.1474</v>
      </c>
      <c r="L40" s="72" t="n">
        <v>2544.6736</v>
      </c>
      <c r="M40" s="72" t="n">
        <v>36.5387</v>
      </c>
      <c r="N40" s="72" t="n">
        <v>39.0971</v>
      </c>
      <c r="O40" s="72" t="n">
        <v>39.0819</v>
      </c>
      <c r="P40" s="72" t="n">
        <v>16214.563</v>
      </c>
      <c r="Q40" s="73" t="n">
        <v>35.703</v>
      </c>
      <c r="R40" s="72" t="n">
        <f aca="false">P40/3600</f>
        <v>4.50404527777778</v>
      </c>
      <c r="S40" s="74"/>
      <c r="T40" s="72" t="n">
        <v>2518.42</v>
      </c>
      <c r="U40" s="72" t="n">
        <v>36.3317</v>
      </c>
      <c r="V40" s="72" t="n">
        <v>39.1397</v>
      </c>
      <c r="W40" s="72" t="n">
        <v>39.1474</v>
      </c>
      <c r="X40" s="72" t="n">
        <v>9626.016</v>
      </c>
      <c r="Y40" s="73" t="n">
        <v>7.656</v>
      </c>
      <c r="Z40" s="72" t="n">
        <f aca="false">X40/3600</f>
        <v>2.67389333333333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1275.5072</v>
      </c>
      <c r="E41" s="84" t="n">
        <f aca="false">N41</f>
        <v>36.5543</v>
      </c>
      <c r="F41" s="84" t="n">
        <f aca="false">L41</f>
        <v>1275.5072</v>
      </c>
      <c r="G41" s="84" t="n">
        <f aca="false">O41</f>
        <v>36.2388</v>
      </c>
      <c r="H41" s="84" t="n">
        <f aca="false">T41</f>
        <v>1245.2992</v>
      </c>
      <c r="I41" s="84" t="n">
        <f aca="false">V41</f>
        <v>36.7059</v>
      </c>
      <c r="J41" s="84" t="n">
        <f aca="false">T41</f>
        <v>1245.2992</v>
      </c>
      <c r="K41" s="84" t="n">
        <f aca="false">W41</f>
        <v>36.4425</v>
      </c>
      <c r="L41" s="72" t="n">
        <v>1275.5072</v>
      </c>
      <c r="M41" s="72" t="n">
        <v>33.8279</v>
      </c>
      <c r="N41" s="72" t="n">
        <v>36.5543</v>
      </c>
      <c r="O41" s="72" t="n">
        <v>36.2388</v>
      </c>
      <c r="P41" s="72" t="n">
        <v>15065.828</v>
      </c>
      <c r="Q41" s="73" t="n">
        <v>34.843</v>
      </c>
      <c r="R41" s="72" t="n">
        <f aca="false">P41/3600</f>
        <v>4.18495222222222</v>
      </c>
      <c r="S41" s="74"/>
      <c r="T41" s="72" t="n">
        <v>1245.2992</v>
      </c>
      <c r="U41" s="72" t="n">
        <v>33.6524</v>
      </c>
      <c r="V41" s="72" t="n">
        <v>36.7059</v>
      </c>
      <c r="W41" s="72" t="n">
        <v>36.4425</v>
      </c>
      <c r="X41" s="72" t="n">
        <v>9191.437</v>
      </c>
      <c r="Y41" s="73" t="n">
        <v>7.812</v>
      </c>
      <c r="Z41" s="72" t="n">
        <f aca="false">X41/3600</f>
        <v>2.55317694444444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632.2136</v>
      </c>
      <c r="E42" s="85" t="n">
        <f aca="false">N42</f>
        <v>34.3126</v>
      </c>
      <c r="F42" s="85" t="n">
        <f aca="false">L42</f>
        <v>632.2136</v>
      </c>
      <c r="G42" s="85" t="n">
        <f aca="false">O42</f>
        <v>33.6937</v>
      </c>
      <c r="H42" s="85" t="n">
        <f aca="false">T42</f>
        <v>602.5808</v>
      </c>
      <c r="I42" s="85" t="n">
        <f aca="false">V42</f>
        <v>34.5665</v>
      </c>
      <c r="J42" s="85" t="n">
        <f aca="false">T42</f>
        <v>602.5808</v>
      </c>
      <c r="K42" s="85" t="n">
        <f aca="false">W42</f>
        <v>33.9904</v>
      </c>
      <c r="L42" s="79" t="n">
        <v>632.2136</v>
      </c>
      <c r="M42" s="79" t="n">
        <v>31.2392</v>
      </c>
      <c r="N42" s="79" t="n">
        <v>34.3126</v>
      </c>
      <c r="O42" s="79" t="n">
        <v>33.6937</v>
      </c>
      <c r="P42" s="79" t="n">
        <v>14238.234</v>
      </c>
      <c r="Q42" s="79" t="n">
        <v>33.625</v>
      </c>
      <c r="R42" s="79" t="n">
        <f aca="false">P42/3600</f>
        <v>3.955065</v>
      </c>
      <c r="S42" s="77"/>
      <c r="T42" s="79" t="n">
        <v>602.5808</v>
      </c>
      <c r="U42" s="79" t="n">
        <v>31.0868</v>
      </c>
      <c r="V42" s="79" t="n">
        <v>34.5665</v>
      </c>
      <c r="W42" s="79" t="n">
        <v>33.9904</v>
      </c>
      <c r="X42" s="79" t="n">
        <v>8839.359</v>
      </c>
      <c r="Y42" s="79" t="n">
        <v>6.218</v>
      </c>
      <c r="Z42" s="79" t="n">
        <f aca="false">X42/3600</f>
        <v>2.4553775</v>
      </c>
      <c r="AA42" s="77"/>
      <c r="AB42" s="77"/>
      <c r="AC42" s="77"/>
    </row>
    <row r="43" customFormat="false" ht="11.25" hidden="false" customHeight="false" outlineLevel="0" collapsed="false">
      <c r="A43" s="76"/>
      <c r="B43" s="70" t="s">
        <v>56</v>
      </c>
      <c r="C43" s="70" t="n">
        <v>22</v>
      </c>
      <c r="D43" s="83" t="n">
        <f aca="false">L43</f>
        <v>5737.4944</v>
      </c>
      <c r="E43" s="83" t="n">
        <f aca="false">N43</f>
        <v>42.6399</v>
      </c>
      <c r="F43" s="83" t="n">
        <f aca="false">L43</f>
        <v>5737.4944</v>
      </c>
      <c r="G43" s="83" t="n">
        <f aca="false">O43</f>
        <v>43.8561</v>
      </c>
      <c r="H43" s="83" t="n">
        <f aca="false">T43</f>
        <v>5491.4816</v>
      </c>
      <c r="I43" s="83" t="n">
        <f aca="false">V43</f>
        <v>42.6436</v>
      </c>
      <c r="J43" s="83" t="n">
        <f aca="false">T43</f>
        <v>5491.4816</v>
      </c>
      <c r="K43" s="83" t="n">
        <f aca="false">W43</f>
        <v>43.8501</v>
      </c>
      <c r="L43" s="80" t="n">
        <v>5737.4944</v>
      </c>
      <c r="M43" s="80" t="n">
        <v>40.0913</v>
      </c>
      <c r="N43" s="80" t="n">
        <v>42.6399</v>
      </c>
      <c r="O43" s="80" t="n">
        <v>43.8561</v>
      </c>
      <c r="P43" s="80" t="n">
        <v>20063.688</v>
      </c>
      <c r="Q43" s="73" t="n">
        <v>44.562</v>
      </c>
      <c r="R43" s="80" t="n">
        <f aca="false">P43/3600</f>
        <v>5.57324666666667</v>
      </c>
      <c r="S43" s="82"/>
      <c r="T43" s="80" t="n">
        <v>5491.4816</v>
      </c>
      <c r="U43" s="80" t="n">
        <v>39.9096</v>
      </c>
      <c r="V43" s="80" t="n">
        <v>42.6436</v>
      </c>
      <c r="W43" s="80" t="n">
        <v>43.8501</v>
      </c>
      <c r="X43" s="80" t="n">
        <v>11879.062</v>
      </c>
      <c r="Y43" s="73" t="n">
        <v>10.515</v>
      </c>
      <c r="Z43" s="80" t="n">
        <f aca="false">X43/3600</f>
        <v>3.29973944444444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 t="s">
        <v>57</v>
      </c>
      <c r="C44" s="76" t="n">
        <v>27</v>
      </c>
      <c r="D44" s="84" t="n">
        <f aca="false">L44</f>
        <v>2710.5808</v>
      </c>
      <c r="E44" s="84" t="n">
        <f aca="false">N44</f>
        <v>40.3947</v>
      </c>
      <c r="F44" s="84" t="n">
        <f aca="false">L44</f>
        <v>2710.5808</v>
      </c>
      <c r="G44" s="84" t="n">
        <f aca="false">O44</f>
        <v>41.4408</v>
      </c>
      <c r="H44" s="84" t="n">
        <f aca="false">T44</f>
        <v>2561.328</v>
      </c>
      <c r="I44" s="84" t="n">
        <f aca="false">V44</f>
        <v>40.4467</v>
      </c>
      <c r="J44" s="84" t="n">
        <f aca="false">T44</f>
        <v>2561.328</v>
      </c>
      <c r="K44" s="84" t="n">
        <f aca="false">W44</f>
        <v>41.4475</v>
      </c>
      <c r="L44" s="72" t="n">
        <v>2710.5808</v>
      </c>
      <c r="M44" s="72" t="n">
        <v>37.1412</v>
      </c>
      <c r="N44" s="72" t="n">
        <v>40.3947</v>
      </c>
      <c r="O44" s="72" t="n">
        <v>41.4408</v>
      </c>
      <c r="P44" s="72" t="n">
        <v>18671.437</v>
      </c>
      <c r="Q44" s="73" t="n">
        <v>42.453</v>
      </c>
      <c r="R44" s="72" t="n">
        <f aca="false">P44/3600</f>
        <v>5.18651027777778</v>
      </c>
      <c r="S44" s="74"/>
      <c r="T44" s="72" t="n">
        <v>2561.328</v>
      </c>
      <c r="U44" s="72" t="n">
        <v>36.9363</v>
      </c>
      <c r="V44" s="72" t="n">
        <v>40.4467</v>
      </c>
      <c r="W44" s="72" t="n">
        <v>41.4475</v>
      </c>
      <c r="X44" s="72" t="n">
        <v>11308.671</v>
      </c>
      <c r="Y44" s="73" t="n">
        <v>8.531</v>
      </c>
      <c r="Z44" s="72" t="n">
        <f aca="false">X44/3600</f>
        <v>3.1412975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1330.0216</v>
      </c>
      <c r="E45" s="84" t="n">
        <f aca="false">N45</f>
        <v>38.3146</v>
      </c>
      <c r="F45" s="84" t="n">
        <f aca="false">L45</f>
        <v>1330.0216</v>
      </c>
      <c r="G45" s="84" t="n">
        <f aca="false">O45</f>
        <v>39.2228</v>
      </c>
      <c r="H45" s="84" t="n">
        <f aca="false">T45</f>
        <v>1235.0072</v>
      </c>
      <c r="I45" s="84" t="n">
        <f aca="false">V45</f>
        <v>38.3685</v>
      </c>
      <c r="J45" s="84" t="n">
        <f aca="false">T45</f>
        <v>1235.0072</v>
      </c>
      <c r="K45" s="84" t="n">
        <f aca="false">W45</f>
        <v>39.1949</v>
      </c>
      <c r="L45" s="72" t="n">
        <v>1330.0216</v>
      </c>
      <c r="M45" s="72" t="n">
        <v>34.1145</v>
      </c>
      <c r="N45" s="72" t="n">
        <v>38.3146</v>
      </c>
      <c r="O45" s="72" t="n">
        <v>39.2228</v>
      </c>
      <c r="P45" s="72" t="n">
        <v>17571.546</v>
      </c>
      <c r="Q45" s="73" t="n">
        <v>46.234</v>
      </c>
      <c r="R45" s="72" t="n">
        <f aca="false">P45/3600</f>
        <v>4.880985</v>
      </c>
      <c r="S45" s="74"/>
      <c r="T45" s="72" t="n">
        <v>1235.0072</v>
      </c>
      <c r="U45" s="72" t="n">
        <v>33.9001</v>
      </c>
      <c r="V45" s="72" t="n">
        <v>38.3685</v>
      </c>
      <c r="W45" s="72" t="n">
        <v>39.1949</v>
      </c>
      <c r="X45" s="72" t="n">
        <v>10878.922</v>
      </c>
      <c r="Y45" s="73" t="n">
        <v>7.609</v>
      </c>
      <c r="Z45" s="72" t="n">
        <f aca="false">X45/3600</f>
        <v>3.02192277777778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659.4392</v>
      </c>
      <c r="E46" s="85" t="n">
        <f aca="false">N46</f>
        <v>36.3463</v>
      </c>
      <c r="F46" s="85" t="n">
        <f aca="false">L46</f>
        <v>659.4392</v>
      </c>
      <c r="G46" s="85" t="n">
        <f aca="false">O46</f>
        <v>37.1361</v>
      </c>
      <c r="H46" s="85" t="n">
        <f aca="false">T46</f>
        <v>601.864</v>
      </c>
      <c r="I46" s="85" t="n">
        <f aca="false">V46</f>
        <v>36.3541</v>
      </c>
      <c r="J46" s="85" t="n">
        <f aca="false">T46</f>
        <v>601.864</v>
      </c>
      <c r="K46" s="85" t="n">
        <f aca="false">W46</f>
        <v>37.0557</v>
      </c>
      <c r="L46" s="79" t="n">
        <v>659.4392</v>
      </c>
      <c r="M46" s="79" t="n">
        <v>31.1202</v>
      </c>
      <c r="N46" s="79" t="n">
        <v>36.3463</v>
      </c>
      <c r="O46" s="79" t="n">
        <v>37.1361</v>
      </c>
      <c r="P46" s="79" t="n">
        <v>16491.125</v>
      </c>
      <c r="Q46" s="79" t="n">
        <v>40.281</v>
      </c>
      <c r="R46" s="79" t="n">
        <f aca="false">P46/3600</f>
        <v>4.58086805555556</v>
      </c>
      <c r="S46" s="77"/>
      <c r="T46" s="79" t="n">
        <v>601.864</v>
      </c>
      <c r="U46" s="79" t="n">
        <v>30.9161</v>
      </c>
      <c r="V46" s="79" t="n">
        <v>36.3541</v>
      </c>
      <c r="W46" s="79" t="n">
        <v>37.0557</v>
      </c>
      <c r="X46" s="79" t="n">
        <v>10497.062</v>
      </c>
      <c r="Y46" s="79" t="n">
        <v>6.687</v>
      </c>
      <c r="Z46" s="79" t="n">
        <f aca="false">X46/3600</f>
        <v>2.91585055555556</v>
      </c>
      <c r="AA46" s="77"/>
      <c r="AB46" s="77"/>
      <c r="AC46" s="77"/>
    </row>
    <row r="47" customFormat="false" ht="11.25" hidden="false" customHeight="false" outlineLevel="0" collapsed="false">
      <c r="A47" s="76"/>
      <c r="B47" s="70" t="s">
        <v>58</v>
      </c>
      <c r="C47" s="70" t="n">
        <v>22</v>
      </c>
      <c r="D47" s="83" t="n">
        <f aca="false">L47</f>
        <v>13668.3136</v>
      </c>
      <c r="E47" s="83" t="n">
        <f aca="false">N47</f>
        <v>40.2534</v>
      </c>
      <c r="F47" s="83" t="n">
        <f aca="false">L47</f>
        <v>13668.3136</v>
      </c>
      <c r="G47" s="83" t="n">
        <f aca="false">O47</f>
        <v>40.8919</v>
      </c>
      <c r="H47" s="83" t="n">
        <f aca="false">T47</f>
        <v>12605.5424</v>
      </c>
      <c r="I47" s="83" t="n">
        <f aca="false">V47</f>
        <v>40.2977</v>
      </c>
      <c r="J47" s="83" t="n">
        <f aca="false">T47</f>
        <v>12605.5424</v>
      </c>
      <c r="K47" s="83" t="n">
        <f aca="false">W47</f>
        <v>40.9505</v>
      </c>
      <c r="L47" s="80" t="n">
        <v>13668.3136</v>
      </c>
      <c r="M47" s="80" t="n">
        <v>38.3542</v>
      </c>
      <c r="N47" s="80" t="n">
        <v>40.2534</v>
      </c>
      <c r="O47" s="80" t="n">
        <v>40.8919</v>
      </c>
      <c r="P47" s="80" t="n">
        <v>18199.719</v>
      </c>
      <c r="Q47" s="73" t="n">
        <v>40.906</v>
      </c>
      <c r="R47" s="80" t="n">
        <f aca="false">P47/3600</f>
        <v>5.0554775</v>
      </c>
      <c r="S47" s="82"/>
      <c r="T47" s="80" t="n">
        <v>12605.5424</v>
      </c>
      <c r="U47" s="80" t="n">
        <v>38.1949</v>
      </c>
      <c r="V47" s="80" t="n">
        <v>40.2977</v>
      </c>
      <c r="W47" s="80" t="n">
        <v>40.9505</v>
      </c>
      <c r="X47" s="80" t="n">
        <v>10144.812</v>
      </c>
      <c r="Y47" s="73" t="n">
        <v>13.703</v>
      </c>
      <c r="Z47" s="80" t="n">
        <f aca="false">X47/3600</f>
        <v>2.81800333333333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 t="s">
        <v>59</v>
      </c>
      <c r="C48" s="76" t="n">
        <v>27</v>
      </c>
      <c r="D48" s="84" t="n">
        <f aca="false">L48</f>
        <v>6452.7704</v>
      </c>
      <c r="E48" s="84" t="n">
        <f aca="false">N48</f>
        <v>37.4423</v>
      </c>
      <c r="F48" s="84" t="n">
        <f aca="false">L48</f>
        <v>6452.7704</v>
      </c>
      <c r="G48" s="84" t="n">
        <f aca="false">O48</f>
        <v>38.0668</v>
      </c>
      <c r="H48" s="84" t="n">
        <f aca="false">T48</f>
        <v>5791.2048</v>
      </c>
      <c r="I48" s="84" t="n">
        <f aca="false">V48</f>
        <v>37.4827</v>
      </c>
      <c r="J48" s="84" t="n">
        <f aca="false">T48</f>
        <v>5791.2048</v>
      </c>
      <c r="K48" s="84" t="n">
        <f aca="false">W48</f>
        <v>38.1533</v>
      </c>
      <c r="L48" s="72" t="n">
        <v>6452.7704</v>
      </c>
      <c r="M48" s="72" t="n">
        <v>34.3695</v>
      </c>
      <c r="N48" s="72" t="n">
        <v>37.4423</v>
      </c>
      <c r="O48" s="72" t="n">
        <v>38.0668</v>
      </c>
      <c r="P48" s="72" t="n">
        <v>16659.734</v>
      </c>
      <c r="Q48" s="73" t="n">
        <v>38.046</v>
      </c>
      <c r="R48" s="72" t="n">
        <f aca="false">P48/3600</f>
        <v>4.62770388888889</v>
      </c>
      <c r="S48" s="74"/>
      <c r="T48" s="72" t="n">
        <v>5791.2048</v>
      </c>
      <c r="U48" s="72" t="n">
        <v>34.1199</v>
      </c>
      <c r="V48" s="72" t="n">
        <v>37.4827</v>
      </c>
      <c r="W48" s="72" t="n">
        <v>38.1533</v>
      </c>
      <c r="X48" s="72" t="n">
        <v>9643.906</v>
      </c>
      <c r="Y48" s="73" t="n">
        <v>10.421</v>
      </c>
      <c r="Z48" s="72" t="n">
        <f aca="false">X48/3600</f>
        <v>2.67886277777778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2725.0736</v>
      </c>
      <c r="E49" s="84" t="n">
        <f aca="false">N49</f>
        <v>35.1444</v>
      </c>
      <c r="F49" s="84" t="n">
        <f aca="false">L49</f>
        <v>2725.0736</v>
      </c>
      <c r="G49" s="84" t="n">
        <f aca="false">O49</f>
        <v>35.8088</v>
      </c>
      <c r="H49" s="84" t="n">
        <f aca="false">T49</f>
        <v>2393.7104</v>
      </c>
      <c r="I49" s="84" t="n">
        <f aca="false">V49</f>
        <v>35.1857</v>
      </c>
      <c r="J49" s="84" t="n">
        <f aca="false">T49</f>
        <v>2393.7104</v>
      </c>
      <c r="K49" s="84" t="n">
        <f aca="false">W49</f>
        <v>35.877</v>
      </c>
      <c r="L49" s="72" t="n">
        <v>2725.0736</v>
      </c>
      <c r="M49" s="72" t="n">
        <v>30.5801</v>
      </c>
      <c r="N49" s="72" t="n">
        <v>35.1444</v>
      </c>
      <c r="O49" s="72" t="n">
        <v>35.8088</v>
      </c>
      <c r="P49" s="72" t="n">
        <v>15060.812</v>
      </c>
      <c r="Q49" s="73" t="n">
        <v>35.875</v>
      </c>
      <c r="R49" s="72" t="n">
        <f aca="false">P49/3600</f>
        <v>4.18355888888889</v>
      </c>
      <c r="S49" s="74"/>
      <c r="T49" s="72" t="n">
        <v>2393.7104</v>
      </c>
      <c r="U49" s="72" t="n">
        <v>30.3023</v>
      </c>
      <c r="V49" s="72" t="n">
        <v>35.1857</v>
      </c>
      <c r="W49" s="72" t="n">
        <v>35.877</v>
      </c>
      <c r="X49" s="72" t="n">
        <v>9174.171</v>
      </c>
      <c r="Y49" s="73" t="n">
        <v>8.25</v>
      </c>
      <c r="Z49" s="72" t="n">
        <f aca="false">X49/3600</f>
        <v>2.54838083333333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1018.9744</v>
      </c>
      <c r="E50" s="85" t="n">
        <f aca="false">N50</f>
        <v>33.1098</v>
      </c>
      <c r="F50" s="85" t="n">
        <f aca="false">L50</f>
        <v>1018.9744</v>
      </c>
      <c r="G50" s="85" t="n">
        <f aca="false">O50</f>
        <v>33.7582</v>
      </c>
      <c r="H50" s="85" t="n">
        <f aca="false">T50</f>
        <v>916.5792</v>
      </c>
      <c r="I50" s="85" t="n">
        <f aca="false">V50</f>
        <v>33.1648</v>
      </c>
      <c r="J50" s="85" t="n">
        <f aca="false">T50</f>
        <v>916.5792</v>
      </c>
      <c r="K50" s="85" t="n">
        <f aca="false">W50</f>
        <v>33.8199</v>
      </c>
      <c r="L50" s="79" t="n">
        <v>1018.9744</v>
      </c>
      <c r="M50" s="79" t="n">
        <v>27.1346</v>
      </c>
      <c r="N50" s="79" t="n">
        <v>33.1098</v>
      </c>
      <c r="O50" s="79" t="n">
        <v>33.7582</v>
      </c>
      <c r="P50" s="79" t="n">
        <v>13766.422</v>
      </c>
      <c r="Q50" s="79" t="n">
        <v>34.578</v>
      </c>
      <c r="R50" s="79" t="n">
        <f aca="false">P50/3600</f>
        <v>3.82400611111111</v>
      </c>
      <c r="S50" s="77"/>
      <c r="T50" s="79" t="n">
        <v>916.5792</v>
      </c>
      <c r="U50" s="79" t="n">
        <v>26.9504</v>
      </c>
      <c r="V50" s="79" t="n">
        <v>33.1648</v>
      </c>
      <c r="W50" s="79" t="n">
        <v>33.8199</v>
      </c>
      <c r="X50" s="79" t="n">
        <v>8795.64</v>
      </c>
      <c r="Y50" s="79" t="n">
        <v>7.984</v>
      </c>
      <c r="Z50" s="79" t="n">
        <f aca="false">X50/3600</f>
        <v>2.44323333333333</v>
      </c>
      <c r="AA50" s="77"/>
      <c r="AB50" s="77"/>
      <c r="AC50" s="77"/>
    </row>
    <row r="51" customFormat="false" ht="11.25" hidden="false" customHeight="false" outlineLevel="0" collapsed="false">
      <c r="A51" s="76"/>
      <c r="B51" s="70" t="s">
        <v>60</v>
      </c>
      <c r="C51" s="70" t="n">
        <v>22</v>
      </c>
      <c r="D51" s="83" t="n">
        <f aca="false">L51</f>
        <v>7355.828</v>
      </c>
      <c r="E51" s="83" t="n">
        <f aca="false">N51</f>
        <v>41.4162</v>
      </c>
      <c r="F51" s="83" t="n">
        <f aca="false">L51</f>
        <v>7355.828</v>
      </c>
      <c r="G51" s="83" t="n">
        <f aca="false">O51</f>
        <v>42.6702</v>
      </c>
      <c r="H51" s="83" t="n">
        <f aca="false">T51</f>
        <v>7462.8888</v>
      </c>
      <c r="I51" s="83" t="n">
        <f aca="false">V51</f>
        <v>41.4297</v>
      </c>
      <c r="J51" s="83" t="n">
        <f aca="false">T51</f>
        <v>7462.8888</v>
      </c>
      <c r="K51" s="83" t="n">
        <f aca="false">W51</f>
        <v>42.6912</v>
      </c>
      <c r="L51" s="80" t="n">
        <v>7355.828</v>
      </c>
      <c r="M51" s="80" t="n">
        <v>40.2535</v>
      </c>
      <c r="N51" s="80" t="n">
        <v>41.4162</v>
      </c>
      <c r="O51" s="80" t="n">
        <v>42.6702</v>
      </c>
      <c r="P51" s="80" t="n">
        <v>13192.703</v>
      </c>
      <c r="Q51" s="73" t="n">
        <v>24.281</v>
      </c>
      <c r="R51" s="80" t="n">
        <f aca="false">P51/3600</f>
        <v>3.66463972222222</v>
      </c>
      <c r="S51" s="82"/>
      <c r="T51" s="80" t="n">
        <v>7462.8888</v>
      </c>
      <c r="U51" s="80" t="n">
        <v>40.1305</v>
      </c>
      <c r="V51" s="80" t="n">
        <v>41.4297</v>
      </c>
      <c r="W51" s="80" t="n">
        <v>42.6912</v>
      </c>
      <c r="X51" s="80" t="n">
        <v>7599.61</v>
      </c>
      <c r="Y51" s="73" t="n">
        <v>7.046</v>
      </c>
      <c r="Z51" s="80" t="n">
        <f aca="false">X51/3600</f>
        <v>2.11100277777778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 t="s">
        <v>61</v>
      </c>
      <c r="C52" s="76" t="n">
        <v>27</v>
      </c>
      <c r="D52" s="84" t="n">
        <f aca="false">L52</f>
        <v>3380.4576</v>
      </c>
      <c r="E52" s="84" t="n">
        <f aca="false">N52</f>
        <v>38.6806</v>
      </c>
      <c r="F52" s="84" t="n">
        <f aca="false">L52</f>
        <v>3380.4576</v>
      </c>
      <c r="G52" s="84" t="n">
        <f aca="false">O52</f>
        <v>40.3125</v>
      </c>
      <c r="H52" s="84" t="n">
        <f aca="false">T52</f>
        <v>3355.9808</v>
      </c>
      <c r="I52" s="84" t="n">
        <f aca="false">V52</f>
        <v>38.6834</v>
      </c>
      <c r="J52" s="84" t="n">
        <f aca="false">T52</f>
        <v>3355.9808</v>
      </c>
      <c r="K52" s="84" t="n">
        <f aca="false">W52</f>
        <v>40.331</v>
      </c>
      <c r="L52" s="72" t="n">
        <v>3380.4576</v>
      </c>
      <c r="M52" s="72" t="n">
        <v>36.9912</v>
      </c>
      <c r="N52" s="72" t="n">
        <v>38.6806</v>
      </c>
      <c r="O52" s="72" t="n">
        <v>40.3125</v>
      </c>
      <c r="P52" s="72" t="n">
        <v>12233.546</v>
      </c>
      <c r="Q52" s="73" t="n">
        <v>22.812</v>
      </c>
      <c r="R52" s="72" t="n">
        <f aca="false">P52/3600</f>
        <v>3.39820722222222</v>
      </c>
      <c r="S52" s="74"/>
      <c r="T52" s="72" t="n">
        <v>3355.9808</v>
      </c>
      <c r="U52" s="72" t="n">
        <v>36.8182</v>
      </c>
      <c r="V52" s="72" t="n">
        <v>38.6834</v>
      </c>
      <c r="W52" s="72" t="n">
        <v>40.331</v>
      </c>
      <c r="X52" s="72" t="n">
        <v>7127.062</v>
      </c>
      <c r="Y52" s="73" t="n">
        <v>5.796</v>
      </c>
      <c r="Z52" s="72" t="n">
        <f aca="false">X52/3600</f>
        <v>1.97973944444444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1510.7736</v>
      </c>
      <c r="E53" s="84" t="n">
        <f aca="false">N53</f>
        <v>36.3841</v>
      </c>
      <c r="F53" s="84" t="n">
        <f aca="false">L53</f>
        <v>1510.7736</v>
      </c>
      <c r="G53" s="84" t="n">
        <f aca="false">O53</f>
        <v>38.06</v>
      </c>
      <c r="H53" s="84" t="n">
        <f aca="false">T53</f>
        <v>1455.1</v>
      </c>
      <c r="I53" s="84" t="n">
        <f aca="false">V53</f>
        <v>36.4025</v>
      </c>
      <c r="J53" s="84" t="n">
        <f aca="false">T53</f>
        <v>1455.1</v>
      </c>
      <c r="K53" s="84" t="n">
        <f aca="false">W53</f>
        <v>38.102</v>
      </c>
      <c r="L53" s="72" t="n">
        <v>1510.7736</v>
      </c>
      <c r="M53" s="72" t="n">
        <v>33.7792</v>
      </c>
      <c r="N53" s="72" t="n">
        <v>36.3841</v>
      </c>
      <c r="O53" s="72" t="n">
        <v>38.06</v>
      </c>
      <c r="P53" s="72" t="n">
        <v>11297.313</v>
      </c>
      <c r="Q53" s="73" t="n">
        <v>21.703</v>
      </c>
      <c r="R53" s="72" t="n">
        <f aca="false">P53/3600</f>
        <v>3.1381425</v>
      </c>
      <c r="S53" s="74"/>
      <c r="T53" s="72" t="n">
        <v>1455.1</v>
      </c>
      <c r="U53" s="72" t="n">
        <v>33.5904</v>
      </c>
      <c r="V53" s="72" t="n">
        <v>36.4025</v>
      </c>
      <c r="W53" s="72" t="n">
        <v>38.102</v>
      </c>
      <c r="X53" s="72" t="n">
        <v>6677.5</v>
      </c>
      <c r="Y53" s="73" t="n">
        <v>5.062</v>
      </c>
      <c r="Z53" s="72" t="n">
        <f aca="false">X53/3600</f>
        <v>1.85486111111111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652.4992</v>
      </c>
      <c r="E54" s="85" t="n">
        <f aca="false">N54</f>
        <v>34.2974</v>
      </c>
      <c r="F54" s="85" t="n">
        <f aca="false">L54</f>
        <v>652.4992</v>
      </c>
      <c r="G54" s="85" t="n">
        <f aca="false">O54</f>
        <v>35.7715</v>
      </c>
      <c r="H54" s="85" t="n">
        <f aca="false">T54</f>
        <v>622.4736</v>
      </c>
      <c r="I54" s="85" t="n">
        <f aca="false">V54</f>
        <v>34.3451</v>
      </c>
      <c r="J54" s="85" t="n">
        <f aca="false">T54</f>
        <v>622.4736</v>
      </c>
      <c r="K54" s="85" t="n">
        <f aca="false">W54</f>
        <v>35.8635</v>
      </c>
      <c r="L54" s="79" t="n">
        <v>652.4992</v>
      </c>
      <c r="M54" s="79" t="n">
        <v>30.5943</v>
      </c>
      <c r="N54" s="79" t="n">
        <v>34.2974</v>
      </c>
      <c r="O54" s="79" t="n">
        <v>35.7715</v>
      </c>
      <c r="P54" s="79" t="n">
        <v>10470.985</v>
      </c>
      <c r="Q54" s="79" t="n">
        <v>20.765</v>
      </c>
      <c r="R54" s="79" t="n">
        <f aca="false">P54/3600</f>
        <v>2.90860694444444</v>
      </c>
      <c r="S54" s="77"/>
      <c r="T54" s="79" t="n">
        <v>622.4736</v>
      </c>
      <c r="U54" s="79" t="n">
        <v>30.4643</v>
      </c>
      <c r="V54" s="79" t="n">
        <v>34.3451</v>
      </c>
      <c r="W54" s="79" t="n">
        <v>35.8635</v>
      </c>
      <c r="X54" s="79" t="n">
        <v>6249.547</v>
      </c>
      <c r="Y54" s="79" t="n">
        <v>4.312</v>
      </c>
      <c r="Z54" s="79" t="n">
        <f aca="false">X54/3600</f>
        <v>1.73598527777778</v>
      </c>
      <c r="AA54" s="77"/>
      <c r="AB54" s="77"/>
      <c r="AC54" s="77"/>
    </row>
    <row r="55" customFormat="false" ht="11.25" hidden="false" customHeight="false" outlineLevel="0" collapsed="false">
      <c r="A55" s="70" t="s">
        <v>9</v>
      </c>
      <c r="B55" s="70" t="s">
        <v>62</v>
      </c>
      <c r="C55" s="70" t="n">
        <v>22</v>
      </c>
      <c r="D55" s="83" t="n">
        <f aca="false">L55</f>
        <v>2202.3184</v>
      </c>
      <c r="E55" s="83" t="n">
        <f aca="false">N55</f>
        <v>43.2588</v>
      </c>
      <c r="F55" s="83" t="n">
        <f aca="false">L55</f>
        <v>2202.3184</v>
      </c>
      <c r="G55" s="83" t="n">
        <f aca="false">O55</f>
        <v>42.8762</v>
      </c>
      <c r="H55" s="83" t="n">
        <f aca="false">T55</f>
        <v>2193.2264</v>
      </c>
      <c r="I55" s="83" t="n">
        <f aca="false">V55</f>
        <v>43.2094</v>
      </c>
      <c r="J55" s="83" t="n">
        <f aca="false">T55</f>
        <v>2193.2264</v>
      </c>
      <c r="K55" s="83" t="n">
        <f aca="false">W55</f>
        <v>42.8946</v>
      </c>
      <c r="L55" s="80" t="n">
        <v>2202.3184</v>
      </c>
      <c r="M55" s="80" t="n">
        <v>40.8013</v>
      </c>
      <c r="N55" s="80" t="n">
        <v>43.2588</v>
      </c>
      <c r="O55" s="80" t="n">
        <v>42.8762</v>
      </c>
      <c r="P55" s="80" t="n">
        <v>4251.281</v>
      </c>
      <c r="Q55" s="73" t="n">
        <v>14.796</v>
      </c>
      <c r="R55" s="80" t="n">
        <f aca="false">P55/3600</f>
        <v>1.18091138888889</v>
      </c>
      <c r="S55" s="82"/>
      <c r="T55" s="80" t="n">
        <v>2193.2264</v>
      </c>
      <c r="U55" s="80" t="n">
        <v>40.649</v>
      </c>
      <c r="V55" s="80" t="n">
        <v>43.2094</v>
      </c>
      <c r="W55" s="80" t="n">
        <v>42.8946</v>
      </c>
      <c r="X55" s="80" t="n">
        <v>2588.328</v>
      </c>
      <c r="Y55" s="73" t="n">
        <v>2.281</v>
      </c>
      <c r="Z55" s="80" t="n">
        <f aca="false">X55/3600</f>
        <v>0.71898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63</v>
      </c>
      <c r="B56" s="76" t="s">
        <v>64</v>
      </c>
      <c r="C56" s="76" t="n">
        <v>27</v>
      </c>
      <c r="D56" s="84" t="n">
        <f aca="false">L56</f>
        <v>1197.064</v>
      </c>
      <c r="E56" s="84" t="n">
        <f aca="false">N56</f>
        <v>40.4926</v>
      </c>
      <c r="F56" s="84" t="n">
        <f aca="false">L56</f>
        <v>1197.064</v>
      </c>
      <c r="G56" s="84" t="n">
        <f aca="false">O56</f>
        <v>39.7832</v>
      </c>
      <c r="H56" s="84" t="n">
        <f aca="false">T56</f>
        <v>1180.1264</v>
      </c>
      <c r="I56" s="84" t="n">
        <f aca="false">V56</f>
        <v>40.4369</v>
      </c>
      <c r="J56" s="84" t="n">
        <f aca="false">T56</f>
        <v>1180.1264</v>
      </c>
      <c r="K56" s="84" t="n">
        <f aca="false">W56</f>
        <v>39.8302</v>
      </c>
      <c r="L56" s="72" t="n">
        <v>1197.064</v>
      </c>
      <c r="M56" s="72" t="n">
        <v>37.3599</v>
      </c>
      <c r="N56" s="72" t="n">
        <v>40.4926</v>
      </c>
      <c r="O56" s="72" t="n">
        <v>39.7832</v>
      </c>
      <c r="P56" s="72" t="n">
        <v>3980.593</v>
      </c>
      <c r="Q56" s="73" t="n">
        <v>13.515</v>
      </c>
      <c r="R56" s="72" t="n">
        <f aca="false">P56/3600</f>
        <v>1.10572027777778</v>
      </c>
      <c r="S56" s="74"/>
      <c r="T56" s="72" t="n">
        <v>1180.1264</v>
      </c>
      <c r="U56" s="72" t="n">
        <v>37.1914</v>
      </c>
      <c r="V56" s="72" t="n">
        <v>40.4369</v>
      </c>
      <c r="W56" s="72" t="n">
        <v>39.8302</v>
      </c>
      <c r="X56" s="72" t="n">
        <v>2472.781</v>
      </c>
      <c r="Y56" s="73" t="n">
        <v>2.031</v>
      </c>
      <c r="Z56" s="72" t="n">
        <f aca="false">X56/3600</f>
        <v>0.686883611111111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617.5288</v>
      </c>
      <c r="E57" s="84" t="n">
        <f aca="false">N57</f>
        <v>37.9916</v>
      </c>
      <c r="F57" s="84" t="n">
        <f aca="false">L57</f>
        <v>617.5288</v>
      </c>
      <c r="G57" s="84" t="n">
        <f aca="false">O57</f>
        <v>36.9222</v>
      </c>
      <c r="H57" s="84" t="n">
        <f aca="false">T57</f>
        <v>598.1336</v>
      </c>
      <c r="I57" s="84" t="n">
        <f aca="false">V57</f>
        <v>37.9547</v>
      </c>
      <c r="J57" s="84" t="n">
        <f aca="false">T57</f>
        <v>598.1336</v>
      </c>
      <c r="K57" s="84" t="n">
        <f aca="false">W57</f>
        <v>36.9879</v>
      </c>
      <c r="L57" s="72" t="n">
        <v>617.5288</v>
      </c>
      <c r="M57" s="72" t="n">
        <v>34.1062</v>
      </c>
      <c r="N57" s="72" t="n">
        <v>37.9916</v>
      </c>
      <c r="O57" s="72" t="n">
        <v>36.9222</v>
      </c>
      <c r="P57" s="72" t="n">
        <v>3745.813</v>
      </c>
      <c r="Q57" s="73" t="n">
        <v>12.984</v>
      </c>
      <c r="R57" s="72" t="n">
        <f aca="false">P57/3600</f>
        <v>1.04050361111111</v>
      </c>
      <c r="S57" s="74"/>
      <c r="T57" s="72" t="n">
        <v>598.1336</v>
      </c>
      <c r="U57" s="72" t="n">
        <v>33.9683</v>
      </c>
      <c r="V57" s="72" t="n">
        <v>37.9547</v>
      </c>
      <c r="W57" s="72" t="n">
        <v>36.9879</v>
      </c>
      <c r="X57" s="72" t="n">
        <v>2360.016</v>
      </c>
      <c r="Y57" s="73" t="n">
        <v>1.765</v>
      </c>
      <c r="Z57" s="72" t="n">
        <f aca="false">X57/3600</f>
        <v>0.65556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305.448</v>
      </c>
      <c r="E58" s="85" t="n">
        <f aca="false">N58</f>
        <v>35.8141</v>
      </c>
      <c r="F58" s="85" t="n">
        <f aca="false">L58</f>
        <v>305.448</v>
      </c>
      <c r="G58" s="85" t="n">
        <f aca="false">O58</f>
        <v>34.1717</v>
      </c>
      <c r="H58" s="85" t="n">
        <f aca="false">T58</f>
        <v>287.2832</v>
      </c>
      <c r="I58" s="85" t="n">
        <f aca="false">V58</f>
        <v>35.7312</v>
      </c>
      <c r="J58" s="85" t="n">
        <f aca="false">T58</f>
        <v>287.2832</v>
      </c>
      <c r="K58" s="85" t="n">
        <f aca="false">W58</f>
        <v>34.2502</v>
      </c>
      <c r="L58" s="79" t="n">
        <v>305.448</v>
      </c>
      <c r="M58" s="79" t="n">
        <v>31.1194</v>
      </c>
      <c r="N58" s="79" t="n">
        <v>35.8141</v>
      </c>
      <c r="O58" s="79" t="n">
        <v>34.1717</v>
      </c>
      <c r="P58" s="79" t="n">
        <v>3534.843</v>
      </c>
      <c r="Q58" s="79" t="n">
        <v>13.031</v>
      </c>
      <c r="R58" s="79" t="n">
        <f aca="false">P58/3600</f>
        <v>0.981900833333333</v>
      </c>
      <c r="S58" s="77"/>
      <c r="T58" s="79" t="n">
        <v>287.2832</v>
      </c>
      <c r="U58" s="79" t="n">
        <v>31.0073</v>
      </c>
      <c r="V58" s="79" t="n">
        <v>35.7312</v>
      </c>
      <c r="W58" s="79" t="n">
        <v>34.2502</v>
      </c>
      <c r="X58" s="79" t="n">
        <v>2258.078</v>
      </c>
      <c r="Y58" s="79" t="n">
        <v>1.718</v>
      </c>
      <c r="Z58" s="79" t="n">
        <f aca="false">X58/3600</f>
        <v>0.627243888888889</v>
      </c>
      <c r="AA58" s="77"/>
      <c r="AB58" s="77"/>
      <c r="AC58" s="77"/>
    </row>
    <row r="59" customFormat="false" ht="11.25" hidden="false" customHeight="false" outlineLevel="0" collapsed="false">
      <c r="A59" s="76"/>
      <c r="B59" s="70" t="s">
        <v>65</v>
      </c>
      <c r="C59" s="70" t="n">
        <v>22</v>
      </c>
      <c r="D59" s="81" t="n">
        <f aca="false">L59</f>
        <v>4127.1504</v>
      </c>
      <c r="E59" s="81" t="n">
        <f aca="false">N59</f>
        <v>41.4061</v>
      </c>
      <c r="F59" s="81" t="n">
        <f aca="false">L59</f>
        <v>4127.1504</v>
      </c>
      <c r="G59" s="81" t="n">
        <f aca="false">O59</f>
        <v>42.2783</v>
      </c>
      <c r="H59" s="81" t="n">
        <f aca="false">T59</f>
        <v>3833.5432</v>
      </c>
      <c r="I59" s="81" t="n">
        <f aca="false">V59</f>
        <v>41.5067</v>
      </c>
      <c r="J59" s="81" t="n">
        <f aca="false">T59</f>
        <v>3833.5432</v>
      </c>
      <c r="K59" s="81" t="n">
        <f aca="false">W59</f>
        <v>42.2576</v>
      </c>
      <c r="L59" s="80" t="n">
        <v>4127.1504</v>
      </c>
      <c r="M59" s="80" t="n">
        <v>38.4239</v>
      </c>
      <c r="N59" s="80" t="n">
        <v>41.4061</v>
      </c>
      <c r="O59" s="80" t="n">
        <v>42.2783</v>
      </c>
      <c r="P59" s="80" t="n">
        <v>4719.968</v>
      </c>
      <c r="Q59" s="73" t="n">
        <v>16.765</v>
      </c>
      <c r="R59" s="80" t="n">
        <f aca="false">P59/3600</f>
        <v>1.31110222222222</v>
      </c>
      <c r="S59" s="82"/>
      <c r="T59" s="80" t="n">
        <v>3833.5432</v>
      </c>
      <c r="U59" s="80" t="n">
        <v>38.2077</v>
      </c>
      <c r="V59" s="80" t="n">
        <v>41.5067</v>
      </c>
      <c r="W59" s="80" t="n">
        <v>42.2576</v>
      </c>
      <c r="X59" s="80" t="n">
        <v>2734.687</v>
      </c>
      <c r="Y59" s="73" t="n">
        <v>3.39</v>
      </c>
      <c r="Z59" s="80" t="n">
        <f aca="false">X59/3600</f>
        <v>0.759635277777778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 t="s">
        <v>66</v>
      </c>
      <c r="C60" s="76" t="n">
        <v>27</v>
      </c>
      <c r="D60" s="71" t="n">
        <f aca="false">L60</f>
        <v>1917.236</v>
      </c>
      <c r="E60" s="71" t="n">
        <f aca="false">N60</f>
        <v>39.3715</v>
      </c>
      <c r="F60" s="71" t="n">
        <f aca="false">L60</f>
        <v>1917.236</v>
      </c>
      <c r="G60" s="71" t="n">
        <f aca="false">O60</f>
        <v>40.0383</v>
      </c>
      <c r="H60" s="71" t="n">
        <f aca="false">T60</f>
        <v>1654.356</v>
      </c>
      <c r="I60" s="71" t="n">
        <f aca="false">V60</f>
        <v>39.5115</v>
      </c>
      <c r="J60" s="71" t="n">
        <f aca="false">T60</f>
        <v>1654.356</v>
      </c>
      <c r="K60" s="71" t="n">
        <f aca="false">W60</f>
        <v>40.2094</v>
      </c>
      <c r="L60" s="72" t="n">
        <v>1917.236</v>
      </c>
      <c r="M60" s="72" t="n">
        <v>34.3287</v>
      </c>
      <c r="N60" s="72" t="n">
        <v>39.3715</v>
      </c>
      <c r="O60" s="72" t="n">
        <v>40.0383</v>
      </c>
      <c r="P60" s="72" t="n">
        <v>4329.859</v>
      </c>
      <c r="Q60" s="73" t="n">
        <v>18.64</v>
      </c>
      <c r="R60" s="72" t="n">
        <f aca="false">P60/3600</f>
        <v>1.20273861111111</v>
      </c>
      <c r="S60" s="74"/>
      <c r="T60" s="72" t="n">
        <v>1654.356</v>
      </c>
      <c r="U60" s="72" t="n">
        <v>34.0177</v>
      </c>
      <c r="V60" s="72" t="n">
        <v>39.5115</v>
      </c>
      <c r="W60" s="72" t="n">
        <v>40.2094</v>
      </c>
      <c r="X60" s="72" t="n">
        <v>2607.046</v>
      </c>
      <c r="Y60" s="73" t="n">
        <v>2.64</v>
      </c>
      <c r="Z60" s="72" t="n">
        <f aca="false">X60/3600</f>
        <v>0.724179444444444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1" t="n">
        <f aca="false">L61</f>
        <v>790.7672</v>
      </c>
      <c r="E61" s="71" t="n">
        <f aca="false">N61</f>
        <v>38.0656</v>
      </c>
      <c r="F61" s="71" t="n">
        <f aca="false">L61</f>
        <v>790.7672</v>
      </c>
      <c r="G61" s="71" t="n">
        <f aca="false">O61</f>
        <v>38.345</v>
      </c>
      <c r="H61" s="71" t="n">
        <f aca="false">T61</f>
        <v>594.58</v>
      </c>
      <c r="I61" s="71" t="n">
        <f aca="false">V61</f>
        <v>38.0522</v>
      </c>
      <c r="J61" s="71" t="n">
        <f aca="false">T61</f>
        <v>594.58</v>
      </c>
      <c r="K61" s="71" t="n">
        <f aca="false">W61</f>
        <v>38.4926</v>
      </c>
      <c r="L61" s="72" t="n">
        <v>790.7672</v>
      </c>
      <c r="M61" s="72" t="n">
        <v>30.6341</v>
      </c>
      <c r="N61" s="72" t="n">
        <v>38.0656</v>
      </c>
      <c r="O61" s="72" t="n">
        <v>38.345</v>
      </c>
      <c r="P61" s="72" t="n">
        <v>3892.61</v>
      </c>
      <c r="Q61" s="73" t="n">
        <v>16.406</v>
      </c>
      <c r="R61" s="72" t="n">
        <f aca="false">P61/3600</f>
        <v>1.08128055555556</v>
      </c>
      <c r="S61" s="74"/>
      <c r="T61" s="72" t="n">
        <v>594.58</v>
      </c>
      <c r="U61" s="72" t="n">
        <v>30.1887</v>
      </c>
      <c r="V61" s="72" t="n">
        <v>38.0522</v>
      </c>
      <c r="W61" s="72" t="n">
        <v>38.4926</v>
      </c>
      <c r="X61" s="72" t="n">
        <v>2496.015</v>
      </c>
      <c r="Y61" s="73" t="n">
        <v>2</v>
      </c>
      <c r="Z61" s="72" t="n">
        <f aca="false">X61/3600</f>
        <v>0.6933375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257.5848</v>
      </c>
      <c r="E62" s="78" t="n">
        <f aca="false">N62</f>
        <v>37.0796</v>
      </c>
      <c r="F62" s="78" t="n">
        <f aca="false">L62</f>
        <v>257.5848</v>
      </c>
      <c r="G62" s="78" t="n">
        <f aca="false">O62</f>
        <v>36.8548</v>
      </c>
      <c r="H62" s="78" t="n">
        <f aca="false">T62</f>
        <v>187.7104</v>
      </c>
      <c r="I62" s="78" t="n">
        <f aca="false">V62</f>
        <v>36.815</v>
      </c>
      <c r="J62" s="78" t="n">
        <f aca="false">T62</f>
        <v>187.7104</v>
      </c>
      <c r="K62" s="78" t="n">
        <f aca="false">W62</f>
        <v>36.7424</v>
      </c>
      <c r="L62" s="79" t="n">
        <v>257.5848</v>
      </c>
      <c r="M62" s="79" t="n">
        <v>26.9605</v>
      </c>
      <c r="N62" s="79" t="n">
        <v>37.0796</v>
      </c>
      <c r="O62" s="79" t="n">
        <v>36.8548</v>
      </c>
      <c r="P62" s="79" t="n">
        <v>3506.156</v>
      </c>
      <c r="Q62" s="79" t="n">
        <v>14.843</v>
      </c>
      <c r="R62" s="79" t="n">
        <f aca="false">P62/3600</f>
        <v>0.973932222222222</v>
      </c>
      <c r="S62" s="77"/>
      <c r="T62" s="79" t="n">
        <v>187.7104</v>
      </c>
      <c r="U62" s="79" t="n">
        <v>26.6722</v>
      </c>
      <c r="V62" s="79" t="n">
        <v>36.815</v>
      </c>
      <c r="W62" s="79" t="n">
        <v>36.7424</v>
      </c>
      <c r="X62" s="79" t="n">
        <v>2415.766</v>
      </c>
      <c r="Y62" s="79" t="n">
        <v>1.64</v>
      </c>
      <c r="Z62" s="79" t="n">
        <f aca="false">X62/3600</f>
        <v>0.671046111111111</v>
      </c>
      <c r="AA62" s="77"/>
      <c r="AB62" s="77"/>
      <c r="AC62" s="77"/>
    </row>
    <row r="63" customFormat="false" ht="11.25" hidden="false" customHeight="false" outlineLevel="0" collapsed="false">
      <c r="A63" s="76"/>
      <c r="B63" s="70" t="s">
        <v>67</v>
      </c>
      <c r="C63" s="70" t="n">
        <v>22</v>
      </c>
      <c r="D63" s="83" t="n">
        <f aca="false">L63</f>
        <v>2931.6456</v>
      </c>
      <c r="E63" s="83" t="n">
        <f aca="false">N63</f>
        <v>39.9416</v>
      </c>
      <c r="F63" s="83" t="n">
        <f aca="false">L63</f>
        <v>2931.6456</v>
      </c>
      <c r="G63" s="83" t="n">
        <f aca="false">O63</f>
        <v>40.3902</v>
      </c>
      <c r="H63" s="83" t="n">
        <f aca="false">T63</f>
        <v>2691.3864</v>
      </c>
      <c r="I63" s="83" t="n">
        <f aca="false">V63</f>
        <v>39.9936</v>
      </c>
      <c r="J63" s="83" t="n">
        <f aca="false">T63</f>
        <v>2691.3864</v>
      </c>
      <c r="K63" s="83" t="n">
        <f aca="false">W63</f>
        <v>40.4485</v>
      </c>
      <c r="L63" s="80" t="n">
        <v>2931.6456</v>
      </c>
      <c r="M63" s="80" t="n">
        <v>38.1125</v>
      </c>
      <c r="N63" s="80" t="n">
        <v>39.9416</v>
      </c>
      <c r="O63" s="80" t="n">
        <v>40.3902</v>
      </c>
      <c r="P63" s="80" t="n">
        <v>3913</v>
      </c>
      <c r="Q63" s="73" t="n">
        <v>14.171</v>
      </c>
      <c r="R63" s="80" t="n">
        <f aca="false">P63/3600</f>
        <v>1.08694444444444</v>
      </c>
      <c r="S63" s="82"/>
      <c r="T63" s="80" t="n">
        <v>2691.3864</v>
      </c>
      <c r="U63" s="80" t="n">
        <v>37.9426</v>
      </c>
      <c r="V63" s="80" t="n">
        <v>39.9936</v>
      </c>
      <c r="W63" s="80" t="n">
        <v>40.4485</v>
      </c>
      <c r="X63" s="80" t="n">
        <v>2320.078</v>
      </c>
      <c r="Y63" s="73" t="n">
        <v>2.656</v>
      </c>
      <c r="Z63" s="80" t="n">
        <f aca="false">X63/3600</f>
        <v>0.644466111111111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 t="s">
        <v>68</v>
      </c>
      <c r="C64" s="76" t="n">
        <v>27</v>
      </c>
      <c r="D64" s="84" t="n">
        <f aca="false">L64</f>
        <v>1323.2656</v>
      </c>
      <c r="E64" s="84" t="n">
        <f aca="false">N64</f>
        <v>37.0607</v>
      </c>
      <c r="F64" s="84" t="n">
        <f aca="false">L64</f>
        <v>1323.2656</v>
      </c>
      <c r="G64" s="84" t="n">
        <f aca="false">O64</f>
        <v>37.4945</v>
      </c>
      <c r="H64" s="84" t="n">
        <f aca="false">T64</f>
        <v>1188.996</v>
      </c>
      <c r="I64" s="84" t="n">
        <f aca="false">V64</f>
        <v>37.1645</v>
      </c>
      <c r="J64" s="84" t="n">
        <f aca="false">T64</f>
        <v>1188.996</v>
      </c>
      <c r="K64" s="84" t="n">
        <f aca="false">W64</f>
        <v>37.5928</v>
      </c>
      <c r="L64" s="72" t="n">
        <v>1323.2656</v>
      </c>
      <c r="M64" s="72" t="n">
        <v>34.0726</v>
      </c>
      <c r="N64" s="72" t="n">
        <v>37.0607</v>
      </c>
      <c r="O64" s="72" t="n">
        <v>37.4945</v>
      </c>
      <c r="P64" s="72" t="n">
        <v>3581.063</v>
      </c>
      <c r="Q64" s="73" t="n">
        <v>13.734</v>
      </c>
      <c r="R64" s="72" t="n">
        <f aca="false">P64/3600</f>
        <v>0.994739722222222</v>
      </c>
      <c r="S64" s="74"/>
      <c r="T64" s="72" t="n">
        <v>1188.996</v>
      </c>
      <c r="U64" s="72" t="n">
        <v>33.8598</v>
      </c>
      <c r="V64" s="72" t="n">
        <v>37.1645</v>
      </c>
      <c r="W64" s="72" t="n">
        <v>37.5928</v>
      </c>
      <c r="X64" s="72" t="n">
        <v>2206.906</v>
      </c>
      <c r="Y64" s="73" t="n">
        <v>2.078</v>
      </c>
      <c r="Z64" s="72" t="n">
        <f aca="false">X64/3600</f>
        <v>0.613029444444444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551.6816</v>
      </c>
      <c r="E65" s="84" t="n">
        <f aca="false">N65</f>
        <v>34.6453</v>
      </c>
      <c r="F65" s="84" t="n">
        <f aca="false">L65</f>
        <v>551.6816</v>
      </c>
      <c r="G65" s="84" t="n">
        <f aca="false">O65</f>
        <v>35.0907</v>
      </c>
      <c r="H65" s="84" t="n">
        <f aca="false">T65</f>
        <v>494.62</v>
      </c>
      <c r="I65" s="84" t="n">
        <f aca="false">V65</f>
        <v>34.7434</v>
      </c>
      <c r="J65" s="84" t="n">
        <f aca="false">T65</f>
        <v>494.62</v>
      </c>
      <c r="K65" s="84" t="n">
        <f aca="false">W65</f>
        <v>35.2072</v>
      </c>
      <c r="L65" s="72" t="n">
        <v>551.6816</v>
      </c>
      <c r="M65" s="72" t="n">
        <v>30.4266</v>
      </c>
      <c r="N65" s="72" t="n">
        <v>34.6453</v>
      </c>
      <c r="O65" s="72" t="n">
        <v>35.0907</v>
      </c>
      <c r="P65" s="72" t="n">
        <v>3245.015</v>
      </c>
      <c r="Q65" s="73" t="n">
        <v>12.984</v>
      </c>
      <c r="R65" s="72" t="n">
        <f aca="false">P65/3600</f>
        <v>0.901393055555556</v>
      </c>
      <c r="S65" s="74"/>
      <c r="T65" s="72" t="n">
        <v>494.62</v>
      </c>
      <c r="U65" s="72" t="n">
        <v>30.2264</v>
      </c>
      <c r="V65" s="72" t="n">
        <v>34.7434</v>
      </c>
      <c r="W65" s="72" t="n">
        <v>35.2072</v>
      </c>
      <c r="X65" s="72" t="n">
        <v>2103.828</v>
      </c>
      <c r="Y65" s="73" t="n">
        <v>1.906</v>
      </c>
      <c r="Z65" s="72" t="n">
        <f aca="false">X65/3600</f>
        <v>0.584396666666667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214.836</v>
      </c>
      <c r="E66" s="85" t="n">
        <f aca="false">N66</f>
        <v>32.4795</v>
      </c>
      <c r="F66" s="85" t="n">
        <f aca="false">L66</f>
        <v>214.836</v>
      </c>
      <c r="G66" s="85" t="n">
        <f aca="false">O66</f>
        <v>32.961</v>
      </c>
      <c r="H66" s="85" t="n">
        <f aca="false">T66</f>
        <v>192.9928</v>
      </c>
      <c r="I66" s="85" t="n">
        <f aca="false">V66</f>
        <v>32.5987</v>
      </c>
      <c r="J66" s="85" t="n">
        <f aca="false">T66</f>
        <v>192.9928</v>
      </c>
      <c r="K66" s="85" t="n">
        <f aca="false">W66</f>
        <v>33.1224</v>
      </c>
      <c r="L66" s="79" t="n">
        <v>214.836</v>
      </c>
      <c r="M66" s="79" t="n">
        <v>27.2716</v>
      </c>
      <c r="N66" s="79" t="n">
        <v>32.4795</v>
      </c>
      <c r="O66" s="79" t="n">
        <v>32.961</v>
      </c>
      <c r="P66" s="79" t="n">
        <v>2998.266</v>
      </c>
      <c r="Q66" s="79" t="n">
        <v>12.515</v>
      </c>
      <c r="R66" s="79" t="n">
        <f aca="false">P66/3600</f>
        <v>0.832851666666667</v>
      </c>
      <c r="S66" s="77"/>
      <c r="T66" s="79" t="n">
        <v>192.9928</v>
      </c>
      <c r="U66" s="79" t="n">
        <v>27.1104</v>
      </c>
      <c r="V66" s="79" t="n">
        <v>32.5987</v>
      </c>
      <c r="W66" s="79" t="n">
        <v>33.1224</v>
      </c>
      <c r="X66" s="79" t="n">
        <v>2024.375</v>
      </c>
      <c r="Y66" s="79" t="n">
        <v>1.25</v>
      </c>
      <c r="Z66" s="79" t="n">
        <f aca="false">X66/3600</f>
        <v>0.562326388888889</v>
      </c>
      <c r="AA66" s="77"/>
      <c r="AB66" s="77"/>
      <c r="AC66" s="77"/>
    </row>
    <row r="67" customFormat="false" ht="11.25" hidden="false" customHeight="false" outlineLevel="0" collapsed="false">
      <c r="A67" s="76"/>
      <c r="B67" s="70" t="s">
        <v>69</v>
      </c>
      <c r="C67" s="70" t="n">
        <v>22</v>
      </c>
      <c r="D67" s="81" t="n">
        <f aca="false">L67</f>
        <v>1770.8536</v>
      </c>
      <c r="E67" s="81" t="n">
        <f aca="false">N67</f>
        <v>41.1339</v>
      </c>
      <c r="F67" s="81" t="n">
        <f aca="false">L67</f>
        <v>1770.8536</v>
      </c>
      <c r="G67" s="81" t="n">
        <f aca="false">O67</f>
        <v>42.2112</v>
      </c>
      <c r="H67" s="81" t="n">
        <f aca="false">T67</f>
        <v>1722.1888</v>
      </c>
      <c r="I67" s="81" t="n">
        <f aca="false">V67</f>
        <v>41.1072</v>
      </c>
      <c r="J67" s="81" t="n">
        <f aca="false">T67</f>
        <v>1722.1888</v>
      </c>
      <c r="K67" s="81" t="n">
        <f aca="false">W67</f>
        <v>42.2142</v>
      </c>
      <c r="L67" s="80" t="n">
        <v>1770.8536</v>
      </c>
      <c r="M67" s="80" t="n">
        <v>40.0411</v>
      </c>
      <c r="N67" s="80" t="n">
        <v>41.1339</v>
      </c>
      <c r="O67" s="80" t="n">
        <v>42.2112</v>
      </c>
      <c r="P67" s="80" t="n">
        <v>2808.625</v>
      </c>
      <c r="Q67" s="73" t="n">
        <v>8.265</v>
      </c>
      <c r="R67" s="80" t="n">
        <f aca="false">P67/3600</f>
        <v>0.780173611111111</v>
      </c>
      <c r="S67" s="82"/>
      <c r="T67" s="80" t="n">
        <v>1722.1888</v>
      </c>
      <c r="U67" s="80" t="n">
        <v>39.9251</v>
      </c>
      <c r="V67" s="80" t="n">
        <v>41.1072</v>
      </c>
      <c r="W67" s="80" t="n">
        <v>42.2142</v>
      </c>
      <c r="X67" s="80" t="n">
        <v>1710.469</v>
      </c>
      <c r="Y67" s="73" t="n">
        <v>1.921</v>
      </c>
      <c r="Z67" s="80" t="n">
        <f aca="false">X67/3600</f>
        <v>0.475130277777778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 t="s">
        <v>61</v>
      </c>
      <c r="C68" s="76" t="n">
        <v>27</v>
      </c>
      <c r="D68" s="71" t="n">
        <f aca="false">L68</f>
        <v>908.0824</v>
      </c>
      <c r="E68" s="71" t="n">
        <f aca="false">N68</f>
        <v>38.2803</v>
      </c>
      <c r="F68" s="71" t="n">
        <f aca="false">L68</f>
        <v>908.0824</v>
      </c>
      <c r="G68" s="71" t="n">
        <f aca="false">O68</f>
        <v>39.4562</v>
      </c>
      <c r="H68" s="71" t="n">
        <f aca="false">T68</f>
        <v>879.4952</v>
      </c>
      <c r="I68" s="71" t="n">
        <f aca="false">V68</f>
        <v>38.2336</v>
      </c>
      <c r="J68" s="71" t="n">
        <f aca="false">T68</f>
        <v>879.4952</v>
      </c>
      <c r="K68" s="71" t="n">
        <f aca="false">W68</f>
        <v>39.423</v>
      </c>
      <c r="L68" s="72" t="n">
        <v>908.0824</v>
      </c>
      <c r="M68" s="72" t="n">
        <v>36.3123</v>
      </c>
      <c r="N68" s="72" t="n">
        <v>38.2803</v>
      </c>
      <c r="O68" s="72" t="n">
        <v>39.4562</v>
      </c>
      <c r="P68" s="72" t="n">
        <v>2624.328</v>
      </c>
      <c r="Q68" s="73" t="n">
        <v>8.312</v>
      </c>
      <c r="R68" s="72" t="n">
        <f aca="false">P68/3600</f>
        <v>0.72898</v>
      </c>
      <c r="S68" s="74"/>
      <c r="T68" s="72" t="n">
        <v>879.4952</v>
      </c>
      <c r="U68" s="72" t="n">
        <v>36.1794</v>
      </c>
      <c r="V68" s="72" t="n">
        <v>38.2336</v>
      </c>
      <c r="W68" s="72" t="n">
        <v>39.423</v>
      </c>
      <c r="X68" s="72" t="n">
        <v>1616.766</v>
      </c>
      <c r="Y68" s="73" t="n">
        <v>1.39</v>
      </c>
      <c r="Z68" s="72" t="n">
        <f aca="false">X68/3600</f>
        <v>0.449101666666667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1" t="n">
        <f aca="false">L69</f>
        <v>443.476</v>
      </c>
      <c r="E69" s="71" t="n">
        <f aca="false">N69</f>
        <v>35.7424</v>
      </c>
      <c r="F69" s="71" t="n">
        <f aca="false">L69</f>
        <v>443.476</v>
      </c>
      <c r="G69" s="71" t="n">
        <f aca="false">O69</f>
        <v>36.8168</v>
      </c>
      <c r="H69" s="71" t="n">
        <f aca="false">T69</f>
        <v>423.2744</v>
      </c>
      <c r="I69" s="71" t="n">
        <f aca="false">V69</f>
        <v>35.7041</v>
      </c>
      <c r="J69" s="71" t="n">
        <f aca="false">T69</f>
        <v>423.2744</v>
      </c>
      <c r="K69" s="71" t="n">
        <f aca="false">W69</f>
        <v>36.8082</v>
      </c>
      <c r="L69" s="72" t="n">
        <v>443.476</v>
      </c>
      <c r="M69" s="72" t="n">
        <v>32.8195</v>
      </c>
      <c r="N69" s="72" t="n">
        <v>35.7424</v>
      </c>
      <c r="O69" s="72" t="n">
        <v>36.8168</v>
      </c>
      <c r="P69" s="72" t="n">
        <v>2455.015</v>
      </c>
      <c r="Q69" s="73" t="n">
        <v>7.968</v>
      </c>
      <c r="R69" s="72" t="n">
        <f aca="false">P69/3600</f>
        <v>0.681948611111111</v>
      </c>
      <c r="S69" s="74"/>
      <c r="T69" s="72" t="n">
        <v>423.2744</v>
      </c>
      <c r="U69" s="72" t="n">
        <v>32.6937</v>
      </c>
      <c r="V69" s="72" t="n">
        <v>35.7041</v>
      </c>
      <c r="W69" s="72" t="n">
        <v>36.8082</v>
      </c>
      <c r="X69" s="72" t="n">
        <v>1523.906</v>
      </c>
      <c r="Y69" s="73" t="n">
        <v>1.156</v>
      </c>
      <c r="Z69" s="72" t="n">
        <f aca="false">X69/3600</f>
        <v>0.423307222222222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203.3096</v>
      </c>
      <c r="E70" s="86" t="n">
        <f aca="false">N70</f>
        <v>33.2854</v>
      </c>
      <c r="F70" s="86" t="n">
        <f aca="false">L70</f>
        <v>203.3096</v>
      </c>
      <c r="G70" s="86" t="n">
        <f aca="false">O70</f>
        <v>34.222</v>
      </c>
      <c r="H70" s="86" t="n">
        <f aca="false">T70</f>
        <v>190.9248</v>
      </c>
      <c r="I70" s="86" t="n">
        <f aca="false">V70</f>
        <v>33.2674</v>
      </c>
      <c r="J70" s="86" t="n">
        <f aca="false">T70</f>
        <v>190.9248</v>
      </c>
      <c r="K70" s="86" t="n">
        <f aca="false">W70</f>
        <v>34.2357</v>
      </c>
      <c r="L70" s="79" t="n">
        <v>203.3096</v>
      </c>
      <c r="M70" s="79" t="n">
        <v>29.8204</v>
      </c>
      <c r="N70" s="79" t="n">
        <v>33.2854</v>
      </c>
      <c r="O70" s="79" t="n">
        <v>34.222</v>
      </c>
      <c r="P70" s="79" t="n">
        <v>2280.828</v>
      </c>
      <c r="Q70" s="79" t="n">
        <v>7.359</v>
      </c>
      <c r="R70" s="79" t="n">
        <f aca="false">P70/3600</f>
        <v>0.633563333333333</v>
      </c>
      <c r="S70" s="77"/>
      <c r="T70" s="79" t="n">
        <v>190.9248</v>
      </c>
      <c r="U70" s="79" t="n">
        <v>29.7787</v>
      </c>
      <c r="V70" s="79" t="n">
        <v>33.2674</v>
      </c>
      <c r="W70" s="79" t="n">
        <v>34.2357</v>
      </c>
      <c r="X70" s="79" t="n">
        <v>1433.75</v>
      </c>
      <c r="Y70" s="79" t="n">
        <v>0.968</v>
      </c>
      <c r="Z70" s="79" t="n">
        <f aca="false">X70/3600</f>
        <v>0.398263888888889</v>
      </c>
      <c r="AA70" s="77"/>
      <c r="AB70" s="77"/>
      <c r="AC70" s="77"/>
    </row>
    <row r="71" customFormat="false" ht="11.25" hidden="false" customHeight="false" outlineLevel="0" collapsed="false">
      <c r="A71" s="70" t="s">
        <v>70</v>
      </c>
      <c r="B71" s="70" t="s">
        <v>71</v>
      </c>
      <c r="C71" s="70" t="n">
        <v>22</v>
      </c>
      <c r="D71" s="83" t="n">
        <f aca="false">L71</f>
        <v>2795.9872</v>
      </c>
      <c r="E71" s="83" t="n">
        <f aca="false">N71</f>
        <v>46.2839</v>
      </c>
      <c r="F71" s="83" t="n">
        <f aca="false">L71</f>
        <v>2795.9872</v>
      </c>
      <c r="G71" s="83" t="n">
        <f aca="false">O71</f>
        <v>47.2078</v>
      </c>
      <c r="H71" s="83" t="n">
        <f aca="false">T71</f>
        <v>2605.9072</v>
      </c>
      <c r="I71" s="83" t="n">
        <f aca="false">V71</f>
        <v>46.4454</v>
      </c>
      <c r="J71" s="83" t="n">
        <f aca="false">T71</f>
        <v>2605.9072</v>
      </c>
      <c r="K71" s="83" t="n">
        <f aca="false">W71</f>
        <v>47.357</v>
      </c>
      <c r="L71" s="80" t="n">
        <v>2795.9872</v>
      </c>
      <c r="M71" s="80" t="n">
        <v>43.2261</v>
      </c>
      <c r="N71" s="80" t="n">
        <v>46.2839</v>
      </c>
      <c r="O71" s="80" t="n">
        <v>47.2078</v>
      </c>
      <c r="P71" s="80" t="n">
        <v>35652.093</v>
      </c>
      <c r="Q71" s="73" t="n">
        <v>85.671</v>
      </c>
      <c r="R71" s="80" t="n">
        <f aca="false">P71/3600</f>
        <v>9.90335916666667</v>
      </c>
      <c r="S71" s="82"/>
      <c r="T71" s="80" t="n">
        <v>2605.9072</v>
      </c>
      <c r="U71" s="80" t="n">
        <v>43.0912</v>
      </c>
      <c r="V71" s="80" t="n">
        <v>46.4454</v>
      </c>
      <c r="W71" s="80" t="n">
        <v>47.357</v>
      </c>
      <c r="X71" s="80" t="n">
        <v>22814.671</v>
      </c>
      <c r="Y71" s="73" t="n">
        <v>14.531</v>
      </c>
      <c r="Z71" s="80" t="n">
        <f aca="false">X71/3600</f>
        <v>6.33740861111111</v>
      </c>
      <c r="AA71" s="75" t="e">
        <f aca="false">RBJM($L71:$M74,T71:U74)</f>
        <v>#VALUE!</v>
      </c>
      <c r="AB71" s="75" t="e">
        <f aca="false">RBJM($D71:$E74,H71:I74)</f>
        <v>#VALUE!</v>
      </c>
      <c r="AC71" s="75" t="e">
        <f aca="false">RBJM($F71:$G74,J71:K74)</f>
        <v>#VALUE!</v>
      </c>
    </row>
    <row r="72" customFormat="false" ht="11.25" hidden="false" customHeight="false" outlineLevel="0" collapsed="false">
      <c r="A72" s="76" t="s">
        <v>72</v>
      </c>
      <c r="B72" s="76" t="s">
        <v>73</v>
      </c>
      <c r="C72" s="76" t="n">
        <v>27</v>
      </c>
      <c r="D72" s="84" t="n">
        <f aca="false">L72</f>
        <v>1105.1952</v>
      </c>
      <c r="E72" s="84" t="n">
        <f aca="false">N72</f>
        <v>44.8865</v>
      </c>
      <c r="F72" s="84" t="n">
        <f aca="false">L72</f>
        <v>1105.1952</v>
      </c>
      <c r="G72" s="84" t="n">
        <f aca="false">O72</f>
        <v>45.4384</v>
      </c>
      <c r="H72" s="84" t="n">
        <f aca="false">T72</f>
        <v>1002.4152</v>
      </c>
      <c r="I72" s="84" t="n">
        <f aca="false">V72</f>
        <v>45.0664</v>
      </c>
      <c r="J72" s="84" t="n">
        <f aca="false">T72</f>
        <v>1002.4152</v>
      </c>
      <c r="K72" s="84" t="n">
        <f aca="false">W72</f>
        <v>45.7193</v>
      </c>
      <c r="L72" s="72" t="n">
        <v>1105.1952</v>
      </c>
      <c r="M72" s="72" t="n">
        <v>40.7831</v>
      </c>
      <c r="N72" s="72" t="n">
        <v>44.8865</v>
      </c>
      <c r="O72" s="72" t="n">
        <v>45.4384</v>
      </c>
      <c r="P72" s="72" t="n">
        <v>33493.813</v>
      </c>
      <c r="Q72" s="73" t="n">
        <v>83.531</v>
      </c>
      <c r="R72" s="72" t="n">
        <f aca="false">P72/3600</f>
        <v>9.30383694444445</v>
      </c>
      <c r="S72" s="74"/>
      <c r="T72" s="72" t="n">
        <v>1002.4152</v>
      </c>
      <c r="U72" s="72" t="n">
        <v>40.644</v>
      </c>
      <c r="V72" s="72" t="n">
        <v>45.0664</v>
      </c>
      <c r="W72" s="72" t="n">
        <v>45.7193</v>
      </c>
      <c r="X72" s="72" t="n">
        <v>22087.453</v>
      </c>
      <c r="Y72" s="73" t="n">
        <v>12.531</v>
      </c>
      <c r="Z72" s="72" t="n">
        <f aca="false">X72/3600</f>
        <v>6.13540361111111</v>
      </c>
      <c r="AA72" s="74"/>
      <c r="AB72" s="74"/>
      <c r="AC72" s="74"/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559.8048</v>
      </c>
      <c r="E73" s="84" t="n">
        <f aca="false">N73</f>
        <v>43.2793</v>
      </c>
      <c r="F73" s="84" t="n">
        <f aca="false">L73</f>
        <v>559.8048</v>
      </c>
      <c r="G73" s="84" t="n">
        <f aca="false">O73</f>
        <v>43.5751</v>
      </c>
      <c r="H73" s="84" t="n">
        <f aca="false">T73</f>
        <v>486.4976</v>
      </c>
      <c r="I73" s="84" t="n">
        <f aca="false">V73</f>
        <v>43.5566</v>
      </c>
      <c r="J73" s="84" t="n">
        <f aca="false">T73</f>
        <v>486.4976</v>
      </c>
      <c r="K73" s="84" t="n">
        <f aca="false">W73</f>
        <v>43.9233</v>
      </c>
      <c r="L73" s="72" t="n">
        <v>559.8048</v>
      </c>
      <c r="M73" s="72" t="n">
        <v>38.0598</v>
      </c>
      <c r="N73" s="72" t="n">
        <v>43.2793</v>
      </c>
      <c r="O73" s="72" t="n">
        <v>43.5751</v>
      </c>
      <c r="P73" s="72" t="n">
        <v>32323.203</v>
      </c>
      <c r="Q73" s="73" t="n">
        <v>83.031</v>
      </c>
      <c r="R73" s="72" t="n">
        <f aca="false">P73/3600</f>
        <v>8.9786675</v>
      </c>
      <c r="S73" s="74"/>
      <c r="T73" s="72" t="n">
        <v>486.4976</v>
      </c>
      <c r="U73" s="72" t="n">
        <v>37.91</v>
      </c>
      <c r="V73" s="72" t="n">
        <v>43.5566</v>
      </c>
      <c r="W73" s="72" t="n">
        <v>43.9233</v>
      </c>
      <c r="X73" s="72" t="n">
        <v>21684.484</v>
      </c>
      <c r="Y73" s="73" t="n">
        <v>12.125</v>
      </c>
      <c r="Z73" s="72" t="n">
        <f aca="false">X73/3600</f>
        <v>6.02346777777778</v>
      </c>
      <c r="AA73" s="74"/>
      <c r="AB73" s="74"/>
      <c r="AC73" s="74"/>
    </row>
    <row r="74" customFormat="false" ht="12" hidden="false" customHeight="false" outlineLevel="0" collapsed="false">
      <c r="A74" s="76"/>
      <c r="B74" s="77"/>
      <c r="C74" s="77" t="n">
        <v>37</v>
      </c>
      <c r="D74" s="85" t="n">
        <f aca="false">L74</f>
        <v>329.0584</v>
      </c>
      <c r="E74" s="85" t="n">
        <f aca="false">N74</f>
        <v>41.7623</v>
      </c>
      <c r="F74" s="85" t="n">
        <f aca="false">L74</f>
        <v>329.0584</v>
      </c>
      <c r="G74" s="85" t="n">
        <f aca="false">O74</f>
        <v>41.777</v>
      </c>
      <c r="H74" s="85" t="n">
        <f aca="false">T74</f>
        <v>263.3216</v>
      </c>
      <c r="I74" s="85" t="n">
        <f aca="false">V74</f>
        <v>42.0543</v>
      </c>
      <c r="J74" s="85" t="n">
        <f aca="false">T74</f>
        <v>263.3216</v>
      </c>
      <c r="K74" s="85" t="n">
        <f aca="false">W74</f>
        <v>42.1601</v>
      </c>
      <c r="L74" s="79" t="n">
        <v>329.0584</v>
      </c>
      <c r="M74" s="79" t="n">
        <v>35.2747</v>
      </c>
      <c r="N74" s="79" t="n">
        <v>41.7623</v>
      </c>
      <c r="O74" s="79" t="n">
        <v>41.777</v>
      </c>
      <c r="P74" s="79" t="n">
        <v>31629.047</v>
      </c>
      <c r="Q74" s="79" t="n">
        <v>82.921</v>
      </c>
      <c r="R74" s="79" t="n">
        <f aca="false">P74/3600</f>
        <v>8.78584638888889</v>
      </c>
      <c r="S74" s="77"/>
      <c r="T74" s="79" t="n">
        <v>263.3216</v>
      </c>
      <c r="U74" s="79" t="n">
        <v>35.0097</v>
      </c>
      <c r="V74" s="79" t="n">
        <v>42.0543</v>
      </c>
      <c r="W74" s="79" t="n">
        <v>42.1601</v>
      </c>
      <c r="X74" s="79" t="n">
        <v>21518.516</v>
      </c>
      <c r="Y74" s="79" t="n">
        <v>11.343</v>
      </c>
      <c r="Z74" s="79" t="n">
        <f aca="false">X74/3600</f>
        <v>5.97736555555556</v>
      </c>
      <c r="AA74" s="77"/>
      <c r="AB74" s="77"/>
      <c r="AC74" s="77"/>
    </row>
    <row r="75" customFormat="false" ht="11.25" hidden="false" customHeight="false" outlineLevel="0" collapsed="false">
      <c r="A75" s="76"/>
      <c r="B75" s="70" t="s">
        <v>74</v>
      </c>
      <c r="C75" s="70" t="n">
        <v>22</v>
      </c>
      <c r="D75" s="81" t="n">
        <f aca="false">L75</f>
        <v>3902.0224</v>
      </c>
      <c r="E75" s="81" t="n">
        <f aca="false">N75</f>
        <v>47.8075</v>
      </c>
      <c r="F75" s="81" t="n">
        <f aca="false">L75</f>
        <v>3902.0224</v>
      </c>
      <c r="G75" s="81" t="n">
        <f aca="false">O75</f>
        <v>46.928</v>
      </c>
      <c r="H75" s="81" t="n">
        <f aca="false">T75</f>
        <v>3827.7296</v>
      </c>
      <c r="I75" s="81" t="n">
        <f aca="false">V75</f>
        <v>48.0048</v>
      </c>
      <c r="J75" s="81" t="n">
        <f aca="false">T75</f>
        <v>3827.7296</v>
      </c>
      <c r="K75" s="81" t="n">
        <f aca="false">W75</f>
        <v>47.3242</v>
      </c>
      <c r="L75" s="80" t="n">
        <v>3902.0224</v>
      </c>
      <c r="M75" s="80" t="n">
        <v>43.0699</v>
      </c>
      <c r="N75" s="80" t="n">
        <v>47.8075</v>
      </c>
      <c r="O75" s="80" t="n">
        <v>46.928</v>
      </c>
      <c r="P75" s="80" t="n">
        <v>36358.5</v>
      </c>
      <c r="Q75" s="73" t="n">
        <v>83.062</v>
      </c>
      <c r="R75" s="80" t="n">
        <f aca="false">P75/3600</f>
        <v>10.0995833333333</v>
      </c>
      <c r="S75" s="82"/>
      <c r="T75" s="80" t="n">
        <v>3827.7296</v>
      </c>
      <c r="U75" s="80" t="n">
        <v>42.8839</v>
      </c>
      <c r="V75" s="80" t="n">
        <v>48.0048</v>
      </c>
      <c r="W75" s="80" t="n">
        <v>47.3242</v>
      </c>
      <c r="X75" s="80" t="n">
        <v>22942.64</v>
      </c>
      <c r="Y75" s="73" t="n">
        <v>15.515</v>
      </c>
      <c r="Z75" s="80" t="n">
        <f aca="false">X75/3600</f>
        <v>6.37295555555556</v>
      </c>
      <c r="AA75" s="75" t="e">
        <f aca="false">RBJM($L75:$M78,T75:U78)</f>
        <v>#VALUE!</v>
      </c>
      <c r="AB75" s="75" t="e">
        <f aca="false">RBJM($D75:$E78,H75:I78)</f>
        <v>#VALUE!</v>
      </c>
      <c r="AC75" s="75" t="e">
        <f aca="false">RBJM($F75:$G78,J75:K78)</f>
        <v>#VALUE!</v>
      </c>
    </row>
    <row r="76" customFormat="false" ht="11.25" hidden="false" customHeight="false" outlineLevel="0" collapsed="false">
      <c r="A76" s="76"/>
      <c r="B76" s="76" t="s">
        <v>75</v>
      </c>
      <c r="C76" s="76" t="n">
        <v>27</v>
      </c>
      <c r="D76" s="71" t="n">
        <f aca="false">L76</f>
        <v>1413.2136</v>
      </c>
      <c r="E76" s="71" t="n">
        <f aca="false">N76</f>
        <v>46.6054</v>
      </c>
      <c r="F76" s="71" t="n">
        <f aca="false">L76</f>
        <v>1413.2136</v>
      </c>
      <c r="G76" s="71" t="n">
        <f aca="false">O76</f>
        <v>44.8185</v>
      </c>
      <c r="H76" s="71" t="n">
        <f aca="false">T76</f>
        <v>1297.9008</v>
      </c>
      <c r="I76" s="71" t="n">
        <f aca="false">V76</f>
        <v>46.7232</v>
      </c>
      <c r="J76" s="71" t="n">
        <f aca="false">T76</f>
        <v>1297.9008</v>
      </c>
      <c r="K76" s="71" t="n">
        <f aca="false">W76</f>
        <v>45.4585</v>
      </c>
      <c r="L76" s="72" t="n">
        <v>1413.2136</v>
      </c>
      <c r="M76" s="72" t="n">
        <v>40.412</v>
      </c>
      <c r="N76" s="72" t="n">
        <v>46.6054</v>
      </c>
      <c r="O76" s="72" t="n">
        <v>44.8185</v>
      </c>
      <c r="P76" s="72" t="n">
        <v>34027.234</v>
      </c>
      <c r="Q76" s="73" t="n">
        <v>82.968</v>
      </c>
      <c r="R76" s="72" t="n">
        <f aca="false">P76/3600</f>
        <v>9.45200944444444</v>
      </c>
      <c r="S76" s="74"/>
      <c r="T76" s="72" t="n">
        <v>1297.9008</v>
      </c>
      <c r="U76" s="72" t="n">
        <v>40.1818</v>
      </c>
      <c r="V76" s="72" t="n">
        <v>46.7232</v>
      </c>
      <c r="W76" s="72" t="n">
        <v>45.4585</v>
      </c>
      <c r="X76" s="72" t="n">
        <v>22246.875</v>
      </c>
      <c r="Y76" s="73" t="n">
        <v>12.578</v>
      </c>
      <c r="Z76" s="72" t="n">
        <f aca="false">X76/3600</f>
        <v>6.1796875</v>
      </c>
      <c r="AA76" s="74"/>
      <c r="AB76" s="74"/>
      <c r="AC76" s="74"/>
    </row>
    <row r="77" customFormat="false" ht="11.25" hidden="false" customHeight="false" outlineLevel="0" collapsed="false">
      <c r="A77" s="76"/>
      <c r="B77" s="76"/>
      <c r="C77" s="76" t="n">
        <v>32</v>
      </c>
      <c r="D77" s="71" t="n">
        <f aca="false">L77</f>
        <v>678.9224</v>
      </c>
      <c r="E77" s="71" t="n">
        <f aca="false">N77</f>
        <v>45.4156</v>
      </c>
      <c r="F77" s="71" t="n">
        <f aca="false">L77</f>
        <v>678.9224</v>
      </c>
      <c r="G77" s="71" t="n">
        <f aca="false">O77</f>
        <v>43.0365</v>
      </c>
      <c r="H77" s="71" t="n">
        <f aca="false">T77</f>
        <v>600.4064</v>
      </c>
      <c r="I77" s="71" t="n">
        <f aca="false">V77</f>
        <v>45.4228</v>
      </c>
      <c r="J77" s="71" t="n">
        <f aca="false">T77</f>
        <v>600.4064</v>
      </c>
      <c r="K77" s="71" t="n">
        <f aca="false">W77</f>
        <v>43.6341</v>
      </c>
      <c r="L77" s="72" t="n">
        <v>678.9224</v>
      </c>
      <c r="M77" s="72" t="n">
        <v>37.4694</v>
      </c>
      <c r="N77" s="72" t="n">
        <v>45.4156</v>
      </c>
      <c r="O77" s="72" t="n">
        <v>43.0365</v>
      </c>
      <c r="P77" s="72" t="n">
        <v>32149.171</v>
      </c>
      <c r="Q77" s="73" t="n">
        <v>82.687</v>
      </c>
      <c r="R77" s="72" t="n">
        <f aca="false">P77/3600</f>
        <v>8.93032527777778</v>
      </c>
      <c r="S77" s="74"/>
      <c r="T77" s="72" t="n">
        <v>600.4064</v>
      </c>
      <c r="U77" s="72" t="n">
        <v>37.1659</v>
      </c>
      <c r="V77" s="72" t="n">
        <v>45.4228</v>
      </c>
      <c r="W77" s="72" t="n">
        <v>43.6341</v>
      </c>
      <c r="X77" s="72" t="n">
        <v>21740.5</v>
      </c>
      <c r="Y77" s="73" t="n">
        <v>11.609</v>
      </c>
      <c r="Z77" s="72" t="n">
        <f aca="false">X77/3600</f>
        <v>6.03902777777778</v>
      </c>
      <c r="AA77" s="74"/>
      <c r="AB77" s="74"/>
      <c r="AC77" s="74"/>
    </row>
    <row r="78" customFormat="false" ht="12" hidden="false" customHeight="false" outlineLevel="0" collapsed="false">
      <c r="A78" s="76"/>
      <c r="B78" s="77"/>
      <c r="C78" s="77" t="n">
        <v>37</v>
      </c>
      <c r="D78" s="78" t="n">
        <f aca="false">L78</f>
        <v>385.5648</v>
      </c>
      <c r="E78" s="78" t="n">
        <f aca="false">N78</f>
        <v>44.1962</v>
      </c>
      <c r="F78" s="78" t="n">
        <f aca="false">L78</f>
        <v>385.5648</v>
      </c>
      <c r="G78" s="78" t="n">
        <f aca="false">O78</f>
        <v>41.6828</v>
      </c>
      <c r="H78" s="78" t="n">
        <f aca="false">T78</f>
        <v>321.164</v>
      </c>
      <c r="I78" s="78" t="n">
        <f aca="false">V78</f>
        <v>44.122</v>
      </c>
      <c r="J78" s="78" t="n">
        <f aca="false">T78</f>
        <v>321.164</v>
      </c>
      <c r="K78" s="78" t="n">
        <f aca="false">W78</f>
        <v>42.0361</v>
      </c>
      <c r="L78" s="79" t="n">
        <v>385.5648</v>
      </c>
      <c r="M78" s="79" t="n">
        <v>34.4209</v>
      </c>
      <c r="N78" s="79" t="n">
        <v>44.1962</v>
      </c>
      <c r="O78" s="79" t="n">
        <v>41.6828</v>
      </c>
      <c r="P78" s="79" t="n">
        <v>30916.406</v>
      </c>
      <c r="Q78" s="79" t="n">
        <v>81.312</v>
      </c>
      <c r="R78" s="79" t="n">
        <f aca="false">P78/3600</f>
        <v>8.58789055555556</v>
      </c>
      <c r="S78" s="77"/>
      <c r="T78" s="79" t="n">
        <v>321.164</v>
      </c>
      <c r="U78" s="79" t="n">
        <v>33.9946</v>
      </c>
      <c r="V78" s="79" t="n">
        <v>44.122</v>
      </c>
      <c r="W78" s="79" t="n">
        <v>42.0361</v>
      </c>
      <c r="X78" s="79" t="n">
        <v>20676.281</v>
      </c>
      <c r="Y78" s="79" t="n">
        <v>10.687</v>
      </c>
      <c r="Z78" s="79" t="n">
        <f aca="false">X78/3600</f>
        <v>5.74341138888889</v>
      </c>
      <c r="AA78" s="77"/>
      <c r="AB78" s="77"/>
      <c r="AC78" s="77"/>
    </row>
    <row r="79" customFormat="false" ht="11.25" hidden="false" customHeight="false" outlineLevel="0" collapsed="false">
      <c r="A79" s="76"/>
      <c r="B79" s="70" t="s">
        <v>76</v>
      </c>
      <c r="C79" s="70" t="n">
        <v>22</v>
      </c>
      <c r="D79" s="81" t="n">
        <f aca="false">L79</f>
        <v>3310.4528</v>
      </c>
      <c r="E79" s="81" t="n">
        <f aca="false">N79</f>
        <v>47.6054</v>
      </c>
      <c r="F79" s="81" t="n">
        <f aca="false">L79</f>
        <v>3310.4528</v>
      </c>
      <c r="G79" s="81" t="n">
        <f aca="false">O79</f>
        <v>47.758</v>
      </c>
      <c r="H79" s="81" t="n">
        <f aca="false">T79</f>
        <v>3092.7856</v>
      </c>
      <c r="I79" s="81" t="n">
        <f aca="false">V79</f>
        <v>47.7599</v>
      </c>
      <c r="J79" s="81" t="n">
        <f aca="false">T79</f>
        <v>3092.7856</v>
      </c>
      <c r="K79" s="81" t="n">
        <f aca="false">W79</f>
        <v>47.9213</v>
      </c>
      <c r="L79" s="80" t="n">
        <v>3310.4528</v>
      </c>
      <c r="M79" s="80" t="n">
        <v>43.0253</v>
      </c>
      <c r="N79" s="80" t="n">
        <v>47.6054</v>
      </c>
      <c r="O79" s="80" t="n">
        <v>47.758</v>
      </c>
      <c r="P79" s="80" t="n">
        <v>36046.343</v>
      </c>
      <c r="Q79" s="73" t="n">
        <v>87.015</v>
      </c>
      <c r="R79" s="80" t="n">
        <f aca="false">P79/3600</f>
        <v>10.0128730555556</v>
      </c>
      <c r="S79" s="82"/>
      <c r="T79" s="80" t="n">
        <v>3092.7856</v>
      </c>
      <c r="U79" s="80" t="n">
        <v>42.8588</v>
      </c>
      <c r="V79" s="80" t="n">
        <v>47.7599</v>
      </c>
      <c r="W79" s="80" t="n">
        <v>47.9213</v>
      </c>
      <c r="X79" s="80" t="n">
        <v>22820.016</v>
      </c>
      <c r="Y79" s="73" t="n">
        <v>14.64</v>
      </c>
      <c r="Z79" s="80" t="n">
        <f aca="false">X79/3600</f>
        <v>6.33889333333333</v>
      </c>
      <c r="AA79" s="75" t="e">
        <f aca="false">RBJM($L79:$M82,T79:U82)</f>
        <v>#VALUE!</v>
      </c>
      <c r="AB79" s="75" t="e">
        <f aca="false">RBJM($D79:$E82,H79:I82)</f>
        <v>#VALUE!</v>
      </c>
      <c r="AC79" s="75" t="e">
        <f aca="false">RBJM($F79:$G82,J79:K82)</f>
        <v>#VALUE!</v>
      </c>
    </row>
    <row r="80" customFormat="false" ht="11.25" hidden="false" customHeight="false" outlineLevel="0" collapsed="false">
      <c r="A80" s="76"/>
      <c r="B80" s="76" t="s">
        <v>77</v>
      </c>
      <c r="C80" s="76" t="n">
        <v>27</v>
      </c>
      <c r="D80" s="71" t="n">
        <f aca="false">L80</f>
        <v>1104.3408</v>
      </c>
      <c r="E80" s="71" t="n">
        <f aca="false">N80</f>
        <v>45.7729</v>
      </c>
      <c r="F80" s="71" t="n">
        <f aca="false">L80</f>
        <v>1104.3408</v>
      </c>
      <c r="G80" s="71" t="n">
        <f aca="false">O80</f>
        <v>45.7456</v>
      </c>
      <c r="H80" s="71" t="n">
        <f aca="false">T80</f>
        <v>997.0104</v>
      </c>
      <c r="I80" s="71" t="n">
        <f aca="false">V80</f>
        <v>46.0557</v>
      </c>
      <c r="J80" s="71" t="n">
        <f aca="false">T80</f>
        <v>997.0104</v>
      </c>
      <c r="K80" s="71" t="n">
        <f aca="false">W80</f>
        <v>46.0495</v>
      </c>
      <c r="L80" s="72" t="n">
        <v>1104.3408</v>
      </c>
      <c r="M80" s="72" t="n">
        <v>40.3692</v>
      </c>
      <c r="N80" s="72" t="n">
        <v>45.7729</v>
      </c>
      <c r="O80" s="72" t="n">
        <v>45.7456</v>
      </c>
      <c r="P80" s="72" t="n">
        <v>33893.094</v>
      </c>
      <c r="Q80" s="73" t="n">
        <v>93.578</v>
      </c>
      <c r="R80" s="72" t="n">
        <f aca="false">P80/3600</f>
        <v>9.41474833333333</v>
      </c>
      <c r="S80" s="74"/>
      <c r="T80" s="72" t="n">
        <v>997.0104</v>
      </c>
      <c r="U80" s="72" t="n">
        <v>40.2331</v>
      </c>
      <c r="V80" s="72" t="n">
        <v>46.0557</v>
      </c>
      <c r="W80" s="72" t="n">
        <v>46.0495</v>
      </c>
      <c r="X80" s="72" t="n">
        <v>22118.078</v>
      </c>
      <c r="Y80" s="73" t="n">
        <v>12.406</v>
      </c>
      <c r="Z80" s="72" t="n">
        <f aca="false">X80/3600</f>
        <v>6.14391055555556</v>
      </c>
      <c r="AA80" s="74"/>
      <c r="AB80" s="74"/>
      <c r="AC80" s="74"/>
    </row>
    <row r="81" customFormat="false" ht="11.25" hidden="false" customHeight="false" outlineLevel="0" collapsed="false">
      <c r="A81" s="76"/>
      <c r="B81" s="76"/>
      <c r="C81" s="76" t="n">
        <v>32</v>
      </c>
      <c r="D81" s="71" t="n">
        <f aca="false">L81</f>
        <v>521.1576</v>
      </c>
      <c r="E81" s="71" t="n">
        <f aca="false">N81</f>
        <v>43.9398</v>
      </c>
      <c r="F81" s="71" t="n">
        <f aca="false">L81</f>
        <v>521.1576</v>
      </c>
      <c r="G81" s="71" t="n">
        <f aca="false">O81</f>
        <v>43.5636</v>
      </c>
      <c r="H81" s="71" t="n">
        <f aca="false">T81</f>
        <v>456.0672</v>
      </c>
      <c r="I81" s="71" t="n">
        <f aca="false">V81</f>
        <v>44.2749</v>
      </c>
      <c r="J81" s="71" t="n">
        <f aca="false">T81</f>
        <v>456.0672</v>
      </c>
      <c r="K81" s="71" t="n">
        <f aca="false">W81</f>
        <v>44.0565</v>
      </c>
      <c r="L81" s="72" t="n">
        <v>521.1576</v>
      </c>
      <c r="M81" s="72" t="n">
        <v>37.651</v>
      </c>
      <c r="N81" s="72" t="n">
        <v>43.9398</v>
      </c>
      <c r="O81" s="72" t="n">
        <v>43.5636</v>
      </c>
      <c r="P81" s="72" t="n">
        <v>32554.031</v>
      </c>
      <c r="Q81" s="73" t="n">
        <v>86.468</v>
      </c>
      <c r="R81" s="72" t="n">
        <f aca="false">P81/3600</f>
        <v>9.04278638888889</v>
      </c>
      <c r="S81" s="74"/>
      <c r="T81" s="72" t="n">
        <v>456.0672</v>
      </c>
      <c r="U81" s="72" t="n">
        <v>37.5158</v>
      </c>
      <c r="V81" s="72" t="n">
        <v>44.2749</v>
      </c>
      <c r="W81" s="72" t="n">
        <v>44.0565</v>
      </c>
      <c r="X81" s="72" t="n">
        <v>21642.5</v>
      </c>
      <c r="Y81" s="73" t="n">
        <v>11.64</v>
      </c>
      <c r="Z81" s="72" t="n">
        <f aca="false">X81/3600</f>
        <v>6.01180555555556</v>
      </c>
      <c r="AA81" s="74"/>
      <c r="AB81" s="74"/>
      <c r="AC81" s="74"/>
    </row>
    <row r="82" customFormat="false" ht="12" hidden="false" customHeight="false" outlineLevel="0" collapsed="false">
      <c r="A82" s="77"/>
      <c r="B82" s="77"/>
      <c r="C82" s="77" t="n">
        <v>37</v>
      </c>
      <c r="D82" s="86" t="n">
        <f aca="false">L82</f>
        <v>309.1344</v>
      </c>
      <c r="E82" s="86" t="n">
        <f aca="false">N82</f>
        <v>42.1622</v>
      </c>
      <c r="F82" s="86" t="n">
        <f aca="false">L82</f>
        <v>309.1344</v>
      </c>
      <c r="G82" s="86" t="n">
        <f aca="false">O82</f>
        <v>41.476</v>
      </c>
      <c r="H82" s="86" t="n">
        <f aca="false">T82</f>
        <v>246.1688</v>
      </c>
      <c r="I82" s="86" t="n">
        <f aca="false">V82</f>
        <v>42.438</v>
      </c>
      <c r="J82" s="86" t="n">
        <f aca="false">T82</f>
        <v>246.1688</v>
      </c>
      <c r="K82" s="86" t="n">
        <f aca="false">W82</f>
        <v>41.9617</v>
      </c>
      <c r="L82" s="79" t="n">
        <v>309.1344</v>
      </c>
      <c r="M82" s="79" t="n">
        <v>34.9914</v>
      </c>
      <c r="N82" s="79" t="n">
        <v>42.1622</v>
      </c>
      <c r="O82" s="79" t="n">
        <v>41.476</v>
      </c>
      <c r="P82" s="79" t="n">
        <v>31784.656</v>
      </c>
      <c r="Q82" s="79" t="n">
        <v>85.75</v>
      </c>
      <c r="R82" s="79" t="n">
        <f aca="false">P82/3600</f>
        <v>8.82907111111111</v>
      </c>
      <c r="S82" s="77"/>
      <c r="T82" s="79" t="n">
        <v>246.1688</v>
      </c>
      <c r="U82" s="79" t="n">
        <v>34.7897</v>
      </c>
      <c r="V82" s="79" t="n">
        <v>42.438</v>
      </c>
      <c r="W82" s="79" t="n">
        <v>41.9617</v>
      </c>
      <c r="X82" s="79" t="n">
        <v>21407.218</v>
      </c>
      <c r="Y82" s="79" t="n">
        <v>10.828</v>
      </c>
      <c r="Z82" s="79" t="n">
        <f aca="false">X82/3600</f>
        <v>5.94644944444444</v>
      </c>
      <c r="AA82" s="77"/>
      <c r="AB82" s="77"/>
      <c r="AC82" s="77"/>
    </row>
    <row r="83" customFormat="false" ht="12" hidden="false" customHeight="false" outlineLevel="0" collapsed="false">
      <c r="A83" s="129"/>
      <c r="B83" s="129" t="s">
        <v>5</v>
      </c>
      <c r="C83" s="129"/>
      <c r="D83" s="130"/>
      <c r="E83" s="131"/>
      <c r="F83" s="131"/>
      <c r="G83" s="131"/>
      <c r="H83" s="131"/>
      <c r="I83" s="131"/>
      <c r="J83" s="131"/>
      <c r="K83" s="131"/>
      <c r="L83" s="114"/>
      <c r="M83" s="114"/>
      <c r="N83" s="114"/>
      <c r="O83" s="114"/>
      <c r="P83" s="114"/>
      <c r="Q83" s="114"/>
      <c r="R83" s="114"/>
      <c r="S83" s="129"/>
      <c r="T83" s="114"/>
      <c r="U83" s="114"/>
      <c r="V83" s="114"/>
      <c r="W83" s="114"/>
      <c r="X83" s="114"/>
      <c r="Y83" s="114"/>
      <c r="Z83" s="114"/>
      <c r="AA83" s="128"/>
      <c r="AB83" s="128"/>
      <c r="AC83" s="128"/>
    </row>
    <row r="84" customFormat="false" ht="11.25" hidden="false" customHeight="false" outlineLevel="0" collapsed="false">
      <c r="A84" s="123"/>
      <c r="B84" s="123" t="s">
        <v>6</v>
      </c>
      <c r="C84" s="123"/>
      <c r="D84" s="132"/>
      <c r="E84" s="125"/>
      <c r="F84" s="125"/>
      <c r="G84" s="126"/>
      <c r="H84" s="126"/>
      <c r="I84" s="126"/>
      <c r="J84" s="126"/>
      <c r="K84" s="126"/>
      <c r="L84" s="123"/>
      <c r="M84" s="123"/>
      <c r="N84" s="123"/>
      <c r="O84" s="123"/>
      <c r="P84" s="123"/>
      <c r="Q84" s="123"/>
      <c r="R84" s="123"/>
      <c r="S84" s="127"/>
      <c r="T84" s="123"/>
      <c r="U84" s="123"/>
      <c r="V84" s="123"/>
      <c r="W84" s="123"/>
      <c r="X84" s="123"/>
      <c r="Y84" s="123"/>
      <c r="Z84" s="123"/>
      <c r="AA84" s="128"/>
      <c r="AB84" s="128"/>
      <c r="AC84" s="128"/>
    </row>
    <row r="85" customFormat="false" ht="11.25" hidden="false" customHeight="false" outlineLevel="0" collapsed="false">
      <c r="B85" s="59" t="s">
        <v>7</v>
      </c>
      <c r="D85" s="96"/>
      <c r="E85" s="93"/>
      <c r="F85" s="93"/>
      <c r="G85" s="94"/>
      <c r="H85" s="94"/>
      <c r="I85" s="94"/>
      <c r="J85" s="94"/>
      <c r="K85" s="94"/>
      <c r="S85" s="95"/>
      <c r="AA85" s="91" t="e">
        <f aca="false">AVERAGE(AA19,AA23,AA27,AA31,AA35)</f>
        <v>#VALUE!</v>
      </c>
      <c r="AB85" s="91" t="e">
        <f aca="false">AVERAGE(AB19,AB23,AB27,AB31,AB35)</f>
        <v>#VALUE!</v>
      </c>
      <c r="AC85" s="91" t="e">
        <f aca="false">AVERAGE(AC19,AC23,AC27,AC31,AC35)</f>
        <v>#VALUE!</v>
      </c>
    </row>
    <row r="86" customFormat="false" ht="11.25" hidden="false" customHeight="false" outlineLevel="0" collapsed="false">
      <c r="B86" s="59" t="s">
        <v>8</v>
      </c>
      <c r="D86" s="96"/>
      <c r="E86" s="93"/>
      <c r="F86" s="93"/>
      <c r="G86" s="94"/>
      <c r="H86" s="94"/>
      <c r="I86" s="94"/>
      <c r="J86" s="94"/>
      <c r="K86" s="94"/>
      <c r="S86" s="95"/>
      <c r="AA86" s="91" t="e">
        <f aca="false">AVERAGE(AA39,AA43,AA47,AA51)</f>
        <v>#VALUE!</v>
      </c>
      <c r="AB86" s="91" t="e">
        <f aca="false">AVERAGE(AB39,AB43,AB47,AB51)</f>
        <v>#VALUE!</v>
      </c>
      <c r="AC86" s="91" t="e">
        <f aca="false">AVERAGE(AC39,AC43,AC47,AC51)</f>
        <v>#VALUE!</v>
      </c>
    </row>
    <row r="87" customFormat="false" ht="11.25" hidden="false" customHeight="false" outlineLevel="0" collapsed="false">
      <c r="B87" s="59" t="s">
        <v>9</v>
      </c>
      <c r="D87" s="96"/>
      <c r="E87" s="93"/>
      <c r="F87" s="93"/>
      <c r="G87" s="94"/>
      <c r="H87" s="94"/>
      <c r="I87" s="94"/>
      <c r="J87" s="94"/>
      <c r="K87" s="94"/>
      <c r="S87" s="97"/>
      <c r="AA87" s="98" t="e">
        <f aca="false">AVERAGE(AA55,AA63,AA59,AA67)</f>
        <v>#VALUE!</v>
      </c>
      <c r="AB87" s="98" t="e">
        <f aca="false">AVERAGE(AB55,AB63,AB59,AB67)</f>
        <v>#VALUE!</v>
      </c>
      <c r="AC87" s="98" t="e">
        <f aca="false">AVERAGE(AC55,AC63,AC59,AC67)</f>
        <v>#VALUE!</v>
      </c>
    </row>
    <row r="88" customFormat="false" ht="11.25" hidden="false" customHeight="false" outlineLevel="0" collapsed="false">
      <c r="B88" s="59" t="s">
        <v>10</v>
      </c>
      <c r="D88" s="96"/>
      <c r="E88" s="93"/>
      <c r="F88" s="93"/>
      <c r="G88" s="94"/>
      <c r="H88" s="94"/>
      <c r="I88" s="94"/>
      <c r="J88" s="94"/>
      <c r="K88" s="94"/>
      <c r="S88" s="97"/>
      <c r="AA88" s="98" t="e">
        <f aca="false">AVERAGE(AA71,AA75,AA79)</f>
        <v>#VALUE!</v>
      </c>
      <c r="AB88" s="98" t="e">
        <f aca="false">AVERAGE(AB71,AB75,AB79)</f>
        <v>#VALUE!</v>
      </c>
      <c r="AC88" s="98" t="e">
        <f aca="false">AVERAGE(AC71,AC75,AC79)</f>
        <v>#VALUE!</v>
      </c>
    </row>
    <row r="89" customFormat="false" ht="11.25" hidden="false" customHeight="false" outlineLevel="0" collapsed="false">
      <c r="B89" s="99" t="s">
        <v>78</v>
      </c>
      <c r="C89" s="99"/>
      <c r="D89" s="100"/>
      <c r="E89" s="101"/>
      <c r="F89" s="102"/>
      <c r="G89" s="101"/>
      <c r="H89" s="101"/>
      <c r="I89" s="101"/>
      <c r="J89" s="101"/>
      <c r="K89" s="101"/>
      <c r="L89" s="99"/>
      <c r="M89" s="99"/>
      <c r="N89" s="99"/>
      <c r="O89" s="99"/>
      <c r="P89" s="99"/>
      <c r="Q89" s="99"/>
      <c r="R89" s="99"/>
      <c r="S89" s="103"/>
      <c r="T89" s="99"/>
      <c r="U89" s="99"/>
      <c r="V89" s="99"/>
      <c r="W89" s="99"/>
      <c r="X89" s="99"/>
      <c r="Y89" s="99"/>
      <c r="Z89" s="99"/>
      <c r="AA89" s="104" t="e">
        <f aca="false">AVERAGE(AA19,AA23,AA27,AA31,AA35,AA39,AA43,AA47,AA51,AA55,AA63,AA59,AA67,AA71,AA75,AA79)</f>
        <v>#VALUE!</v>
      </c>
      <c r="AB89" s="104" t="e">
        <f aca="false">AVERAGE(AB19,AB23,AB27,AB31,AB35,AB39,AB43,AB47,AB51,AB55,AB63,AB59,AB67,AB71,AB75,AB79)</f>
        <v>#VALUE!</v>
      </c>
      <c r="AC89" s="104" t="e">
        <f aca="false">AVERAGE(AC19,AC23,AC27,AC31,AC35,AC39,AC43,AC47,AC51,AC55,AC63,AC59,AC67,AC71,AC75,AC79)</f>
        <v>#VALUE!</v>
      </c>
    </row>
    <row r="90" customFormat="false" ht="11.25" hidden="false" customHeight="false" outlineLevel="0" collapsed="false">
      <c r="B90" s="99" t="s">
        <v>11</v>
      </c>
      <c r="C90" s="99"/>
      <c r="D90" s="100"/>
      <c r="E90" s="101"/>
      <c r="F90" s="102"/>
      <c r="G90" s="101"/>
      <c r="H90" s="101"/>
      <c r="I90" s="101"/>
      <c r="J90" s="101"/>
      <c r="K90" s="101"/>
      <c r="L90" s="99"/>
      <c r="M90" s="99"/>
      <c r="N90" s="99"/>
      <c r="O90" s="99"/>
      <c r="P90" s="99"/>
      <c r="Q90" s="99"/>
      <c r="R90" s="99"/>
      <c r="S90" s="103"/>
      <c r="T90" s="99"/>
      <c r="U90" s="99"/>
      <c r="V90" s="99"/>
      <c r="W90" s="99"/>
      <c r="X90" s="99"/>
      <c r="Y90" s="99"/>
      <c r="Z90" s="99"/>
      <c r="AA90" s="104" t="e">
        <f aca="false">AVERAGE(AA11,AA15,AA19,AA23,AA27,AA31,AA35,AA39,AA43,AA47,AA51,AA55,AA63,AA59,AA67,AA71,AA75,AA79)</f>
        <v>#VALUE!</v>
      </c>
      <c r="AB90" s="104" t="e">
        <f aca="false">AVERAGE(AB11,AB15,AB19,AB23,AB27,AB31,AB35,AB39,AB43,AB47,AB51,AB55,AB63,AB59,AB67,AB71,AB75,AB79)</f>
        <v>#VALUE!</v>
      </c>
      <c r="AC90" s="104" t="e">
        <f aca="false">AVERAGE(AC11,AC15,AC19,AC23,AC27,AC31,AC35,AC39,AC43,AC47,AC51,AC55,AC63,AC59,AC67,AC71,AC75,AC79)</f>
        <v>#VALUE!</v>
      </c>
    </row>
    <row r="91" customFormat="false" ht="11.25" hidden="false" customHeight="false" outlineLevel="0" collapsed="false">
      <c r="B91" s="59" t="s">
        <v>79</v>
      </c>
      <c r="P91" s="91"/>
      <c r="Q91" s="91" t="n">
        <f aca="false">GEOMEAN(Q3:Q82)</f>
        <v>46.1282001846277</v>
      </c>
      <c r="R91" s="91" t="n">
        <f aca="false">GEOMEAN(R3:R82)</f>
        <v>5.20728699229311</v>
      </c>
      <c r="S91" s="91"/>
      <c r="T91" s="91"/>
      <c r="U91" s="91"/>
      <c r="V91" s="91"/>
      <c r="W91" s="91"/>
      <c r="X91" s="91"/>
      <c r="Y91" s="91" t="n">
        <f aca="false">GEOMEAN(Y3:Y82)</f>
        <v>8.77369250003504</v>
      </c>
      <c r="Z91" s="91" t="n">
        <f aca="false">GEOMEAN(Z3:Z82)</f>
        <v>3.2378892275948</v>
      </c>
    </row>
    <row r="92" customFormat="false" ht="11.25" hidden="false" customHeight="false" outlineLevel="0" collapsed="false">
      <c r="B92" s="59" t="s">
        <v>80</v>
      </c>
      <c r="X92" s="105"/>
      <c r="Y92" s="105" t="n">
        <f aca="false">Y91/Q91</f>
        <v>0.190202359184152</v>
      </c>
      <c r="Z92" s="105" t="n">
        <f aca="false">Z91/R91</f>
        <v>0.621799649680714</v>
      </c>
    </row>
    <row r="93" customFormat="false" ht="11.25" hidden="false" customHeight="false" outlineLevel="0" collapsed="false">
      <c r="B93" s="59" t="s">
        <v>81</v>
      </c>
      <c r="P93" s="95"/>
      <c r="Q93" s="95" t="n">
        <f aca="false">SUM(Q3:Q82)/3600</f>
        <v>1.20251361111111</v>
      </c>
      <c r="R93" s="95" t="n">
        <f aca="false">SUM(R3:R82)</f>
        <v>564.018951111111</v>
      </c>
      <c r="X93" s="95"/>
      <c r="Y93" s="95" t="n">
        <f aca="false">SUM(Y3:Y82)/3600</f>
        <v>0.256411666666667</v>
      </c>
      <c r="Z93" s="95" t="n">
        <f aca="false">SUM(Z3:Z82)</f>
        <v>349.791954722222</v>
      </c>
    </row>
    <row r="94" customFormat="false" ht="11.25" hidden="false" customHeight="false" outlineLevel="0" collapsed="false">
      <c r="B94" s="59" t="s">
        <v>82</v>
      </c>
      <c r="P94" s="91"/>
      <c r="Q94" s="91" t="n">
        <f aca="false">GEOMEAN(Q11:Q82)</f>
        <v>46.1282001846277</v>
      </c>
      <c r="R94" s="91" t="n">
        <f aca="false">GEOMEAN(R11:R82)</f>
        <v>5.20728699229311</v>
      </c>
      <c r="S94" s="91"/>
      <c r="T94" s="91"/>
      <c r="U94" s="91"/>
      <c r="V94" s="91"/>
      <c r="W94" s="91"/>
      <c r="X94" s="91"/>
      <c r="Y94" s="91" t="n">
        <f aca="false">GEOMEAN(Y11:Y82)</f>
        <v>8.77369250003504</v>
      </c>
      <c r="Z94" s="91" t="n">
        <f aca="false">GEOMEAN(Z11:Z82)</f>
        <v>3.2378892275948</v>
      </c>
    </row>
    <row r="95" customFormat="false" ht="11.25" hidden="false" customHeight="false" outlineLevel="0" collapsed="false">
      <c r="B95" s="59" t="s">
        <v>83</v>
      </c>
      <c r="X95" s="105"/>
      <c r="Y95" s="105" t="n">
        <f aca="false">Y94/Q94</f>
        <v>0.190202359184152</v>
      </c>
      <c r="Z95" s="105" t="n">
        <f aca="false">Z94/R94</f>
        <v>0.621799649680714</v>
      </c>
    </row>
    <row r="96" customFormat="false" ht="11.25" hidden="false" customHeight="false" outlineLevel="0" collapsed="false">
      <c r="B96" s="59" t="s">
        <v>84</v>
      </c>
      <c r="P96" s="95"/>
      <c r="Q96" s="95" t="n">
        <f aca="false">SUM(Q11:Q82)/3600</f>
        <v>1.20251361111111</v>
      </c>
      <c r="R96" s="95" t="n">
        <f aca="false">SUM(R11:R82)</f>
        <v>564.018951111111</v>
      </c>
      <c r="X96" s="95"/>
      <c r="Y96" s="95" t="n">
        <f aca="false">SUM(Y11:Y82)/3600</f>
        <v>0.256411666666667</v>
      </c>
      <c r="Z96" s="95" t="n">
        <f aca="false">SUM(Z11:Z82)</f>
        <v>349.7919547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　</cp:lastModifiedBy>
  <cp:lastPrinted>2010-09-22T11:22:31Z</cp:lastPrinted>
  <dcterms:modified xsi:type="dcterms:W3CDTF">2010-10-02T05:57:4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