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8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SH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SHV</t>
  </si>
  <si>
    <t xml:space="preserve">Nebuta</t>
  </si>
  <si>
    <t xml:space="preserve">S02</t>
  </si>
  <si>
    <t xml:space="preserve">SL</t>
  </si>
  <si>
    <t xml:space="preserve">4K</t>
  </si>
  <si>
    <t xml:space="preserve">Traffic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ll (with SHV)</t>
  </si>
  <si>
    <t xml:space="preserve">Time geomean (with SHV)</t>
  </si>
  <si>
    <t xml:space="preserve">Time ratio (with SHV)</t>
  </si>
  <si>
    <t xml:space="preserve">Time sum (hours) (with SHV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L2" s="1"/>
      <c r="M2" s="2" t="s">
        <v>0</v>
      </c>
      <c r="N2" s="2"/>
      <c r="O2" s="2"/>
      <c r="P2" s="2" t="s">
        <v>1</v>
      </c>
      <c r="Q2" s="2"/>
      <c r="R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L3" s="1"/>
      <c r="M3" s="3" t="s">
        <v>2</v>
      </c>
      <c r="N3" s="4" t="s">
        <v>3</v>
      </c>
      <c r="O3" s="5" t="s">
        <v>4</v>
      </c>
      <c r="P3" s="6" t="s">
        <v>2</v>
      </c>
      <c r="Q3" s="7" t="s">
        <v>3</v>
      </c>
      <c r="R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3" t="e">
        <f aca="false">'Intra LoCo'!$AA83</f>
        <v>#VALUE!</v>
      </c>
      <c r="G4" s="13" t="e">
        <f aca="false">'Intra LoCo'!$AB83</f>
        <v>#VALUE!</v>
      </c>
      <c r="H4" s="14" t="e">
        <f aca="false">'Intra LoCo'!$AC83</f>
        <v>#VALUE!</v>
      </c>
      <c r="L4" s="15" t="s">
        <v>6</v>
      </c>
      <c r="M4" s="16" t="e">
        <f aca="false">Intra!$AA84</f>
        <v>#VALUE!</v>
      </c>
      <c r="N4" s="16" t="e">
        <f aca="false">Intra!$AB84</f>
        <v>#VALUE!</v>
      </c>
      <c r="O4" s="17" t="e">
        <f aca="false">Intra!$AC84</f>
        <v>#VALUE!</v>
      </c>
      <c r="P4" s="16" t="e">
        <f aca="false">'Intra LoCo'!$AA84</f>
        <v>#VALUE!</v>
      </c>
      <c r="Q4" s="16" t="e">
        <f aca="false">'Intra LoCo'!$AB84</f>
        <v>#VALUE!</v>
      </c>
      <c r="R4" s="14" t="e">
        <f aca="false">'Intra LoCo'!$AC84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oCo'!$AA84</f>
        <v>#VALUE!</v>
      </c>
      <c r="G5" s="16" t="e">
        <f aca="false">'Intra LoCo'!$AB84</f>
        <v>#VALUE!</v>
      </c>
      <c r="H5" s="14" t="e">
        <f aca="false">'Intra LoCo'!$AC84</f>
        <v>#VALUE!</v>
      </c>
      <c r="I5" s="18"/>
      <c r="L5" s="15" t="s">
        <v>7</v>
      </c>
      <c r="M5" s="16" t="e">
        <f aca="false">Intra!$AA85</f>
        <v>#VALUE!</v>
      </c>
      <c r="N5" s="16" t="e">
        <f aca="false">Intra!$AB85</f>
        <v>#VALUE!</v>
      </c>
      <c r="O5" s="17" t="e">
        <f aca="false">Intra!$AC85</f>
        <v>#VALUE!</v>
      </c>
      <c r="P5" s="16" t="e">
        <f aca="false">'Intra LoCo'!$AA85</f>
        <v>#VALUE!</v>
      </c>
      <c r="Q5" s="16" t="e">
        <f aca="false">'Intra LoCo'!$AB85</f>
        <v>#VALUE!</v>
      </c>
      <c r="R5" s="17" t="e">
        <f aca="false">'Intra LoCo'!$AC85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oCo'!$AA85</f>
        <v>#VALUE!</v>
      </c>
      <c r="G6" s="16" t="e">
        <f aca="false">'Intra LoCo'!$AB85</f>
        <v>#VALUE!</v>
      </c>
      <c r="H6" s="17" t="e">
        <f aca="false">'Intra LoCo'!$AC85</f>
        <v>#VALUE!</v>
      </c>
      <c r="I6" s="18"/>
      <c r="L6" s="15" t="s">
        <v>8</v>
      </c>
      <c r="M6" s="16" t="e">
        <f aca="false">Intra!$AA86</f>
        <v>#VALUE!</v>
      </c>
      <c r="N6" s="16" t="e">
        <f aca="false">Intra!$AB86</f>
        <v>#VALUE!</v>
      </c>
      <c r="O6" s="17" t="e">
        <f aca="false">Intra!$AC86</f>
        <v>#VALUE!</v>
      </c>
      <c r="P6" s="16" t="e">
        <f aca="false">'Intra LoCo'!$AA86</f>
        <v>#VALUE!</v>
      </c>
      <c r="Q6" s="16" t="e">
        <f aca="false">'Intra LoCo'!$AB86</f>
        <v>#VALUE!</v>
      </c>
      <c r="R6" s="17" t="e">
        <f aca="false">'Intra LoCo'!$AC86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oCo'!$AA86</f>
        <v>#VALUE!</v>
      </c>
      <c r="G7" s="16" t="e">
        <f aca="false">'Intra LoCo'!$AB86</f>
        <v>#VALUE!</v>
      </c>
      <c r="H7" s="17" t="e">
        <f aca="false">'Intra LoCo'!$AC86</f>
        <v>#VALUE!</v>
      </c>
      <c r="I7" s="18"/>
      <c r="L7" s="15" t="s">
        <v>9</v>
      </c>
      <c r="M7" s="16" t="e">
        <f aca="false">Intra!$AA87</f>
        <v>#VALUE!</v>
      </c>
      <c r="N7" s="16" t="e">
        <f aca="false">Intra!$AB87</f>
        <v>#VALUE!</v>
      </c>
      <c r="O7" s="17" t="e">
        <f aca="false">Intra!$AC87</f>
        <v>#VALUE!</v>
      </c>
      <c r="P7" s="16" t="e">
        <f aca="false">'Intra LoCo'!$AA87</f>
        <v>#VALUE!</v>
      </c>
      <c r="Q7" s="16" t="e">
        <f aca="false">'Intra LoCo'!$AB87</f>
        <v>#VALUE!</v>
      </c>
      <c r="R7" s="17" t="e">
        <f aca="false">'Intra LoCo'!$AC87</f>
        <v>#VALUE!</v>
      </c>
    </row>
    <row r="8" customFormat="false" ht="12.75" hidden="false" customHeight="false" outlineLevel="0" collapsed="false">
      <c r="B8" s="15" t="s">
        <v>9</v>
      </c>
      <c r="C8" s="16" t="e">
        <f aca="false">Intra!$AA87</f>
        <v>#VALUE!</v>
      </c>
      <c r="D8" s="16" t="e">
        <f aca="false">Intra!$AB87</f>
        <v>#VALUE!</v>
      </c>
      <c r="E8" s="17" t="e">
        <f aca="false">Intra!$AC87</f>
        <v>#VALUE!</v>
      </c>
      <c r="F8" s="16" t="e">
        <f aca="false">'Intra LoCo'!$AA87</f>
        <v>#VALUE!</v>
      </c>
      <c r="G8" s="16" t="e">
        <f aca="false">'Intra LoCo'!$AB87</f>
        <v>#VALUE!</v>
      </c>
      <c r="H8" s="17" t="e">
        <f aca="false">'Intra LoCo'!$AC87</f>
        <v>#VALUE!</v>
      </c>
      <c r="I8" s="18"/>
      <c r="L8" s="19" t="s">
        <v>10</v>
      </c>
      <c r="M8" s="20" t="e">
        <f aca="false">Intra!$AA88</f>
        <v>#VALUE!</v>
      </c>
      <c r="N8" s="20" t="e">
        <f aca="false">Intra!$AB88</f>
        <v>#VALUE!</v>
      </c>
      <c r="O8" s="21" t="e">
        <f aca="false">Intra!$AC88</f>
        <v>#VALUE!</v>
      </c>
      <c r="P8" s="20" t="e">
        <f aca="false">'Intra LoCo'!$AA88</f>
        <v>#VALUE!</v>
      </c>
      <c r="Q8" s="22" t="e">
        <f aca="false">'Intra LoCo'!$AB88</f>
        <v>#VALUE!</v>
      </c>
      <c r="R8" s="21" t="e">
        <f aca="false">'Intra LoCo'!$AC88</f>
        <v>#VALUE!</v>
      </c>
    </row>
    <row r="9" customFormat="false" ht="13.5" hidden="false" customHeight="false" outlineLevel="0" collapsed="false">
      <c r="B9" s="19" t="s">
        <v>10</v>
      </c>
      <c r="C9" s="20" t="e">
        <f aca="false">Intra!$AA88</f>
        <v>#VALUE!</v>
      </c>
      <c r="D9" s="20" t="e">
        <f aca="false">Intra!$AB88</f>
        <v>#VALUE!</v>
      </c>
      <c r="E9" s="21" t="e">
        <f aca="false">Intra!$AC88</f>
        <v>#VALUE!</v>
      </c>
      <c r="F9" s="20" t="e">
        <f aca="false">'Intra LoCo'!$AA88</f>
        <v>#VALUE!</v>
      </c>
      <c r="G9" s="22" t="e">
        <f aca="false">'Intra LoCo'!$AB88</f>
        <v>#VALUE!</v>
      </c>
      <c r="H9" s="21" t="e">
        <f aca="false">'Intra LoCo'!$AC88</f>
        <v>#VALUE!</v>
      </c>
      <c r="I9" s="18"/>
      <c r="L9" s="23" t="s">
        <v>11</v>
      </c>
      <c r="M9" s="24" t="e">
        <f aca="false">Intra!$AA90</f>
        <v>#VALUE!</v>
      </c>
      <c r="N9" s="25" t="e">
        <f aca="false">Intra!$AB90</f>
        <v>#VALUE!</v>
      </c>
      <c r="O9" s="26" t="e">
        <f aca="false">Intra!$AC90</f>
        <v>#VALUE!</v>
      </c>
      <c r="P9" s="24" t="e">
        <f aca="false">'Intra LoCo'!$AA90</f>
        <v>#VALUE!</v>
      </c>
      <c r="Q9" s="25" t="e">
        <f aca="false">'Intra LoCo'!$AB90</f>
        <v>#VALUE!</v>
      </c>
      <c r="R9" s="26" t="e">
        <f aca="false">'Intra LoCo'!$AC90</f>
        <v>#VALUE!</v>
      </c>
    </row>
    <row r="10" customFormat="false" ht="12.75" hidden="false" customHeight="true" outlineLevel="0" collapsed="false">
      <c r="B10" s="23" t="s">
        <v>11</v>
      </c>
      <c r="C10" s="24" t="e">
        <f aca="false">Intra!$AA89</f>
        <v>#VALUE!</v>
      </c>
      <c r="D10" s="25" t="e">
        <f aca="false">Intra!$AB89</f>
        <v>#VALUE!</v>
      </c>
      <c r="E10" s="26" t="e">
        <f aca="false">Intra!$AC89</f>
        <v>#VALUE!</v>
      </c>
      <c r="F10" s="24" t="e">
        <f aca="false">'Intra LoCo'!$AA89</f>
        <v>#VALUE!</v>
      </c>
      <c r="G10" s="25" t="e">
        <f aca="false">'Intra LoCo'!$AB89</f>
        <v>#VALUE!</v>
      </c>
      <c r="H10" s="26" t="e">
        <f aca="false">'Intra LoCo'!$AC89</f>
        <v>#VALUE!</v>
      </c>
      <c r="I10" s="18"/>
      <c r="L10" s="27" t="s">
        <v>12</v>
      </c>
      <c r="M10" s="28" t="n">
        <f aca="false">Intra!$Z95</f>
        <v>0.122356265914183</v>
      </c>
      <c r="N10" s="28"/>
      <c r="O10" s="28"/>
      <c r="P10" s="28" t="n">
        <f aca="false">'Intra LoCo'!$Z95</f>
        <v>0.0817534713236399</v>
      </c>
      <c r="Q10" s="28"/>
      <c r="R10" s="28"/>
    </row>
    <row r="11" customFormat="false" ht="13.5" hidden="false" customHeight="false" outlineLevel="0" collapsed="false">
      <c r="B11" s="27" t="s">
        <v>12</v>
      </c>
      <c r="C11" s="28" t="n">
        <f aca="false">Intra!$Z92</f>
        <v>0.11977752869843</v>
      </c>
      <c r="D11" s="28"/>
      <c r="E11" s="28"/>
      <c r="F11" s="28" t="n">
        <f aca="false">'Intra LoCo'!$Z92</f>
        <v>0.0812577288602715</v>
      </c>
      <c r="G11" s="28"/>
      <c r="H11" s="28"/>
      <c r="I11" s="29"/>
      <c r="L11" s="30" t="s">
        <v>13</v>
      </c>
      <c r="M11" s="31" t="n">
        <f aca="false">Intra!$Y95</f>
        <v>0.441300399007349</v>
      </c>
      <c r="N11" s="31"/>
      <c r="O11" s="31"/>
      <c r="P11" s="31" t="n">
        <f aca="false">'Intra LoCo'!$Y95</f>
        <v>0.242222474210225</v>
      </c>
      <c r="Q11" s="31"/>
      <c r="R11" s="31"/>
    </row>
    <row r="12" customFormat="false" ht="13.5" hidden="false" customHeight="false" outlineLevel="0" collapsed="false">
      <c r="B12" s="30" t="s">
        <v>13</v>
      </c>
      <c r="C12" s="31" t="n">
        <f aca="false">Intra!$Y92</f>
        <v>0.446576005482355</v>
      </c>
      <c r="D12" s="31"/>
      <c r="E12" s="31"/>
      <c r="F12" s="31" t="n">
        <f aca="false">'Intra LoCo'!$Y92</f>
        <v>0.242195635568473</v>
      </c>
      <c r="G12" s="31"/>
      <c r="H12" s="31"/>
      <c r="I12" s="29"/>
    </row>
    <row r="13" customFormat="false" ht="13.5" hidden="false" customHeight="false" outlineLevel="0" collapsed="false">
      <c r="L13" s="1"/>
      <c r="M13" s="32"/>
      <c r="N13" s="7" t="s">
        <v>14</v>
      </c>
      <c r="O13" s="33"/>
      <c r="P13" s="32"/>
      <c r="Q13" s="7" t="s">
        <v>15</v>
      </c>
      <c r="R13" s="33"/>
    </row>
    <row r="14" customFormat="false" ht="13.5" hidden="false" customHeight="false" outlineLevel="0" collapsed="false">
      <c r="B14" s="1"/>
      <c r="C14" s="32"/>
      <c r="D14" s="7" t="s">
        <v>14</v>
      </c>
      <c r="E14" s="33"/>
      <c r="F14" s="32"/>
      <c r="G14" s="7" t="s">
        <v>15</v>
      </c>
      <c r="H14" s="33"/>
      <c r="L14" s="1"/>
      <c r="M14" s="6" t="s">
        <v>2</v>
      </c>
      <c r="N14" s="7" t="s">
        <v>3</v>
      </c>
      <c r="O14" s="8" t="s">
        <v>4</v>
      </c>
      <c r="P14" s="6" t="s">
        <v>2</v>
      </c>
      <c r="Q14" s="7" t="s">
        <v>3</v>
      </c>
      <c r="R14" s="8" t="s">
        <v>4</v>
      </c>
    </row>
    <row r="15" customFormat="false" ht="13.5" hidden="false" customHeight="false" outlineLevel="0" collapsed="false">
      <c r="B15" s="1"/>
      <c r="C15" s="6" t="s">
        <v>2</v>
      </c>
      <c r="D15" s="7" t="s">
        <v>3</v>
      </c>
      <c r="E15" s="8" t="s">
        <v>4</v>
      </c>
      <c r="F15" s="6" t="s">
        <v>2</v>
      </c>
      <c r="G15" s="7" t="s">
        <v>3</v>
      </c>
      <c r="H15" s="8" t="s">
        <v>4</v>
      </c>
      <c r="L15" s="15" t="s">
        <v>6</v>
      </c>
      <c r="M15" s="16" t="e">
        <f aca="false">'Random access'!$AA84</f>
        <v>#VALUE!</v>
      </c>
      <c r="N15" s="16" t="e">
        <f aca="false">'Random access'!$AB84</f>
        <v>#VALUE!</v>
      </c>
      <c r="O15" s="14" t="e">
        <f aca="false">'Random access'!$AC84</f>
        <v>#VALUE!</v>
      </c>
      <c r="P15" s="13" t="e">
        <f aca="false">'Random access LoCo'!$AA84</f>
        <v>#VALUE!</v>
      </c>
      <c r="Q15" s="34" t="e">
        <f aca="false">'Random access LoCo'!$AB84</f>
        <v>#VALUE!</v>
      </c>
      <c r="R15" s="35" t="e">
        <f aca="false">'Random access LoCo'!$AC84</f>
        <v>#VALUE!</v>
      </c>
    </row>
    <row r="16" customFormat="false" ht="12.75" hidden="false" customHeight="false" outlineLevel="0" collapsed="false">
      <c r="B16" s="9" t="s">
        <v>5</v>
      </c>
      <c r="C16" s="16" t="e">
        <f aca="false">'Random access'!$AA83</f>
        <v>#VALUE!</v>
      </c>
      <c r="D16" s="13" t="e">
        <f aca="false">'Random access'!$AB83</f>
        <v>#VALUE!</v>
      </c>
      <c r="E16" s="14" t="e">
        <f aca="false">'Random access'!$AC83</f>
        <v>#VALUE!</v>
      </c>
      <c r="F16" s="16" t="e">
        <f aca="false">'Random access LoCo'!$AA83</f>
        <v>#VALUE!</v>
      </c>
      <c r="G16" s="34" t="e">
        <f aca="false">'Random access LoCo'!$AB83</f>
        <v>#VALUE!</v>
      </c>
      <c r="H16" s="35" t="e">
        <f aca="false">'Random access LoCo'!$AC83</f>
        <v>#VALUE!</v>
      </c>
      <c r="L16" s="15" t="s">
        <v>7</v>
      </c>
      <c r="M16" s="16" t="e">
        <f aca="false">'Random access'!$AA85</f>
        <v>#VALUE!</v>
      </c>
      <c r="N16" s="13" t="e">
        <f aca="false">'Random access'!$AB85</f>
        <v>#VALUE!</v>
      </c>
      <c r="O16" s="14" t="e">
        <f aca="false">'Random access'!$AC85</f>
        <v>#VALUE!</v>
      </c>
      <c r="P16" s="13" t="e">
        <f aca="false">'Random access LoCo'!$AA85</f>
        <v>#VALUE!</v>
      </c>
      <c r="Q16" s="34" t="e">
        <f aca="false">'Random access LoCo'!$AB85</f>
        <v>#VALUE!</v>
      </c>
      <c r="R16" s="35" t="e">
        <f aca="false">'Random access LoCo'!$AC85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'Random access'!$AA84</f>
        <v>#VALUE!</v>
      </c>
      <c r="D17" s="16" t="e">
        <f aca="false">'Random access'!$AB84</f>
        <v>#VALUE!</v>
      </c>
      <c r="E17" s="14" t="e">
        <f aca="false">'Random access'!$AC84</f>
        <v>#VALUE!</v>
      </c>
      <c r="F17" s="13" t="e">
        <f aca="false">'Random access LoCo'!$AA84</f>
        <v>#VALUE!</v>
      </c>
      <c r="G17" s="34" t="e">
        <f aca="false">'Random access LoCo'!$AB84</f>
        <v>#VALUE!</v>
      </c>
      <c r="H17" s="35" t="e">
        <f aca="false">'Random access LoCo'!$AC84</f>
        <v>#VALUE!</v>
      </c>
      <c r="I17" s="36"/>
      <c r="L17" s="15" t="s">
        <v>8</v>
      </c>
      <c r="M17" s="16" t="e">
        <f aca="false">'Random access'!$AA86</f>
        <v>#VALUE!</v>
      </c>
      <c r="N17" s="13" t="e">
        <f aca="false">'Random access'!$AB86</f>
        <v>#VALUE!</v>
      </c>
      <c r="O17" s="14" t="e">
        <f aca="false">'Random access'!$AC86</f>
        <v>#VALUE!</v>
      </c>
      <c r="P17" s="13" t="e">
        <f aca="false">'Random access LoCo'!$AA86</f>
        <v>#VALUE!</v>
      </c>
      <c r="Q17" s="34" t="e">
        <f aca="false">'Random access LoCo'!$AB86</f>
        <v>#VALUE!</v>
      </c>
      <c r="R17" s="35" t="e">
        <f aca="false">'Random access LoCo'!$AC86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'Random access'!$AA85</f>
        <v>#VALUE!</v>
      </c>
      <c r="D18" s="13" t="e">
        <f aca="false">'Random access'!$AB85</f>
        <v>#VALUE!</v>
      </c>
      <c r="E18" s="14" t="e">
        <f aca="false">'Random access'!$AC85</f>
        <v>#VALUE!</v>
      </c>
      <c r="F18" s="13" t="e">
        <f aca="false">'Random access LoCo'!$AA85</f>
        <v>#VALUE!</v>
      </c>
      <c r="G18" s="34" t="e">
        <f aca="false">'Random access LoCo'!$AB85</f>
        <v>#VALUE!</v>
      </c>
      <c r="H18" s="35" t="e">
        <f aca="false">'Random access LoCo'!$AC85</f>
        <v>#VALUE!</v>
      </c>
      <c r="I18" s="36"/>
      <c r="L18" s="15" t="s">
        <v>9</v>
      </c>
      <c r="M18" s="13" t="e">
        <f aca="false">'Random access'!$AA87</f>
        <v>#VALUE!</v>
      </c>
      <c r="N18" s="13" t="e">
        <f aca="false">'Random access'!$AB87</f>
        <v>#VALUE!</v>
      </c>
      <c r="O18" s="14" t="e">
        <f aca="false">'Random access'!$AC87</f>
        <v>#VALUE!</v>
      </c>
      <c r="P18" s="34" t="e">
        <f aca="false">'Random access LoCo'!$AA87</f>
        <v>#VALUE!</v>
      </c>
      <c r="Q18" s="34" t="e">
        <f aca="false">'Random access LoCo'!$AB87</f>
        <v>#VALUE!</v>
      </c>
      <c r="R18" s="35" t="e">
        <f aca="false">'Random access LoCo'!$AC87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'Random access'!$AA86</f>
        <v>#VALUE!</v>
      </c>
      <c r="D19" s="13" t="e">
        <f aca="false">'Random access'!$AB86</f>
        <v>#VALUE!</v>
      </c>
      <c r="E19" s="14" t="e">
        <f aca="false">'Random access'!$AC86</f>
        <v>#VALUE!</v>
      </c>
      <c r="F19" s="13" t="e">
        <f aca="false">'Random access LoCo'!$AA86</f>
        <v>#VALUE!</v>
      </c>
      <c r="G19" s="34" t="e">
        <f aca="false">'Random access LoCo'!$AB86</f>
        <v>#VALUE!</v>
      </c>
      <c r="H19" s="35" t="e">
        <f aca="false">'Random access LoCo'!$AC86</f>
        <v>#VALUE!</v>
      </c>
      <c r="I19" s="36"/>
      <c r="L19" s="19" t="s">
        <v>10</v>
      </c>
      <c r="M19" s="37"/>
      <c r="N19" s="37"/>
      <c r="O19" s="38"/>
      <c r="P19" s="37"/>
      <c r="Q19" s="37"/>
      <c r="R19" s="38"/>
    </row>
    <row r="20" customFormat="false" ht="13.5" hidden="false" customHeight="false" outlineLevel="0" collapsed="false">
      <c r="B20" s="15" t="s">
        <v>9</v>
      </c>
      <c r="C20" s="13" t="e">
        <f aca="false">'Random access'!$AA87</f>
        <v>#VALUE!</v>
      </c>
      <c r="D20" s="13" t="e">
        <f aca="false">'Random access'!$AB87</f>
        <v>#VALUE!</v>
      </c>
      <c r="E20" s="14" t="e">
        <f aca="false">'Random access'!$AC87</f>
        <v>#VALUE!</v>
      </c>
      <c r="F20" s="34" t="e">
        <f aca="false">'Random access LoCo'!$AA87</f>
        <v>#VALUE!</v>
      </c>
      <c r="G20" s="34" t="e">
        <f aca="false">'Random access LoCo'!$AB87</f>
        <v>#VALUE!</v>
      </c>
      <c r="H20" s="35" t="e">
        <f aca="false">'Random access LoCo'!$AC87</f>
        <v>#VALUE!</v>
      </c>
      <c r="I20" s="36"/>
      <c r="L20" s="23" t="s">
        <v>11</v>
      </c>
      <c r="M20" s="24" t="e">
        <f aca="false">'Random access'!$AA90</f>
        <v>#VALUE!</v>
      </c>
      <c r="N20" s="39" t="e">
        <f aca="false">'Random access'!$AB90</f>
        <v>#VALUE!</v>
      </c>
      <c r="O20" s="40" t="e">
        <f aca="false">'Random access'!$AC90</f>
        <v>#VALUE!</v>
      </c>
      <c r="P20" s="41" t="e">
        <f aca="false">'Random access LoCo'!$AA90</f>
        <v>#VALUE!</v>
      </c>
      <c r="Q20" s="42" t="e">
        <f aca="false">'Random access LoCo'!$AB90</f>
        <v>#VALUE!</v>
      </c>
      <c r="R20" s="43" t="e">
        <f aca="false">'Random access LoCo'!$AC90</f>
        <v>#VALUE!</v>
      </c>
    </row>
    <row r="21" customFormat="false" ht="12.75" hidden="false" customHeight="false" outlineLevel="0" collapsed="false">
      <c r="B21" s="19" t="s">
        <v>10</v>
      </c>
      <c r="C21" s="37"/>
      <c r="D21" s="37"/>
      <c r="E21" s="38"/>
      <c r="F21" s="37"/>
      <c r="G21" s="37"/>
      <c r="H21" s="38"/>
      <c r="I21" s="36"/>
      <c r="L21" s="27" t="s">
        <v>12</v>
      </c>
      <c r="M21" s="28" t="n">
        <f aca="false">'Random access'!$Z95</f>
        <v>0.345481028978241</v>
      </c>
      <c r="N21" s="28"/>
      <c r="O21" s="28"/>
      <c r="P21" s="28" t="n">
        <f aca="false">'Random access LoCo'!$Z95</f>
        <v>0.637037624977374</v>
      </c>
      <c r="Q21" s="28"/>
      <c r="R21" s="28"/>
    </row>
    <row r="22" customFormat="false" ht="13.5" hidden="false" customHeight="false" outlineLevel="0" collapsed="false">
      <c r="B22" s="23" t="s">
        <v>11</v>
      </c>
      <c r="C22" s="24" t="e">
        <f aca="false">'Random access'!$AA89</f>
        <v>#VALUE!</v>
      </c>
      <c r="D22" s="39" t="e">
        <f aca="false">'Random access'!$AB89</f>
        <v>#VALUE!</v>
      </c>
      <c r="E22" s="40" t="e">
        <f aca="false">'Random access'!$AC89</f>
        <v>#VALUE!</v>
      </c>
      <c r="F22" s="44" t="e">
        <f aca="false">'Random access LoCo'!$AA89</f>
        <v>#VALUE!</v>
      </c>
      <c r="G22" s="42" t="e">
        <f aca="false">'Random access LoCo'!$AB89</f>
        <v>#VALUE!</v>
      </c>
      <c r="H22" s="43" t="e">
        <f aca="false">'Random access LoCo'!$AC89</f>
        <v>#VALUE!</v>
      </c>
      <c r="I22" s="36"/>
      <c r="L22" s="30" t="s">
        <v>13</v>
      </c>
      <c r="M22" s="31" t="n">
        <f aca="false">'Random access'!$Y95</f>
        <v>0.314761704603931</v>
      </c>
      <c r="N22" s="31"/>
      <c r="O22" s="31"/>
      <c r="P22" s="31" t="n">
        <f aca="false">'Random access LoCo'!$Y95</f>
        <v>0.185440154854226</v>
      </c>
      <c r="Q22" s="31"/>
      <c r="R22" s="31"/>
    </row>
    <row r="23" customFormat="false" ht="13.5" hidden="false" customHeight="false" outlineLevel="0" collapsed="false">
      <c r="B23" s="27" t="s">
        <v>12</v>
      </c>
      <c r="C23" s="28" t="n">
        <f aca="false">'Random access'!$Z92</f>
        <v>0.338374725099251</v>
      </c>
      <c r="D23" s="28"/>
      <c r="E23" s="28"/>
      <c r="F23" s="28" t="n">
        <f aca="false">'Random access LoCo'!$Z92</f>
        <v>0.629209927604696</v>
      </c>
      <c r="G23" s="28"/>
      <c r="H23" s="28"/>
      <c r="I23" s="29"/>
    </row>
    <row r="24" customFormat="false" ht="13.5" hidden="false" customHeight="false" outlineLevel="0" collapsed="false">
      <c r="B24" s="30" t="s">
        <v>13</v>
      </c>
      <c r="C24" s="31" t="n">
        <f aca="false">'Random access'!$Y92</f>
        <v>0.323345982956292</v>
      </c>
      <c r="D24" s="31"/>
      <c r="E24" s="31"/>
      <c r="F24" s="31" t="n">
        <f aca="false">'Random access LoCo'!$Y92</f>
        <v>0.189170816952751</v>
      </c>
      <c r="G24" s="31"/>
      <c r="H24" s="31"/>
      <c r="I24" s="29"/>
      <c r="L24" s="45"/>
      <c r="M24" s="2" t="s">
        <v>16</v>
      </c>
      <c r="N24" s="2"/>
      <c r="O24" s="2"/>
      <c r="P24" s="2" t="s">
        <v>17</v>
      </c>
      <c r="Q24" s="2"/>
      <c r="R24" s="2"/>
    </row>
    <row r="25" customFormat="false" ht="13.5" hidden="false" customHeight="false" outlineLevel="0" collapsed="false">
      <c r="L25" s="15"/>
      <c r="M25" s="46" t="s">
        <v>2</v>
      </c>
      <c r="N25" s="47" t="s">
        <v>3</v>
      </c>
      <c r="O25" s="48" t="s">
        <v>4</v>
      </c>
      <c r="P25" s="47" t="s">
        <v>2</v>
      </c>
      <c r="Q25" s="47" t="s">
        <v>3</v>
      </c>
      <c r="R25" s="48" t="s">
        <v>4</v>
      </c>
    </row>
    <row r="26" customFormat="false" ht="13.5" hidden="false" customHeight="false" outlineLevel="0" collapsed="false">
      <c r="B26" s="45"/>
      <c r="C26" s="2" t="s">
        <v>16</v>
      </c>
      <c r="D26" s="2"/>
      <c r="E26" s="2"/>
      <c r="F26" s="2" t="s">
        <v>17</v>
      </c>
      <c r="G26" s="2"/>
      <c r="H26" s="2"/>
      <c r="L26" s="45" t="s">
        <v>6</v>
      </c>
      <c r="M26" s="49"/>
      <c r="N26" s="50"/>
      <c r="O26" s="51"/>
      <c r="P26" s="50"/>
      <c r="Q26" s="50"/>
      <c r="R26" s="51"/>
    </row>
    <row r="27" customFormat="false" ht="13.5" hidden="false" customHeight="false" outlineLevel="0" collapsed="false">
      <c r="B27" s="15"/>
      <c r="C27" s="46" t="s">
        <v>2</v>
      </c>
      <c r="D27" s="47" t="s">
        <v>3</v>
      </c>
      <c r="E27" s="48" t="s">
        <v>4</v>
      </c>
      <c r="F27" s="47" t="s">
        <v>2</v>
      </c>
      <c r="G27" s="47" t="s">
        <v>3</v>
      </c>
      <c r="H27" s="48" t="s">
        <v>4</v>
      </c>
      <c r="L27" s="15" t="s">
        <v>7</v>
      </c>
      <c r="M27" s="16" t="e">
        <f aca="false">'Low delay'!$AA85</f>
        <v>#VALUE!</v>
      </c>
      <c r="N27" s="16" t="e">
        <f aca="false">'Low delay'!$AB85</f>
        <v>#VALUE!</v>
      </c>
      <c r="O27" s="14" t="e">
        <f aca="false">'Low delay'!$AC85</f>
        <v>#VALUE!</v>
      </c>
      <c r="P27" s="13" t="e">
        <f aca="false">'Low delay LoCo'!$AA85</f>
        <v>#VALUE!</v>
      </c>
      <c r="Q27" s="34" t="e">
        <f aca="false">'Low delay LoCo'!$AB85</f>
        <v>#VALUE!</v>
      </c>
      <c r="R27" s="35" t="e">
        <f aca="false">'Low delay LoCo'!$AC85</f>
        <v>#VALUE!</v>
      </c>
    </row>
    <row r="28" customFormat="false" ht="12.75" hidden="false" customHeight="false" outlineLevel="0" collapsed="false">
      <c r="B28" s="45" t="s">
        <v>5</v>
      </c>
      <c r="C28" s="52"/>
      <c r="D28" s="53"/>
      <c r="E28" s="54"/>
      <c r="F28" s="52"/>
      <c r="G28" s="53"/>
      <c r="H28" s="54"/>
      <c r="L28" s="15" t="s">
        <v>8</v>
      </c>
      <c r="M28" s="16" t="e">
        <f aca="false">'Low delay'!$AA86</f>
        <v>#VALUE!</v>
      </c>
      <c r="N28" s="13" t="e">
        <f aca="false">'Low delay'!$AB86</f>
        <v>#VALUE!</v>
      </c>
      <c r="O28" s="14" t="e">
        <f aca="false">'Low delay'!$AC86</f>
        <v>#VALUE!</v>
      </c>
      <c r="P28" s="13" t="e">
        <f aca="false">'Low delay LoCo'!$AA86</f>
        <v>#VALUE!</v>
      </c>
      <c r="Q28" s="34" t="e">
        <f aca="false">'Low delay LoCo'!$AB86</f>
        <v>#VALUE!</v>
      </c>
      <c r="R28" s="35" t="e">
        <f aca="false">'Low delay LoCo'!$AC86</f>
        <v>#VALUE!</v>
      </c>
    </row>
    <row r="29" customFormat="false" ht="12.75" hidden="false" customHeight="false" outlineLevel="0" collapsed="false">
      <c r="B29" s="15" t="s">
        <v>6</v>
      </c>
      <c r="C29" s="55"/>
      <c r="D29" s="55"/>
      <c r="E29" s="56"/>
      <c r="F29" s="55"/>
      <c r="G29" s="55"/>
      <c r="H29" s="56"/>
      <c r="I29" s="36"/>
      <c r="L29" s="15" t="s">
        <v>9</v>
      </c>
      <c r="M29" s="16" t="e">
        <f aca="false">'Low delay'!$AA87</f>
        <v>#VALUE!</v>
      </c>
      <c r="N29" s="13" t="e">
        <f aca="false">'Low delay'!$AB87</f>
        <v>#VALUE!</v>
      </c>
      <c r="O29" s="14" t="e">
        <f aca="false">'Low delay'!$AC87</f>
        <v>#VALUE!</v>
      </c>
      <c r="P29" s="34" t="e">
        <f aca="false">'Low delay LoCo'!$AA87</f>
        <v>#VALUE!</v>
      </c>
      <c r="Q29" s="34" t="e">
        <f aca="false">'Low delay LoCo'!$AB87</f>
        <v>#VALUE!</v>
      </c>
      <c r="R29" s="35" t="e">
        <f aca="false">'Low delay LoCo'!$AC87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'Low delay'!$AA85</f>
        <v>#VALUE!</v>
      </c>
      <c r="D30" s="16" t="e">
        <f aca="false">'Low delay'!$AB85</f>
        <v>#VALUE!</v>
      </c>
      <c r="E30" s="14" t="e">
        <f aca="false">'Low delay'!$AC85</f>
        <v>#VALUE!</v>
      </c>
      <c r="F30" s="13" t="e">
        <f aca="false">'Low delay LoCo'!$AA85</f>
        <v>#VALUE!</v>
      </c>
      <c r="G30" s="34" t="e">
        <f aca="false">'Low delay LoCo'!$AB85</f>
        <v>#VALUE!</v>
      </c>
      <c r="H30" s="35" t="e">
        <f aca="false">'Low delay LoCo'!$AC85</f>
        <v>#VALUE!</v>
      </c>
      <c r="I30" s="36"/>
      <c r="L30" s="19" t="s">
        <v>10</v>
      </c>
      <c r="M30" s="20" t="e">
        <f aca="false">'Low delay'!$AA88</f>
        <v>#VALUE!</v>
      </c>
      <c r="N30" s="20" t="e">
        <f aca="false">'Low delay'!$AB88</f>
        <v>#VALUE!</v>
      </c>
      <c r="O30" s="21" t="e">
        <f aca="false">'Low delay'!$AC88</f>
        <v>#VALUE!</v>
      </c>
      <c r="P30" s="57" t="e">
        <f aca="false">'Low delay LoCo'!$AA88</f>
        <v>#VALUE!</v>
      </c>
      <c r="Q30" s="57" t="e">
        <f aca="false">'Low delay LoCo'!$AB88</f>
        <v>#VALUE!</v>
      </c>
      <c r="R30" s="58" t="e">
        <f aca="false">'Low delay LoCo'!$AC88</f>
        <v>#VALUE!</v>
      </c>
    </row>
    <row r="31" customFormat="false" ht="13.5" hidden="false" customHeight="false" outlineLevel="0" collapsed="false">
      <c r="B31" s="15" t="s">
        <v>8</v>
      </c>
      <c r="C31" s="16" t="e">
        <f aca="false">'Low delay'!$AA86</f>
        <v>#VALUE!</v>
      </c>
      <c r="D31" s="13" t="e">
        <f aca="false">'Low delay'!$AB86</f>
        <v>#VALUE!</v>
      </c>
      <c r="E31" s="14" t="e">
        <f aca="false">'Low delay'!$AC86</f>
        <v>#VALUE!</v>
      </c>
      <c r="F31" s="13" t="e">
        <f aca="false">'Low delay LoCo'!$AA86</f>
        <v>#VALUE!</v>
      </c>
      <c r="G31" s="34" t="e">
        <f aca="false">'Low delay LoCo'!$AB86</f>
        <v>#VALUE!</v>
      </c>
      <c r="H31" s="35" t="e">
        <f aca="false">'Low delay LoCo'!$AC86</f>
        <v>#VALUE!</v>
      </c>
      <c r="I31" s="36"/>
      <c r="L31" s="23" t="s">
        <v>11</v>
      </c>
      <c r="M31" s="24" t="e">
        <f aca="false">'Low delay'!$AA90</f>
        <v>#VALUE!</v>
      </c>
      <c r="N31" s="25" t="e">
        <f aca="false">'Low delay'!$AB90</f>
        <v>#VALUE!</v>
      </c>
      <c r="O31" s="40" t="e">
        <f aca="false">'Low delay'!$AC90</f>
        <v>#VALUE!</v>
      </c>
      <c r="P31" s="44" t="e">
        <f aca="false">'Low delay LoCo'!$AA90</f>
        <v>#VALUE!</v>
      </c>
      <c r="Q31" s="42" t="e">
        <f aca="false">'Low delay LoCo'!$AB90</f>
        <v>#VALUE!</v>
      </c>
      <c r="R31" s="43" t="e">
        <f aca="false">'Low delay LoCo'!$AC90</f>
        <v>#VALUE!</v>
      </c>
    </row>
    <row r="32" customFormat="false" ht="12.75" hidden="false" customHeight="false" outlineLevel="0" collapsed="false">
      <c r="B32" s="15" t="s">
        <v>9</v>
      </c>
      <c r="C32" s="16" t="e">
        <f aca="false">'Low delay'!$AA87</f>
        <v>#VALUE!</v>
      </c>
      <c r="D32" s="13" t="e">
        <f aca="false">'Low delay'!$AB87</f>
        <v>#VALUE!</v>
      </c>
      <c r="E32" s="14" t="e">
        <f aca="false">'Low delay'!$AC87</f>
        <v>#VALUE!</v>
      </c>
      <c r="F32" s="34" t="e">
        <f aca="false">'Low delay LoCo'!$AA87</f>
        <v>#VALUE!</v>
      </c>
      <c r="G32" s="34" t="e">
        <f aca="false">'Low delay LoCo'!$AB87</f>
        <v>#VALUE!</v>
      </c>
      <c r="H32" s="35" t="e">
        <f aca="false">'Low delay LoCo'!$AC87</f>
        <v>#VALUE!</v>
      </c>
      <c r="I32" s="36"/>
      <c r="L32" s="27" t="s">
        <v>12</v>
      </c>
      <c r="M32" s="28" t="n">
        <f aca="false">'Low delay'!$Z95</f>
        <v>0.351282254557035</v>
      </c>
      <c r="N32" s="28"/>
      <c r="O32" s="28"/>
      <c r="P32" s="28" t="n">
        <f aca="false">'Low delay LoCo'!$Z95</f>
        <v>0.60743716046388</v>
      </c>
      <c r="Q32" s="28"/>
      <c r="R32" s="28"/>
    </row>
    <row r="33" customFormat="false" ht="13.5" hidden="false" customHeight="false" outlineLevel="0" collapsed="false">
      <c r="B33" s="19" t="s">
        <v>10</v>
      </c>
      <c r="C33" s="20" t="e">
        <f aca="false">'Low delay'!$AA88</f>
        <v>#VALUE!</v>
      </c>
      <c r="D33" s="20" t="e">
        <f aca="false">'Low delay'!$AB88</f>
        <v>#VALUE!</v>
      </c>
      <c r="E33" s="21" t="e">
        <f aca="false">'Low delay'!$AC88</f>
        <v>#VALUE!</v>
      </c>
      <c r="F33" s="57" t="e">
        <f aca="false">'Low delay LoCo'!$AA88</f>
        <v>#VALUE!</v>
      </c>
      <c r="G33" s="57" t="e">
        <f aca="false">'Low delay LoCo'!$AB88</f>
        <v>#VALUE!</v>
      </c>
      <c r="H33" s="58" t="e">
        <f aca="false">'Low delay LoCo'!$AC88</f>
        <v>#VALUE!</v>
      </c>
      <c r="I33" s="36"/>
      <c r="L33" s="30" t="s">
        <v>13</v>
      </c>
      <c r="M33" s="31" t="n">
        <f aca="false">'Low delay'!$Y95</f>
        <v>0.340231878961894</v>
      </c>
      <c r="N33" s="31"/>
      <c r="O33" s="31"/>
      <c r="P33" s="31" t="n">
        <f aca="false">'Low delay LoCo'!$Y95</f>
        <v>0.195049726747443</v>
      </c>
      <c r="Q33" s="31"/>
      <c r="R33" s="31"/>
    </row>
    <row r="34" customFormat="false" ht="13.5" hidden="false" customHeight="false" outlineLevel="0" collapsed="false">
      <c r="B34" s="23" t="s">
        <v>11</v>
      </c>
      <c r="C34" s="24" t="e">
        <f aca="false">'Low delay'!$AA89</f>
        <v>#VALUE!</v>
      </c>
      <c r="D34" s="25" t="e">
        <f aca="false">'Low delay'!$AB89</f>
        <v>#VALUE!</v>
      </c>
      <c r="E34" s="40" t="e">
        <f aca="false">'Low delay'!$AC89</f>
        <v>#VALUE!</v>
      </c>
      <c r="F34" s="44" t="e">
        <f aca="false">'Low delay LoCo'!$AA89</f>
        <v>#VALUE!</v>
      </c>
      <c r="G34" s="42" t="e">
        <f aca="false">'Low delay LoCo'!$AB89</f>
        <v>#VALUE!</v>
      </c>
      <c r="H34" s="43" t="e">
        <f aca="false">'Low delay LoCo'!$AC89</f>
        <v>#VALUE!</v>
      </c>
      <c r="I34" s="36"/>
    </row>
    <row r="35" customFormat="false" ht="12.75" hidden="false" customHeight="false" outlineLevel="0" collapsed="false">
      <c r="B35" s="27" t="s">
        <v>12</v>
      </c>
      <c r="C35" s="28" t="n">
        <f aca="false">'Low delay'!$Z92</f>
        <v>0.351282254557035</v>
      </c>
      <c r="D35" s="28"/>
      <c r="E35" s="28"/>
      <c r="F35" s="28" t="n">
        <f aca="false">'Low delay LoCo'!$Z92</f>
        <v>0.60743716046388</v>
      </c>
      <c r="G35" s="28"/>
      <c r="H35" s="28"/>
      <c r="I35" s="29"/>
    </row>
    <row r="36" customFormat="false" ht="13.5" hidden="false" customHeight="false" outlineLevel="0" collapsed="false">
      <c r="B36" s="30" t="s">
        <v>13</v>
      </c>
      <c r="C36" s="31" t="n">
        <f aca="false">'Low delay'!$Y92</f>
        <v>0.340231878961894</v>
      </c>
      <c r="D36" s="31"/>
      <c r="E36" s="31"/>
      <c r="F36" s="31" t="n">
        <f aca="false">'Low delay LoCo'!$Y92</f>
        <v>0.195049726747443</v>
      </c>
      <c r="G36" s="31"/>
      <c r="H36" s="31"/>
      <c r="I36" s="29"/>
    </row>
  </sheetData>
  <mergeCells count="36">
    <mergeCell ref="B2:B3"/>
    <mergeCell ref="C2:E2"/>
    <mergeCell ref="F2:H2"/>
    <mergeCell ref="L2:L3"/>
    <mergeCell ref="M2:O2"/>
    <mergeCell ref="P2:R2"/>
    <mergeCell ref="M10:O10"/>
    <mergeCell ref="P10:R10"/>
    <mergeCell ref="C11:E11"/>
    <mergeCell ref="F11:H11"/>
    <mergeCell ref="M11:O11"/>
    <mergeCell ref="P11:R11"/>
    <mergeCell ref="C12:E12"/>
    <mergeCell ref="F12:H12"/>
    <mergeCell ref="L13:L14"/>
    <mergeCell ref="B14:B15"/>
    <mergeCell ref="M21:O21"/>
    <mergeCell ref="P21:R21"/>
    <mergeCell ref="M22:O22"/>
    <mergeCell ref="P22:R22"/>
    <mergeCell ref="C23:E23"/>
    <mergeCell ref="F23:H23"/>
    <mergeCell ref="C24:E24"/>
    <mergeCell ref="F24:H24"/>
    <mergeCell ref="M24:O24"/>
    <mergeCell ref="P24:R24"/>
    <mergeCell ref="C26:E26"/>
    <mergeCell ref="F26:H26"/>
    <mergeCell ref="M32:O32"/>
    <mergeCell ref="P32:R32"/>
    <mergeCell ref="M33:O33"/>
    <mergeCell ref="P33:R33"/>
    <mergeCell ref="C35:E35"/>
    <mergeCell ref="F35:H35"/>
    <mergeCell ref="C36:E36"/>
    <mergeCell ref="F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true" hidden="false" outlineLevel="0" max="16" min="16" style="59" width="9.41"/>
    <col collapsed="false" customWidth="false" hidden="false" outlineLevel="0" max="18" min="17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412071.568</v>
      </c>
      <c r="E3" s="71" t="n">
        <f aca="false">N3</f>
        <v>41.0465</v>
      </c>
      <c r="F3" s="71" t="n">
        <f aca="false">L3</f>
        <v>412071.568</v>
      </c>
      <c r="G3" s="71" t="n">
        <f aca="false">O3</f>
        <v>40.5837</v>
      </c>
      <c r="H3" s="71" t="n">
        <f aca="false">T3</f>
        <v>423512.736</v>
      </c>
      <c r="I3" s="71" t="n">
        <f aca="false">V3</f>
        <v>41.0522</v>
      </c>
      <c r="J3" s="71" t="n">
        <f aca="false">T3</f>
        <v>423512.736</v>
      </c>
      <c r="K3" s="71" t="n">
        <f aca="false">W3</f>
        <v>40.5151</v>
      </c>
      <c r="L3" s="72" t="n">
        <v>412071.568</v>
      </c>
      <c r="M3" s="72" t="n">
        <v>42.6842</v>
      </c>
      <c r="N3" s="72" t="n">
        <v>41.0465</v>
      </c>
      <c r="O3" s="72" t="n">
        <v>40.5837</v>
      </c>
      <c r="P3" s="72" t="n">
        <v>336159.515</v>
      </c>
      <c r="Q3" s="73" t="n">
        <v>380.7631674</v>
      </c>
      <c r="R3" s="72" t="n">
        <f aca="false">P3/3600</f>
        <v>93.3776430555556</v>
      </c>
      <c r="S3" s="74"/>
      <c r="T3" s="72" t="n">
        <v>423512.736</v>
      </c>
      <c r="U3" s="72" t="n">
        <v>42.6581</v>
      </c>
      <c r="V3" s="72" t="n">
        <v>41.0522</v>
      </c>
      <c r="W3" s="72" t="n">
        <v>40.5151</v>
      </c>
      <c r="X3" s="72" t="n">
        <v>36919.82</v>
      </c>
      <c r="Y3" s="72" t="n">
        <v>226.731</v>
      </c>
      <c r="Z3" s="72" t="n">
        <f aca="false">X3/3600</f>
        <v>10.2555055555556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255887.7552</v>
      </c>
      <c r="E4" s="71" t="n">
        <f aca="false">N4</f>
        <v>38.5325</v>
      </c>
      <c r="F4" s="71" t="n">
        <f aca="false">L4</f>
        <v>255887.7552</v>
      </c>
      <c r="G4" s="71" t="n">
        <f aca="false">O4</f>
        <v>37.2004</v>
      </c>
      <c r="H4" s="71" t="n">
        <f aca="false">T4</f>
        <v>264919.64</v>
      </c>
      <c r="I4" s="71" t="n">
        <f aca="false">V4</f>
        <v>38.5178</v>
      </c>
      <c r="J4" s="71" t="n">
        <f aca="false">T4</f>
        <v>264919.64</v>
      </c>
      <c r="K4" s="71" t="n">
        <f aca="false">W4</f>
        <v>37.1955</v>
      </c>
      <c r="L4" s="72" t="n">
        <v>255887.7552</v>
      </c>
      <c r="M4" s="72" t="n">
        <v>39.0016</v>
      </c>
      <c r="N4" s="72" t="n">
        <v>38.5325</v>
      </c>
      <c r="O4" s="72" t="n">
        <v>37.2004</v>
      </c>
      <c r="P4" s="72" t="n">
        <v>286445.401</v>
      </c>
      <c r="Q4" s="73" t="n">
        <v>348.8542804</v>
      </c>
      <c r="R4" s="72" t="n">
        <f aca="false">P4/3600</f>
        <v>79.5681669444444</v>
      </c>
      <c r="S4" s="74"/>
      <c r="T4" s="72" t="n">
        <v>264919.64</v>
      </c>
      <c r="U4" s="72" t="n">
        <v>39.1153</v>
      </c>
      <c r="V4" s="72" t="n">
        <v>38.5178</v>
      </c>
      <c r="W4" s="72" t="n">
        <v>37.1955</v>
      </c>
      <c r="X4" s="72" t="n">
        <v>30484.256</v>
      </c>
      <c r="Y4" s="72" t="n">
        <v>197.541</v>
      </c>
      <c r="Z4" s="72" t="n">
        <f aca="false">X4/3600</f>
        <v>8.46784888888889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157532.9312</v>
      </c>
      <c r="E5" s="71" t="n">
        <f aca="false">N5</f>
        <v>36.7365</v>
      </c>
      <c r="F5" s="71" t="n">
        <f aca="false">L5</f>
        <v>157532.9312</v>
      </c>
      <c r="G5" s="71" t="n">
        <f aca="false">O5</f>
        <v>35.5113</v>
      </c>
      <c r="H5" s="71" t="n">
        <f aca="false">T5</f>
        <v>159870.0736</v>
      </c>
      <c r="I5" s="71" t="n">
        <f aca="false">V5</f>
        <v>36.7112</v>
      </c>
      <c r="J5" s="71" t="n">
        <f aca="false">T5</f>
        <v>159870.0736</v>
      </c>
      <c r="K5" s="71" t="n">
        <f aca="false">W5</f>
        <v>35.5263</v>
      </c>
      <c r="L5" s="72" t="n">
        <v>157532.9312</v>
      </c>
      <c r="M5" s="72" t="n">
        <v>34.9789</v>
      </c>
      <c r="N5" s="72" t="n">
        <v>36.7365</v>
      </c>
      <c r="O5" s="72" t="n">
        <v>35.5113</v>
      </c>
      <c r="P5" s="72" t="n">
        <v>243742.16</v>
      </c>
      <c r="Q5" s="73" t="n">
        <v>329.1330156</v>
      </c>
      <c r="R5" s="72" t="n">
        <f aca="false">P5/3600</f>
        <v>67.7061555555556</v>
      </c>
      <c r="S5" s="74"/>
      <c r="T5" s="72" t="n">
        <v>159870.0736</v>
      </c>
      <c r="U5" s="72" t="n">
        <v>34.89</v>
      </c>
      <c r="V5" s="72" t="n">
        <v>36.7112</v>
      </c>
      <c r="W5" s="72" t="n">
        <v>35.5263</v>
      </c>
      <c r="X5" s="72" t="n">
        <v>25623.846</v>
      </c>
      <c r="Y5" s="72" t="n">
        <v>179.194</v>
      </c>
      <c r="Z5" s="72" t="n">
        <f aca="false">X5/3600</f>
        <v>7.117735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83832.752</v>
      </c>
      <c r="E6" s="78" t="n">
        <f aca="false">N6</f>
        <v>34.8277</v>
      </c>
      <c r="F6" s="78" t="n">
        <f aca="false">L6</f>
        <v>83832.752</v>
      </c>
      <c r="G6" s="78" t="n">
        <f aca="false">O6</f>
        <v>33.6714</v>
      </c>
      <c r="H6" s="78" t="n">
        <f aca="false">T6</f>
        <v>85381.9712</v>
      </c>
      <c r="I6" s="78" t="n">
        <f aca="false">V6</f>
        <v>34.8176</v>
      </c>
      <c r="J6" s="78" t="n">
        <f aca="false">T6</f>
        <v>85381.9712</v>
      </c>
      <c r="K6" s="78" t="n">
        <f aca="false">W6</f>
        <v>33.7144</v>
      </c>
      <c r="L6" s="79" t="n">
        <v>83832.752</v>
      </c>
      <c r="M6" s="79" t="n">
        <v>30.9727</v>
      </c>
      <c r="N6" s="79" t="n">
        <v>34.8277</v>
      </c>
      <c r="O6" s="79" t="n">
        <v>33.6714</v>
      </c>
      <c r="P6" s="79" t="n">
        <v>207239.298</v>
      </c>
      <c r="Q6" s="79" t="n">
        <v>310.3453207</v>
      </c>
      <c r="R6" s="79" t="n">
        <f aca="false">P6/3600</f>
        <v>57.5664716666667</v>
      </c>
      <c r="S6" s="77"/>
      <c r="T6" s="79" t="n">
        <v>85381.9712</v>
      </c>
      <c r="U6" s="79" t="n">
        <v>30.9566</v>
      </c>
      <c r="V6" s="79" t="n">
        <v>34.8176</v>
      </c>
      <c r="W6" s="79" t="n">
        <v>33.7144</v>
      </c>
      <c r="X6" s="79" t="n">
        <v>21640.635</v>
      </c>
      <c r="Y6" s="79" t="n">
        <v>160.685</v>
      </c>
      <c r="Z6" s="79" t="n">
        <f aca="false">X6/3600</f>
        <v>6.0112875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101167.336</v>
      </c>
      <c r="E7" s="71" t="n">
        <f aca="false">N7</f>
        <v>46.0087</v>
      </c>
      <c r="F7" s="71" t="n">
        <f aca="false">L7</f>
        <v>101167.336</v>
      </c>
      <c r="G7" s="71" t="n">
        <f aca="false">O7</f>
        <v>45.6722</v>
      </c>
      <c r="H7" s="71" t="n">
        <f aca="false">T7</f>
        <v>103567.5552</v>
      </c>
      <c r="I7" s="71" t="n">
        <f aca="false">V7</f>
        <v>46.0226</v>
      </c>
      <c r="J7" s="71" t="n">
        <f aca="false">T7</f>
        <v>103567.5552</v>
      </c>
      <c r="K7" s="71" t="n">
        <f aca="false">W7</f>
        <v>45.6899</v>
      </c>
      <c r="L7" s="80" t="n">
        <v>101167.336</v>
      </c>
      <c r="M7" s="80" t="n">
        <v>43.7517</v>
      </c>
      <c r="N7" s="80" t="n">
        <v>46.0087</v>
      </c>
      <c r="O7" s="80" t="n">
        <v>45.6722</v>
      </c>
      <c r="P7" s="72" t="n">
        <v>231062.511</v>
      </c>
      <c r="Q7" s="73" t="n">
        <v>309.575731</v>
      </c>
      <c r="R7" s="72" t="n">
        <f aca="false">P7/3600</f>
        <v>64.1840308333333</v>
      </c>
      <c r="S7" s="74"/>
      <c r="T7" s="80" t="n">
        <v>103567.5552</v>
      </c>
      <c r="U7" s="80" t="n">
        <v>43.7355</v>
      </c>
      <c r="V7" s="80" t="n">
        <v>46.0226</v>
      </c>
      <c r="W7" s="80" t="n">
        <v>45.6899</v>
      </c>
      <c r="X7" s="72" t="n">
        <v>22270.324</v>
      </c>
      <c r="Y7" s="72" t="n">
        <v>145.766</v>
      </c>
      <c r="Z7" s="72" t="n">
        <f aca="false">X7/3600</f>
        <v>6.18620111111111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47762.2992</v>
      </c>
      <c r="E8" s="71" t="n">
        <f aca="false">N8</f>
        <v>45.2</v>
      </c>
      <c r="F8" s="71" t="n">
        <f aca="false">L8</f>
        <v>47762.2992</v>
      </c>
      <c r="G8" s="71" t="n">
        <f aca="false">O8</f>
        <v>44.9574</v>
      </c>
      <c r="H8" s="71" t="n">
        <f aca="false">T8</f>
        <v>49460.4864</v>
      </c>
      <c r="I8" s="71" t="n">
        <f aca="false">V8</f>
        <v>45.2268</v>
      </c>
      <c r="J8" s="71" t="n">
        <f aca="false">T8</f>
        <v>49460.4864</v>
      </c>
      <c r="K8" s="71" t="n">
        <f aca="false">W8</f>
        <v>44.9845</v>
      </c>
      <c r="L8" s="72" t="n">
        <v>47762.2992</v>
      </c>
      <c r="M8" s="72" t="n">
        <v>41.4204</v>
      </c>
      <c r="N8" s="72" t="n">
        <v>45.2</v>
      </c>
      <c r="O8" s="72" t="n">
        <v>44.9574</v>
      </c>
      <c r="P8" s="72" t="n">
        <v>199024.394</v>
      </c>
      <c r="Q8" s="73" t="n">
        <v>288.4455924</v>
      </c>
      <c r="R8" s="72" t="n">
        <f aca="false">P8/3600</f>
        <v>55.2845538888889</v>
      </c>
      <c r="S8" s="74"/>
      <c r="T8" s="72" t="n">
        <v>49460.4864</v>
      </c>
      <c r="U8" s="72" t="n">
        <v>41.4423</v>
      </c>
      <c r="V8" s="72" t="n">
        <v>45.2268</v>
      </c>
      <c r="W8" s="72" t="n">
        <v>44.9845</v>
      </c>
      <c r="X8" s="72" t="n">
        <v>18336.693</v>
      </c>
      <c r="Y8" s="72" t="n">
        <v>129.285</v>
      </c>
      <c r="Z8" s="72" t="n">
        <f aca="false">X8/3600</f>
        <v>5.09352583333333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6923.5264</v>
      </c>
      <c r="E9" s="71" t="n">
        <f aca="false">N9</f>
        <v>44.6119</v>
      </c>
      <c r="F9" s="71" t="n">
        <f aca="false">L9</f>
        <v>26923.5264</v>
      </c>
      <c r="G9" s="71" t="n">
        <f aca="false">O9</f>
        <v>44.5589</v>
      </c>
      <c r="H9" s="71" t="n">
        <f aca="false">T9</f>
        <v>27251.5808</v>
      </c>
      <c r="I9" s="71" t="n">
        <f aca="false">V9</f>
        <v>44.6601</v>
      </c>
      <c r="J9" s="71" t="n">
        <f aca="false">T9</f>
        <v>27251.5808</v>
      </c>
      <c r="K9" s="71" t="n">
        <f aca="false">W9</f>
        <v>44.6135</v>
      </c>
      <c r="L9" s="72" t="n">
        <v>26923.5264</v>
      </c>
      <c r="M9" s="72" t="n">
        <v>39.9006</v>
      </c>
      <c r="N9" s="72" t="n">
        <v>44.6119</v>
      </c>
      <c r="O9" s="72" t="n">
        <v>44.5589</v>
      </c>
      <c r="P9" s="72" t="n">
        <v>184171.555</v>
      </c>
      <c r="Q9" s="73" t="n">
        <v>275.5222146</v>
      </c>
      <c r="R9" s="72" t="n">
        <f aca="false">P9/3600</f>
        <v>51.1587652777778</v>
      </c>
      <c r="S9" s="74"/>
      <c r="T9" s="72" t="n">
        <v>27251.5808</v>
      </c>
      <c r="U9" s="72" t="n">
        <v>39.8466</v>
      </c>
      <c r="V9" s="72" t="n">
        <v>44.6601</v>
      </c>
      <c r="W9" s="72" t="n">
        <v>44.6135</v>
      </c>
      <c r="X9" s="72" t="n">
        <v>16274.753</v>
      </c>
      <c r="Y9" s="72" t="n">
        <v>118.98</v>
      </c>
      <c r="Z9" s="72" t="n">
        <f aca="false">X9/3600</f>
        <v>4.52076472222222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5207.9376</v>
      </c>
      <c r="E10" s="78" t="n">
        <f aca="false">N10</f>
        <v>44.0806</v>
      </c>
      <c r="F10" s="78" t="n">
        <f aca="false">L10</f>
        <v>15207.9376</v>
      </c>
      <c r="G10" s="78" t="n">
        <f aca="false">O10</f>
        <v>44.1846</v>
      </c>
      <c r="H10" s="78" t="n">
        <f aca="false">T10</f>
        <v>15391.4032</v>
      </c>
      <c r="I10" s="78" t="n">
        <f aca="false">V10</f>
        <v>44.2233</v>
      </c>
      <c r="J10" s="78" t="n">
        <f aca="false">T10</f>
        <v>15391.4032</v>
      </c>
      <c r="K10" s="78" t="n">
        <f aca="false">W10</f>
        <v>44.3385</v>
      </c>
      <c r="L10" s="79" t="n">
        <v>15207.9376</v>
      </c>
      <c r="M10" s="79" t="n">
        <v>38.2692</v>
      </c>
      <c r="N10" s="79" t="n">
        <v>44.0806</v>
      </c>
      <c r="O10" s="79" t="n">
        <v>44.1846</v>
      </c>
      <c r="P10" s="79" t="n">
        <v>174004.888</v>
      </c>
      <c r="Q10" s="79" t="n">
        <v>275.3340313</v>
      </c>
      <c r="R10" s="79" t="n">
        <f aca="false">P10/3600</f>
        <v>48.3346911111111</v>
      </c>
      <c r="S10" s="77"/>
      <c r="T10" s="79" t="n">
        <v>15391.4032</v>
      </c>
      <c r="U10" s="79" t="n">
        <v>38.2058</v>
      </c>
      <c r="V10" s="79" t="n">
        <v>44.2233</v>
      </c>
      <c r="W10" s="79" t="n">
        <v>44.3385</v>
      </c>
      <c r="X10" s="79" t="n">
        <v>15795.697</v>
      </c>
      <c r="Y10" s="79" t="n">
        <v>118.298</v>
      </c>
      <c r="Z10" s="79" t="n">
        <f aca="false">X10/3600</f>
        <v>4.38769361111111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05780.3248</v>
      </c>
      <c r="E11" s="71" t="n">
        <f aca="false">N11</f>
        <v>42.9668</v>
      </c>
      <c r="F11" s="71" t="n">
        <f aca="false">L11</f>
        <v>105780.3248</v>
      </c>
      <c r="G11" s="71" t="n">
        <f aca="false">O11</f>
        <v>44.7566</v>
      </c>
      <c r="H11" s="71" t="n">
        <f aca="false">T11</f>
        <v>112079.32</v>
      </c>
      <c r="I11" s="71" t="n">
        <f aca="false">V11</f>
        <v>42.9721</v>
      </c>
      <c r="J11" s="71" t="n">
        <f aca="false">T11</f>
        <v>112079.32</v>
      </c>
      <c r="K11" s="71" t="n">
        <f aca="false">W11</f>
        <v>44.7953</v>
      </c>
      <c r="L11" s="72" t="n">
        <v>105780.3248</v>
      </c>
      <c r="M11" s="72" t="n">
        <v>43.5151</v>
      </c>
      <c r="N11" s="72" t="n">
        <v>42.9668</v>
      </c>
      <c r="O11" s="72" t="n">
        <v>44.7566</v>
      </c>
      <c r="P11" s="72" t="n">
        <v>98188.211</v>
      </c>
      <c r="Q11" s="73" t="n">
        <v>155.542</v>
      </c>
      <c r="R11" s="72" t="n">
        <f aca="false">P11/3600</f>
        <v>27.2745030555556</v>
      </c>
      <c r="S11" s="74"/>
      <c r="T11" s="72" t="n">
        <v>112079.32</v>
      </c>
      <c r="U11" s="72" t="n">
        <v>43.4982</v>
      </c>
      <c r="V11" s="72" t="n">
        <v>42.9721</v>
      </c>
      <c r="W11" s="72" t="n">
        <v>44.7953</v>
      </c>
      <c r="X11" s="72" t="n">
        <v>12753.713</v>
      </c>
      <c r="Y11" s="72" t="n">
        <v>84.129</v>
      </c>
      <c r="Z11" s="72" t="n">
        <f aca="false">X11/3600</f>
        <v>3.54269805555556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59825.1392</v>
      </c>
      <c r="E12" s="71" t="n">
        <f aca="false">N12</f>
        <v>40.3063</v>
      </c>
      <c r="F12" s="71" t="n">
        <f aca="false">L12</f>
        <v>59825.1392</v>
      </c>
      <c r="G12" s="71" t="n">
        <f aca="false">O12</f>
        <v>42.3032</v>
      </c>
      <c r="H12" s="71" t="n">
        <f aca="false">T12</f>
        <v>64132.696</v>
      </c>
      <c r="I12" s="71" t="n">
        <f aca="false">V12</f>
        <v>40.326</v>
      </c>
      <c r="J12" s="71" t="n">
        <f aca="false">T12</f>
        <v>64132.696</v>
      </c>
      <c r="K12" s="71" t="n">
        <f aca="false">W12</f>
        <v>42.3576</v>
      </c>
      <c r="L12" s="72" t="n">
        <v>59825.1392</v>
      </c>
      <c r="M12" s="72" t="n">
        <v>40.2761</v>
      </c>
      <c r="N12" s="72" t="n">
        <v>40.3063</v>
      </c>
      <c r="O12" s="72" t="n">
        <v>42.3032</v>
      </c>
      <c r="P12" s="72" t="n">
        <v>86063.982</v>
      </c>
      <c r="Q12" s="73" t="n">
        <v>144.455</v>
      </c>
      <c r="R12" s="72" t="n">
        <f aca="false">P12/3600</f>
        <v>23.9066616666667</v>
      </c>
      <c r="S12" s="74"/>
      <c r="T12" s="72" t="n">
        <v>64132.696</v>
      </c>
      <c r="U12" s="72" t="n">
        <v>40.2927</v>
      </c>
      <c r="V12" s="72" t="n">
        <v>40.326</v>
      </c>
      <c r="W12" s="72" t="n">
        <v>42.3576</v>
      </c>
      <c r="X12" s="72" t="n">
        <v>10475.275</v>
      </c>
      <c r="Y12" s="72" t="n">
        <v>72.813</v>
      </c>
      <c r="Z12" s="72" t="n">
        <f aca="false">X12/3600</f>
        <v>2.90979861111111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3767.5296</v>
      </c>
      <c r="E13" s="71" t="n">
        <f aca="false">N13</f>
        <v>38.2505</v>
      </c>
      <c r="F13" s="71" t="n">
        <f aca="false">L13</f>
        <v>33767.5296</v>
      </c>
      <c r="G13" s="71" t="n">
        <f aca="false">O13</f>
        <v>40.3922</v>
      </c>
      <c r="H13" s="71" t="n">
        <f aca="false">T13</f>
        <v>35473.44</v>
      </c>
      <c r="I13" s="71" t="n">
        <f aca="false">V13</f>
        <v>38.2593</v>
      </c>
      <c r="J13" s="71" t="n">
        <f aca="false">T13</f>
        <v>35473.44</v>
      </c>
      <c r="K13" s="71" t="n">
        <f aca="false">W13</f>
        <v>40.4484</v>
      </c>
      <c r="L13" s="72" t="n">
        <v>33767.5296</v>
      </c>
      <c r="M13" s="72" t="n">
        <v>37.2416</v>
      </c>
      <c r="N13" s="72" t="n">
        <v>38.2505</v>
      </c>
      <c r="O13" s="72" t="n">
        <v>40.3922</v>
      </c>
      <c r="P13" s="72" t="n">
        <v>78977.682</v>
      </c>
      <c r="Q13" s="73" t="n">
        <v>136.829</v>
      </c>
      <c r="R13" s="72" t="n">
        <f aca="false">P13/3600</f>
        <v>21.938245</v>
      </c>
      <c r="S13" s="74"/>
      <c r="T13" s="72" t="n">
        <v>35473.44</v>
      </c>
      <c r="U13" s="72" t="n">
        <v>37.1453</v>
      </c>
      <c r="V13" s="72" t="n">
        <v>38.2593</v>
      </c>
      <c r="W13" s="72" t="n">
        <v>40.4484</v>
      </c>
      <c r="X13" s="72" t="n">
        <v>8919.426</v>
      </c>
      <c r="Y13" s="72" t="n">
        <v>65.147</v>
      </c>
      <c r="Z13" s="72" t="n">
        <f aca="false">X13/3600</f>
        <v>2.47761833333333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8753.2912</v>
      </c>
      <c r="E14" s="78" t="n">
        <f aca="false">N14</f>
        <v>36.4377</v>
      </c>
      <c r="F14" s="78" t="n">
        <f aca="false">L14</f>
        <v>18753.2912</v>
      </c>
      <c r="G14" s="78" t="n">
        <f aca="false">O14</f>
        <v>38.8163</v>
      </c>
      <c r="H14" s="78" t="n">
        <f aca="false">T14</f>
        <v>19627.1712</v>
      </c>
      <c r="I14" s="78" t="n">
        <f aca="false">V14</f>
        <v>36.3883</v>
      </c>
      <c r="J14" s="78" t="n">
        <f aca="false">T14</f>
        <v>19627.1712</v>
      </c>
      <c r="K14" s="78" t="n">
        <f aca="false">W14</f>
        <v>38.8383</v>
      </c>
      <c r="L14" s="79" t="n">
        <v>18753.2912</v>
      </c>
      <c r="M14" s="79" t="n">
        <v>34.2745</v>
      </c>
      <c r="N14" s="79" t="n">
        <v>36.4377</v>
      </c>
      <c r="O14" s="79" t="n">
        <v>38.8163</v>
      </c>
      <c r="P14" s="79" t="n">
        <v>72114.599</v>
      </c>
      <c r="Q14" s="79" t="n">
        <v>129.219</v>
      </c>
      <c r="R14" s="79" t="n">
        <f aca="false">P14/3600</f>
        <v>20.0318330555556</v>
      </c>
      <c r="S14" s="77"/>
      <c r="T14" s="79" t="n">
        <v>19627.1712</v>
      </c>
      <c r="U14" s="79" t="n">
        <v>34.2006</v>
      </c>
      <c r="V14" s="79" t="n">
        <v>36.3883</v>
      </c>
      <c r="W14" s="79" t="n">
        <v>38.8383</v>
      </c>
      <c r="X14" s="79" t="n">
        <v>8044.928</v>
      </c>
      <c r="Y14" s="79" t="n">
        <v>62.249</v>
      </c>
      <c r="Z14" s="79" t="n">
        <f aca="false">X14/3600</f>
        <v>2.23470222222222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107745.1072</v>
      </c>
      <c r="E15" s="71" t="n">
        <f aca="false">N15</f>
        <v>45.6407</v>
      </c>
      <c r="F15" s="71" t="n">
        <f aca="false">L15</f>
        <v>107745.1072</v>
      </c>
      <c r="G15" s="71" t="n">
        <f aca="false">O15</f>
        <v>45.3118</v>
      </c>
      <c r="H15" s="71" t="n">
        <f aca="false">T15</f>
        <v>115086.6512</v>
      </c>
      <c r="I15" s="71" t="n">
        <f aca="false">V15</f>
        <v>45.6529</v>
      </c>
      <c r="J15" s="71" t="n">
        <f aca="false">T15</f>
        <v>115086.6512</v>
      </c>
      <c r="K15" s="71" t="n">
        <f aca="false">W15</f>
        <v>45.3221</v>
      </c>
      <c r="L15" s="80" t="n">
        <v>107745.1072</v>
      </c>
      <c r="M15" s="80" t="n">
        <v>43.4343</v>
      </c>
      <c r="N15" s="80" t="n">
        <v>45.6407</v>
      </c>
      <c r="O15" s="80" t="n">
        <v>45.3118</v>
      </c>
      <c r="P15" s="72" t="n">
        <v>100269.032</v>
      </c>
      <c r="Q15" s="73" t="n">
        <v>156.624</v>
      </c>
      <c r="R15" s="72" t="n">
        <f aca="false">P15/3600</f>
        <v>27.8525088888889</v>
      </c>
      <c r="S15" s="74"/>
      <c r="T15" s="80" t="n">
        <v>115086.6512</v>
      </c>
      <c r="U15" s="80" t="n">
        <v>43.4718</v>
      </c>
      <c r="V15" s="80" t="n">
        <v>45.6529</v>
      </c>
      <c r="W15" s="80" t="n">
        <v>45.3221</v>
      </c>
      <c r="X15" s="72" t="n">
        <v>12992.344</v>
      </c>
      <c r="Y15" s="72" t="n">
        <v>82.96</v>
      </c>
      <c r="Z15" s="72" t="n">
        <f aca="false">X15/3600</f>
        <v>3.60898444444444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63156.768</v>
      </c>
      <c r="E16" s="71" t="n">
        <f aca="false">N16</f>
        <v>43.4055</v>
      </c>
      <c r="F16" s="71" t="n">
        <f aca="false">L16</f>
        <v>63156.768</v>
      </c>
      <c r="G16" s="71" t="n">
        <f aca="false">O16</f>
        <v>43.6325</v>
      </c>
      <c r="H16" s="71" t="n">
        <f aca="false">T16</f>
        <v>68807.5168</v>
      </c>
      <c r="I16" s="71" t="n">
        <f aca="false">V16</f>
        <v>43.4106</v>
      </c>
      <c r="J16" s="71" t="n">
        <f aca="false">T16</f>
        <v>68807.5168</v>
      </c>
      <c r="K16" s="71" t="n">
        <f aca="false">W16</f>
        <v>43.6734</v>
      </c>
      <c r="L16" s="72" t="n">
        <v>63156.768</v>
      </c>
      <c r="M16" s="72" t="n">
        <v>39.9342</v>
      </c>
      <c r="N16" s="72" t="n">
        <v>43.4055</v>
      </c>
      <c r="O16" s="72" t="n">
        <v>43.6325</v>
      </c>
      <c r="P16" s="72" t="n">
        <v>87048.011</v>
      </c>
      <c r="Q16" s="73" t="n">
        <v>147.545</v>
      </c>
      <c r="R16" s="72" t="n">
        <f aca="false">P16/3600</f>
        <v>24.1800030555556</v>
      </c>
      <c r="S16" s="74"/>
      <c r="T16" s="72" t="n">
        <v>68807.5168</v>
      </c>
      <c r="U16" s="72" t="n">
        <v>40.0037</v>
      </c>
      <c r="V16" s="72" t="n">
        <v>43.4106</v>
      </c>
      <c r="W16" s="72" t="n">
        <v>43.6734</v>
      </c>
      <c r="X16" s="72" t="n">
        <v>10801.745</v>
      </c>
      <c r="Y16" s="72" t="n">
        <v>74.753</v>
      </c>
      <c r="Z16" s="72" t="n">
        <f aca="false">X16/3600</f>
        <v>3.00048472222222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36189.1936</v>
      </c>
      <c r="E17" s="71" t="n">
        <f aca="false">N17</f>
        <v>41.4095</v>
      </c>
      <c r="F17" s="71" t="n">
        <f aca="false">L17</f>
        <v>36189.1936</v>
      </c>
      <c r="G17" s="71" t="n">
        <f aca="false">O17</f>
        <v>42.0473</v>
      </c>
      <c r="H17" s="71" t="n">
        <f aca="false">T17</f>
        <v>39070.8432</v>
      </c>
      <c r="I17" s="71" t="n">
        <f aca="false">V17</f>
        <v>41.3772</v>
      </c>
      <c r="J17" s="71" t="n">
        <f aca="false">T17</f>
        <v>39070.8432</v>
      </c>
      <c r="K17" s="71" t="n">
        <f aca="false">W17</f>
        <v>42.1464</v>
      </c>
      <c r="L17" s="72" t="n">
        <v>36189.1936</v>
      </c>
      <c r="M17" s="72" t="n">
        <v>36.8485</v>
      </c>
      <c r="N17" s="72" t="n">
        <v>41.4095</v>
      </c>
      <c r="O17" s="72" t="n">
        <v>42.0473</v>
      </c>
      <c r="P17" s="72" t="n">
        <v>77704.057</v>
      </c>
      <c r="Q17" s="73" t="n">
        <v>141.333</v>
      </c>
      <c r="R17" s="72" t="n">
        <f aca="false">P17/3600</f>
        <v>21.5844602777778</v>
      </c>
      <c r="S17" s="74"/>
      <c r="T17" s="72" t="n">
        <v>39070.8432</v>
      </c>
      <c r="U17" s="72" t="n">
        <v>36.8089</v>
      </c>
      <c r="V17" s="72" t="n">
        <v>41.3772</v>
      </c>
      <c r="W17" s="72" t="n">
        <v>42.1464</v>
      </c>
      <c r="X17" s="72" t="n">
        <v>9289.331</v>
      </c>
      <c r="Y17" s="72" t="n">
        <v>68.122</v>
      </c>
      <c r="Z17" s="72" t="n">
        <f aca="false">X17/3600</f>
        <v>2.58036972222222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21029.2352</v>
      </c>
      <c r="E18" s="78" t="n">
        <f aca="false">N18</f>
        <v>39.6384</v>
      </c>
      <c r="F18" s="78" t="n">
        <f aca="false">L18</f>
        <v>21029.2352</v>
      </c>
      <c r="G18" s="78" t="n">
        <f aca="false">O18</f>
        <v>40.4515</v>
      </c>
      <c r="H18" s="78" t="n">
        <f aca="false">T18</f>
        <v>22924.6528</v>
      </c>
      <c r="I18" s="78" t="n">
        <f aca="false">V18</f>
        <v>39.4864</v>
      </c>
      <c r="J18" s="78" t="n">
        <f aca="false">T18</f>
        <v>22924.6528</v>
      </c>
      <c r="K18" s="78" t="n">
        <f aca="false">W18</f>
        <v>40.5951</v>
      </c>
      <c r="L18" s="79" t="n">
        <v>21029.2352</v>
      </c>
      <c r="M18" s="79" t="n">
        <v>33.9997</v>
      </c>
      <c r="N18" s="79" t="n">
        <v>39.6384</v>
      </c>
      <c r="O18" s="79" t="n">
        <v>40.4515</v>
      </c>
      <c r="P18" s="79" t="n">
        <v>72376.575</v>
      </c>
      <c r="Q18" s="79" t="n">
        <v>141.718</v>
      </c>
      <c r="R18" s="79" t="n">
        <f aca="false">P18/3600</f>
        <v>20.1046041666667</v>
      </c>
      <c r="S18" s="77"/>
      <c r="T18" s="79" t="n">
        <v>22924.6528</v>
      </c>
      <c r="U18" s="79" t="n">
        <v>33.9846</v>
      </c>
      <c r="V18" s="79" t="n">
        <v>39.4864</v>
      </c>
      <c r="W18" s="79" t="n">
        <v>40.5951</v>
      </c>
      <c r="X18" s="79" t="n">
        <v>8461.633</v>
      </c>
      <c r="Y18" s="79" t="n">
        <v>63.255</v>
      </c>
      <c r="Z18" s="79" t="n">
        <f aca="false">X18/3600</f>
        <v>2.35045361111111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22650.4016</v>
      </c>
      <c r="E19" s="71" t="n">
        <f aca="false">N19</f>
        <v>44.544</v>
      </c>
      <c r="F19" s="71" t="n">
        <f aca="false">L19</f>
        <v>22650.4016</v>
      </c>
      <c r="G19" s="71" t="n">
        <f aca="false">O19</f>
        <v>45.9909</v>
      </c>
      <c r="H19" s="71" t="n">
        <f aca="false">T19</f>
        <v>23591.4776</v>
      </c>
      <c r="I19" s="71" t="n">
        <f aca="false">V19</f>
        <v>44.5437</v>
      </c>
      <c r="J19" s="71" t="n">
        <f aca="false">T19</f>
        <v>23591.4776</v>
      </c>
      <c r="K19" s="71" t="n">
        <f aca="false">W19</f>
        <v>46.0069</v>
      </c>
      <c r="L19" s="72" t="n">
        <v>22650.4016</v>
      </c>
      <c r="M19" s="72" t="n">
        <v>42.7747</v>
      </c>
      <c r="N19" s="72" t="n">
        <v>44.544</v>
      </c>
      <c r="O19" s="72" t="n">
        <v>45.9909</v>
      </c>
      <c r="P19" s="72" t="n">
        <v>85004.548</v>
      </c>
      <c r="Q19" s="73" t="n">
        <v>140.908</v>
      </c>
      <c r="R19" s="72" t="n">
        <f aca="false">P19/3600</f>
        <v>23.6123744444444</v>
      </c>
      <c r="S19" s="74"/>
      <c r="T19" s="72" t="n">
        <v>23591.4776</v>
      </c>
      <c r="U19" s="72" t="n">
        <v>42.767</v>
      </c>
      <c r="V19" s="72" t="n">
        <v>44.5437</v>
      </c>
      <c r="W19" s="72" t="n">
        <v>46.0069</v>
      </c>
      <c r="X19" s="72" t="n">
        <v>9760.157</v>
      </c>
      <c r="Y19" s="72" t="n">
        <v>65.794</v>
      </c>
      <c r="Z19" s="72" t="n">
        <f aca="false">X19/3600</f>
        <v>2.71115472222222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12628.0736</v>
      </c>
      <c r="E20" s="71" t="n">
        <f aca="false">N20</f>
        <v>42.7795</v>
      </c>
      <c r="F20" s="71" t="n">
        <f aca="false">L20</f>
        <v>12628.0736</v>
      </c>
      <c r="G20" s="71" t="n">
        <f aca="false">O20</f>
        <v>43.7384</v>
      </c>
      <c r="H20" s="71" t="n">
        <f aca="false">T20</f>
        <v>13167.452</v>
      </c>
      <c r="I20" s="71" t="n">
        <f aca="false">V20</f>
        <v>42.7551</v>
      </c>
      <c r="J20" s="71" t="n">
        <f aca="false">T20</f>
        <v>13167.452</v>
      </c>
      <c r="K20" s="71" t="n">
        <f aca="false">W20</f>
        <v>43.7338</v>
      </c>
      <c r="L20" s="72" t="n">
        <v>12628.0736</v>
      </c>
      <c r="M20" s="72" t="n">
        <v>41.1058</v>
      </c>
      <c r="N20" s="72" t="n">
        <v>42.7795</v>
      </c>
      <c r="O20" s="72" t="n">
        <v>43.7384</v>
      </c>
      <c r="P20" s="72" t="n">
        <v>74281.514</v>
      </c>
      <c r="Q20" s="73" t="n">
        <v>136.066</v>
      </c>
      <c r="R20" s="72" t="n">
        <f aca="false">P20/3600</f>
        <v>20.6337538888889</v>
      </c>
      <c r="S20" s="74"/>
      <c r="T20" s="72" t="n">
        <v>13167.452</v>
      </c>
      <c r="U20" s="72" t="n">
        <v>41.1131</v>
      </c>
      <c r="V20" s="72" t="n">
        <v>42.7551</v>
      </c>
      <c r="W20" s="72" t="n">
        <v>43.7338</v>
      </c>
      <c r="X20" s="72" t="n">
        <v>8154.769</v>
      </c>
      <c r="Y20" s="72" t="n">
        <v>59.488</v>
      </c>
      <c r="Z20" s="72" t="n">
        <f aca="false">X20/3600</f>
        <v>2.26521361111111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7078.5016</v>
      </c>
      <c r="E21" s="71" t="n">
        <f aca="false">N21</f>
        <v>41.1505</v>
      </c>
      <c r="F21" s="71" t="n">
        <f aca="false">L21</f>
        <v>7078.5016</v>
      </c>
      <c r="G21" s="71" t="n">
        <f aca="false">O21</f>
        <v>41.9702</v>
      </c>
      <c r="H21" s="71" t="n">
        <f aca="false">T21</f>
        <v>7209.4752</v>
      </c>
      <c r="I21" s="71" t="n">
        <f aca="false">V21</f>
        <v>41.1402</v>
      </c>
      <c r="J21" s="71" t="n">
        <f aca="false">T21</f>
        <v>7209.4752</v>
      </c>
      <c r="K21" s="71" t="n">
        <f aca="false">W21</f>
        <v>41.9858</v>
      </c>
      <c r="L21" s="72" t="n">
        <v>7078.5016</v>
      </c>
      <c r="M21" s="72" t="n">
        <v>39.1067</v>
      </c>
      <c r="N21" s="72" t="n">
        <v>41.1505</v>
      </c>
      <c r="O21" s="72" t="n">
        <v>41.9702</v>
      </c>
      <c r="P21" s="72" t="n">
        <v>69006.844</v>
      </c>
      <c r="Q21" s="73" t="n">
        <v>134.891</v>
      </c>
      <c r="R21" s="72" t="n">
        <f aca="false">P21/3600</f>
        <v>19.1685677777778</v>
      </c>
      <c r="S21" s="74"/>
      <c r="T21" s="72" t="n">
        <v>7209.4752</v>
      </c>
      <c r="U21" s="72" t="n">
        <v>39.0173</v>
      </c>
      <c r="V21" s="72" t="n">
        <v>41.1402</v>
      </c>
      <c r="W21" s="72" t="n">
        <v>41.9858</v>
      </c>
      <c r="X21" s="72" t="n">
        <v>7314.074</v>
      </c>
      <c r="Y21" s="72" t="n">
        <v>57.741</v>
      </c>
      <c r="Z21" s="72" t="n">
        <f aca="false">X21/3600</f>
        <v>2.03168722222222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919.6864</v>
      </c>
      <c r="E22" s="78" t="n">
        <f aca="false">N22</f>
        <v>39.5835</v>
      </c>
      <c r="F22" s="78" t="n">
        <f aca="false">L22</f>
        <v>3919.6864</v>
      </c>
      <c r="G22" s="78" t="n">
        <f aca="false">O22</f>
        <v>40.6944</v>
      </c>
      <c r="H22" s="78" t="n">
        <f aca="false">T22</f>
        <v>3996.1744</v>
      </c>
      <c r="I22" s="78" t="n">
        <f aca="false">V22</f>
        <v>39.5572</v>
      </c>
      <c r="J22" s="78" t="n">
        <f aca="false">T22</f>
        <v>3996.1744</v>
      </c>
      <c r="K22" s="78" t="n">
        <f aca="false">W22</f>
        <v>40.7107</v>
      </c>
      <c r="L22" s="79" t="n">
        <v>3919.6864</v>
      </c>
      <c r="M22" s="79" t="n">
        <v>36.752</v>
      </c>
      <c r="N22" s="79" t="n">
        <v>39.5835</v>
      </c>
      <c r="O22" s="79" t="n">
        <v>40.6944</v>
      </c>
      <c r="P22" s="79" t="n">
        <v>65538.14</v>
      </c>
      <c r="Q22" s="79" t="n">
        <v>135.325</v>
      </c>
      <c r="R22" s="79" t="n">
        <f aca="false">P22/3600</f>
        <v>18.2050388888889</v>
      </c>
      <c r="S22" s="77"/>
      <c r="T22" s="79" t="n">
        <v>3996.1744</v>
      </c>
      <c r="U22" s="79" t="n">
        <v>36.6829</v>
      </c>
      <c r="V22" s="79" t="n">
        <v>39.5572</v>
      </c>
      <c r="W22" s="79" t="n">
        <v>40.7107</v>
      </c>
      <c r="X22" s="79" t="n">
        <v>6961.155</v>
      </c>
      <c r="Y22" s="79" t="n">
        <v>55.901</v>
      </c>
      <c r="Z22" s="79" t="n">
        <f aca="false">X22/3600</f>
        <v>1.93365416666667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54367.4528</v>
      </c>
      <c r="E23" s="81" t="n">
        <f aca="false">N23</f>
        <v>43.3695</v>
      </c>
      <c r="F23" s="81" t="n">
        <f aca="false">L23</f>
        <v>54367.4528</v>
      </c>
      <c r="G23" s="81" t="n">
        <f aca="false">O23</f>
        <v>44.1153</v>
      </c>
      <c r="H23" s="81" t="n">
        <f aca="false">T23</f>
        <v>55891.7848</v>
      </c>
      <c r="I23" s="81" t="n">
        <f aca="false">V23</f>
        <v>43.3879</v>
      </c>
      <c r="J23" s="81" t="n">
        <f aca="false">T23</f>
        <v>55891.7848</v>
      </c>
      <c r="K23" s="81" t="n">
        <f aca="false">W23</f>
        <v>44.1774</v>
      </c>
      <c r="L23" s="80" t="n">
        <v>54367.4528</v>
      </c>
      <c r="M23" s="80" t="n">
        <v>41.8175</v>
      </c>
      <c r="N23" s="80" t="n">
        <v>43.3695</v>
      </c>
      <c r="O23" s="80" t="n">
        <v>44.1153</v>
      </c>
      <c r="P23" s="80" t="n">
        <v>93822.409</v>
      </c>
      <c r="Q23" s="73" t="n">
        <v>165.31</v>
      </c>
      <c r="R23" s="80" t="n">
        <f aca="false">P23/3600</f>
        <v>26.0617802777778</v>
      </c>
      <c r="S23" s="82"/>
      <c r="T23" s="80" t="n">
        <v>55891.7848</v>
      </c>
      <c r="U23" s="80" t="n">
        <v>41.7775</v>
      </c>
      <c r="V23" s="80" t="n">
        <v>43.3879</v>
      </c>
      <c r="W23" s="80" t="n">
        <v>44.1774</v>
      </c>
      <c r="X23" s="80" t="n">
        <v>11974.324</v>
      </c>
      <c r="Y23" s="80" t="n">
        <v>85.192</v>
      </c>
      <c r="Z23" s="80" t="n">
        <f aca="false">X23/3600</f>
        <v>3.32620111111111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29723.1168</v>
      </c>
      <c r="E24" s="71" t="n">
        <f aca="false">N24</f>
        <v>40.8025</v>
      </c>
      <c r="F24" s="71" t="n">
        <f aca="false">L24</f>
        <v>29723.1168</v>
      </c>
      <c r="G24" s="71" t="n">
        <f aca="false">O24</f>
        <v>41.4138</v>
      </c>
      <c r="H24" s="71" t="n">
        <f aca="false">T24</f>
        <v>30799.812</v>
      </c>
      <c r="I24" s="71" t="n">
        <f aca="false">V24</f>
        <v>40.8055</v>
      </c>
      <c r="J24" s="71" t="n">
        <f aca="false">T24</f>
        <v>30799.812</v>
      </c>
      <c r="K24" s="71" t="n">
        <f aca="false">W24</f>
        <v>41.4384</v>
      </c>
      <c r="L24" s="72" t="n">
        <v>29723.1168</v>
      </c>
      <c r="M24" s="72" t="n">
        <v>38.6658</v>
      </c>
      <c r="N24" s="72" t="n">
        <v>40.8025</v>
      </c>
      <c r="O24" s="72" t="n">
        <v>41.4138</v>
      </c>
      <c r="P24" s="72" t="n">
        <v>79904.949</v>
      </c>
      <c r="Q24" s="73" t="n">
        <v>151.388</v>
      </c>
      <c r="R24" s="72" t="n">
        <f aca="false">P24/3600</f>
        <v>22.1958191666667</v>
      </c>
      <c r="S24" s="74"/>
      <c r="T24" s="72" t="n">
        <v>30799.812</v>
      </c>
      <c r="U24" s="72" t="n">
        <v>38.679</v>
      </c>
      <c r="V24" s="72" t="n">
        <v>40.8055</v>
      </c>
      <c r="W24" s="72" t="n">
        <v>41.4384</v>
      </c>
      <c r="X24" s="72" t="n">
        <v>9486.497</v>
      </c>
      <c r="Y24" s="72" t="n">
        <v>72.855</v>
      </c>
      <c r="Z24" s="72" t="n">
        <f aca="false">X24/3600</f>
        <v>2.63513805555556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5504.772</v>
      </c>
      <c r="E25" s="71" t="n">
        <f aca="false">N25</f>
        <v>38.6657</v>
      </c>
      <c r="F25" s="71" t="n">
        <f aca="false">L25</f>
        <v>15504.772</v>
      </c>
      <c r="G25" s="71" t="n">
        <f aca="false">O25</f>
        <v>39.6626</v>
      </c>
      <c r="H25" s="71" t="n">
        <f aca="false">T25</f>
        <v>15563.972</v>
      </c>
      <c r="I25" s="71" t="n">
        <f aca="false">V25</f>
        <v>38.6373</v>
      </c>
      <c r="J25" s="71" t="n">
        <f aca="false">T25</f>
        <v>15563.972</v>
      </c>
      <c r="K25" s="71" t="n">
        <f aca="false">W25</f>
        <v>39.6549</v>
      </c>
      <c r="L25" s="72" t="n">
        <v>15504.772</v>
      </c>
      <c r="M25" s="72" t="n">
        <v>35.6856</v>
      </c>
      <c r="N25" s="72" t="n">
        <v>38.6657</v>
      </c>
      <c r="O25" s="72" t="n">
        <v>39.6626</v>
      </c>
      <c r="P25" s="72" t="n">
        <v>70620.192</v>
      </c>
      <c r="Q25" s="73" t="n">
        <v>142.039</v>
      </c>
      <c r="R25" s="72" t="n">
        <f aca="false">P25/3600</f>
        <v>19.61672</v>
      </c>
      <c r="S25" s="74"/>
      <c r="T25" s="72" t="n">
        <v>15563.972</v>
      </c>
      <c r="U25" s="72" t="n">
        <v>35.5837</v>
      </c>
      <c r="V25" s="72" t="n">
        <v>38.6373</v>
      </c>
      <c r="W25" s="72" t="n">
        <v>39.6549</v>
      </c>
      <c r="X25" s="72" t="n">
        <v>7879.241</v>
      </c>
      <c r="Y25" s="72" t="n">
        <v>65.023</v>
      </c>
      <c r="Z25" s="72" t="n">
        <f aca="false">X25/3600</f>
        <v>2.18867805555556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619.0008</v>
      </c>
      <c r="E26" s="78" t="n">
        <f aca="false">N26</f>
        <v>36.8503</v>
      </c>
      <c r="F26" s="78" t="n">
        <f aca="false">L26</f>
        <v>7619.0008</v>
      </c>
      <c r="G26" s="78" t="n">
        <f aca="false">O26</f>
        <v>38.5593</v>
      </c>
      <c r="H26" s="78" t="n">
        <f aca="false">T26</f>
        <v>7569.6216</v>
      </c>
      <c r="I26" s="78" t="n">
        <f aca="false">V26</f>
        <v>36.7446</v>
      </c>
      <c r="J26" s="78" t="n">
        <f aca="false">T26</f>
        <v>7569.6216</v>
      </c>
      <c r="K26" s="78" t="n">
        <f aca="false">W26</f>
        <v>38.558</v>
      </c>
      <c r="L26" s="79" t="n">
        <v>7619.0008</v>
      </c>
      <c r="M26" s="79" t="n">
        <v>32.9139</v>
      </c>
      <c r="N26" s="79" t="n">
        <v>36.8503</v>
      </c>
      <c r="O26" s="79" t="n">
        <v>38.5593</v>
      </c>
      <c r="P26" s="79" t="n">
        <v>65176.94</v>
      </c>
      <c r="Q26" s="79" t="n">
        <v>132.14</v>
      </c>
      <c r="R26" s="79" t="n">
        <f aca="false">P26/3600</f>
        <v>18.1047055555556</v>
      </c>
      <c r="S26" s="77"/>
      <c r="T26" s="79" t="n">
        <v>7569.6216</v>
      </c>
      <c r="U26" s="79" t="n">
        <v>32.837</v>
      </c>
      <c r="V26" s="79" t="n">
        <v>36.7446</v>
      </c>
      <c r="W26" s="79" t="n">
        <v>38.558</v>
      </c>
      <c r="X26" s="79" t="n">
        <v>6908.843</v>
      </c>
      <c r="Y26" s="79" t="n">
        <v>55.694</v>
      </c>
      <c r="Z26" s="79" t="n">
        <f aca="false">X26/3600</f>
        <v>1.91912305555556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10402.7144</v>
      </c>
      <c r="E27" s="81" t="n">
        <f aca="false">N27</f>
        <v>41.7929</v>
      </c>
      <c r="F27" s="81" t="n">
        <f aca="false">L27</f>
        <v>110402.7144</v>
      </c>
      <c r="G27" s="81" t="n">
        <f aca="false">O27</f>
        <v>44.1146</v>
      </c>
      <c r="H27" s="81" t="n">
        <f aca="false">T27</f>
        <v>112886.7248</v>
      </c>
      <c r="I27" s="81" t="n">
        <f aca="false">V27</f>
        <v>41.8161</v>
      </c>
      <c r="J27" s="81" t="n">
        <f aca="false">T27</f>
        <v>112886.7248</v>
      </c>
      <c r="K27" s="81" t="n">
        <f aca="false">W27</f>
        <v>44.1475</v>
      </c>
      <c r="L27" s="80" t="n">
        <v>110402.7144</v>
      </c>
      <c r="M27" s="80" t="n">
        <v>40.7265</v>
      </c>
      <c r="N27" s="80" t="n">
        <v>41.7929</v>
      </c>
      <c r="O27" s="80" t="n">
        <v>44.1146</v>
      </c>
      <c r="P27" s="80" t="n">
        <v>174424.52</v>
      </c>
      <c r="Q27" s="73" t="n">
        <v>274.782</v>
      </c>
      <c r="R27" s="80" t="n">
        <f aca="false">P27/3600</f>
        <v>48.4512555555556</v>
      </c>
      <c r="S27" s="82"/>
      <c r="T27" s="80" t="n">
        <v>112886.7248</v>
      </c>
      <c r="U27" s="80" t="n">
        <v>40.6354</v>
      </c>
      <c r="V27" s="80" t="n">
        <v>41.8161</v>
      </c>
      <c r="W27" s="80" t="n">
        <v>44.1475</v>
      </c>
      <c r="X27" s="80" t="n">
        <v>23191.714</v>
      </c>
      <c r="Y27" s="80" t="n">
        <v>147.077</v>
      </c>
      <c r="Z27" s="80" t="n">
        <f aca="false">X27/3600</f>
        <v>6.44214277777778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50857.4816</v>
      </c>
      <c r="E28" s="71" t="n">
        <f aca="false">N28</f>
        <v>39.4854</v>
      </c>
      <c r="F28" s="71" t="n">
        <f aca="false">L28</f>
        <v>50857.4816</v>
      </c>
      <c r="G28" s="71" t="n">
        <f aca="false">O28</f>
        <v>42.0787</v>
      </c>
      <c r="H28" s="71" t="n">
        <f aca="false">T28</f>
        <v>54523.8368</v>
      </c>
      <c r="I28" s="71" t="n">
        <f aca="false">V28</f>
        <v>39.4946</v>
      </c>
      <c r="J28" s="71" t="n">
        <f aca="false">T28</f>
        <v>54523.8368</v>
      </c>
      <c r="K28" s="71" t="n">
        <f aca="false">W28</f>
        <v>42.1122</v>
      </c>
      <c r="L28" s="72" t="n">
        <v>50857.4816</v>
      </c>
      <c r="M28" s="72" t="n">
        <v>37.9842</v>
      </c>
      <c r="N28" s="72" t="n">
        <v>39.4854</v>
      </c>
      <c r="O28" s="72" t="n">
        <v>42.0787</v>
      </c>
      <c r="P28" s="72" t="n">
        <v>141763.022</v>
      </c>
      <c r="Q28" s="73" t="n">
        <v>239.648</v>
      </c>
      <c r="R28" s="72" t="n">
        <f aca="false">P28/3600</f>
        <v>39.3786172222222</v>
      </c>
      <c r="S28" s="74"/>
      <c r="T28" s="72" t="n">
        <v>54523.8368</v>
      </c>
      <c r="U28" s="72" t="n">
        <v>38.0007</v>
      </c>
      <c r="V28" s="72" t="n">
        <v>39.4946</v>
      </c>
      <c r="W28" s="72" t="n">
        <v>42.1122</v>
      </c>
      <c r="X28" s="72" t="n">
        <v>17406.636</v>
      </c>
      <c r="Y28" s="72" t="n">
        <v>122.507</v>
      </c>
      <c r="Z28" s="72" t="n">
        <f aca="false">X28/3600</f>
        <v>4.83517666666667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7464.8624</v>
      </c>
      <c r="E29" s="71" t="n">
        <f aca="false">N29</f>
        <v>38.28</v>
      </c>
      <c r="F29" s="71" t="n">
        <f aca="false">L29</f>
        <v>27464.8624</v>
      </c>
      <c r="G29" s="71" t="n">
        <f aca="false">O29</f>
        <v>40.265</v>
      </c>
      <c r="H29" s="71" t="n">
        <f aca="false">T29</f>
        <v>29097.2104</v>
      </c>
      <c r="I29" s="71" t="n">
        <f aca="false">V29</f>
        <v>38.3009</v>
      </c>
      <c r="J29" s="71" t="n">
        <f aca="false">T29</f>
        <v>29097.2104</v>
      </c>
      <c r="K29" s="71" t="n">
        <f aca="false">W29</f>
        <v>40.3161</v>
      </c>
      <c r="L29" s="72" t="n">
        <v>27464.8624</v>
      </c>
      <c r="M29" s="72" t="n">
        <v>35.7611</v>
      </c>
      <c r="N29" s="72" t="n">
        <v>38.28</v>
      </c>
      <c r="O29" s="72" t="n">
        <v>40.265</v>
      </c>
      <c r="P29" s="72" t="n">
        <v>123450.632</v>
      </c>
      <c r="Q29" s="73" t="n">
        <v>225.318</v>
      </c>
      <c r="R29" s="72" t="n">
        <f aca="false">P29/3600</f>
        <v>34.2918422222222</v>
      </c>
      <c r="S29" s="74"/>
      <c r="T29" s="72" t="n">
        <v>29097.2104</v>
      </c>
      <c r="U29" s="72" t="n">
        <v>35.6928</v>
      </c>
      <c r="V29" s="72" t="n">
        <v>38.3009</v>
      </c>
      <c r="W29" s="72" t="n">
        <v>40.3161</v>
      </c>
      <c r="X29" s="72" t="n">
        <v>13984.712</v>
      </c>
      <c r="Y29" s="72" t="n">
        <v>103.664</v>
      </c>
      <c r="Z29" s="72" t="n">
        <f aca="false">X29/3600</f>
        <v>3.88464222222222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664.3576</v>
      </c>
      <c r="E30" s="78" t="n">
        <f aca="false">N30</f>
        <v>37.0288</v>
      </c>
      <c r="F30" s="78" t="n">
        <f aca="false">L30</f>
        <v>14664.3576</v>
      </c>
      <c r="G30" s="78" t="n">
        <f aca="false">O30</f>
        <v>38.349</v>
      </c>
      <c r="H30" s="78" t="n">
        <f aca="false">T30</f>
        <v>15580.3376</v>
      </c>
      <c r="I30" s="78" t="n">
        <f aca="false">V30</f>
        <v>37.0445</v>
      </c>
      <c r="J30" s="78" t="n">
        <f aca="false">T30</f>
        <v>15580.3376</v>
      </c>
      <c r="K30" s="78" t="n">
        <f aca="false">W30</f>
        <v>38.3922</v>
      </c>
      <c r="L30" s="79" t="n">
        <v>14664.3576</v>
      </c>
      <c r="M30" s="79" t="n">
        <v>33.3808</v>
      </c>
      <c r="N30" s="79" t="n">
        <v>37.0288</v>
      </c>
      <c r="O30" s="79" t="n">
        <v>38.349</v>
      </c>
      <c r="P30" s="79" t="n">
        <v>113467.486</v>
      </c>
      <c r="Q30" s="79" t="n">
        <v>213.17</v>
      </c>
      <c r="R30" s="79" t="n">
        <f aca="false">P30/3600</f>
        <v>31.5187461111111</v>
      </c>
      <c r="S30" s="77"/>
      <c r="T30" s="79" t="n">
        <v>15580.3376</v>
      </c>
      <c r="U30" s="79" t="n">
        <v>33.3165</v>
      </c>
      <c r="V30" s="79" t="n">
        <v>37.0445</v>
      </c>
      <c r="W30" s="79" t="n">
        <v>38.3922</v>
      </c>
      <c r="X30" s="79" t="n">
        <v>12450.992</v>
      </c>
      <c r="Y30" s="79" t="n">
        <v>94.536</v>
      </c>
      <c r="Z30" s="79" t="n">
        <f aca="false">X30/3600</f>
        <v>3.45860888888889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71997.5024</v>
      </c>
      <c r="E31" s="83" t="n">
        <f aca="false">N31</f>
        <v>44.3864</v>
      </c>
      <c r="F31" s="83" t="n">
        <f aca="false">L31</f>
        <v>71997.5024</v>
      </c>
      <c r="G31" s="83" t="n">
        <f aca="false">O31</f>
        <v>45.952</v>
      </c>
      <c r="H31" s="83" t="n">
        <f aca="false">T31</f>
        <v>77484.1264</v>
      </c>
      <c r="I31" s="83" t="n">
        <f aca="false">V31</f>
        <v>44.4468</v>
      </c>
      <c r="J31" s="83" t="n">
        <f aca="false">T31</f>
        <v>77484.1264</v>
      </c>
      <c r="K31" s="83" t="n">
        <f aca="false">W31</f>
        <v>46.0727</v>
      </c>
      <c r="L31" s="80" t="n">
        <v>71997.5024</v>
      </c>
      <c r="M31" s="80" t="n">
        <v>41.2587</v>
      </c>
      <c r="N31" s="80" t="n">
        <v>44.3864</v>
      </c>
      <c r="O31" s="80" t="n">
        <v>45.952</v>
      </c>
      <c r="P31" s="80" t="n">
        <v>161263.576</v>
      </c>
      <c r="Q31" s="73" t="n">
        <v>245.561</v>
      </c>
      <c r="R31" s="80" t="n">
        <f aca="false">P31/3600</f>
        <v>44.7954377777778</v>
      </c>
      <c r="S31" s="82"/>
      <c r="T31" s="80" t="n">
        <v>77484.1264</v>
      </c>
      <c r="U31" s="80" t="n">
        <v>41.3871</v>
      </c>
      <c r="V31" s="80" t="n">
        <v>44.4468</v>
      </c>
      <c r="W31" s="80" t="n">
        <v>46.0727</v>
      </c>
      <c r="X31" s="80" t="n">
        <v>19914.607</v>
      </c>
      <c r="Y31" s="80" t="n">
        <v>125.648</v>
      </c>
      <c r="Z31" s="80" t="n">
        <f aca="false">X31/3600</f>
        <v>5.53183527777778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30177.3032</v>
      </c>
      <c r="E32" s="84" t="n">
        <f aca="false">N32</f>
        <v>42.9105</v>
      </c>
      <c r="F32" s="84" t="n">
        <f aca="false">L32</f>
        <v>30177.3032</v>
      </c>
      <c r="G32" s="84" t="n">
        <f aca="false">O32</f>
        <v>43.8247</v>
      </c>
      <c r="H32" s="84" t="n">
        <f aca="false">T32</f>
        <v>33834.4712</v>
      </c>
      <c r="I32" s="84" t="n">
        <f aca="false">V32</f>
        <v>43.0332</v>
      </c>
      <c r="J32" s="84" t="n">
        <f aca="false">T32</f>
        <v>33834.4712</v>
      </c>
      <c r="K32" s="84" t="n">
        <f aca="false">W32</f>
        <v>43.9854</v>
      </c>
      <c r="L32" s="72" t="n">
        <v>30177.3032</v>
      </c>
      <c r="M32" s="72" t="n">
        <v>38.7634</v>
      </c>
      <c r="N32" s="72" t="n">
        <v>42.9105</v>
      </c>
      <c r="O32" s="72" t="n">
        <v>43.8247</v>
      </c>
      <c r="P32" s="72" t="n">
        <v>134083.582</v>
      </c>
      <c r="Q32" s="73" t="n">
        <v>217.155</v>
      </c>
      <c r="R32" s="72" t="n">
        <f aca="false">P32/3600</f>
        <v>37.2454394444444</v>
      </c>
      <c r="S32" s="74"/>
      <c r="T32" s="72" t="n">
        <v>33834.4712</v>
      </c>
      <c r="U32" s="72" t="n">
        <v>38.7779</v>
      </c>
      <c r="V32" s="72" t="n">
        <v>43.0332</v>
      </c>
      <c r="W32" s="72" t="n">
        <v>43.9854</v>
      </c>
      <c r="X32" s="72" t="n">
        <v>15486.478</v>
      </c>
      <c r="Y32" s="72" t="n">
        <v>102.626</v>
      </c>
      <c r="Z32" s="72" t="n">
        <f aca="false">X32/3600</f>
        <v>4.30179944444444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5603.3144</v>
      </c>
      <c r="E33" s="84" t="n">
        <f aca="false">N33</f>
        <v>41.4125</v>
      </c>
      <c r="F33" s="84" t="n">
        <f aca="false">L33</f>
        <v>15603.3144</v>
      </c>
      <c r="G33" s="84" t="n">
        <f aca="false">O33</f>
        <v>41.7528</v>
      </c>
      <c r="H33" s="84" t="n">
        <f aca="false">T33</f>
        <v>17613.5096</v>
      </c>
      <c r="I33" s="84" t="n">
        <f aca="false">V33</f>
        <v>41.5668</v>
      </c>
      <c r="J33" s="84" t="n">
        <f aca="false">T33</f>
        <v>17613.5096</v>
      </c>
      <c r="K33" s="84" t="n">
        <f aca="false">W33</f>
        <v>41.9221</v>
      </c>
      <c r="L33" s="72" t="n">
        <v>15603.3144</v>
      </c>
      <c r="M33" s="72" t="n">
        <v>37.0316</v>
      </c>
      <c r="N33" s="72" t="n">
        <v>41.4125</v>
      </c>
      <c r="O33" s="72" t="n">
        <v>41.7528</v>
      </c>
      <c r="P33" s="72" t="n">
        <v>117613.839</v>
      </c>
      <c r="Q33" s="73" t="n">
        <v>209.643</v>
      </c>
      <c r="R33" s="72" t="n">
        <f aca="false">P33/3600</f>
        <v>32.6705108333333</v>
      </c>
      <c r="S33" s="74"/>
      <c r="T33" s="72" t="n">
        <v>17613.5096</v>
      </c>
      <c r="U33" s="72" t="n">
        <v>36.9758</v>
      </c>
      <c r="V33" s="72" t="n">
        <v>41.5668</v>
      </c>
      <c r="W33" s="72" t="n">
        <v>41.9221</v>
      </c>
      <c r="X33" s="72" t="n">
        <v>12810.076</v>
      </c>
      <c r="Y33" s="72" t="n">
        <v>97.981</v>
      </c>
      <c r="Z33" s="72" t="n">
        <f aca="false">X33/3600</f>
        <v>3.55835444444444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644.8296</v>
      </c>
      <c r="E34" s="85" t="n">
        <f aca="false">N34</f>
        <v>39.8263</v>
      </c>
      <c r="F34" s="85" t="n">
        <f aca="false">L34</f>
        <v>8644.8296</v>
      </c>
      <c r="G34" s="85" t="n">
        <f aca="false">O34</f>
        <v>39.6317</v>
      </c>
      <c r="H34" s="85" t="n">
        <f aca="false">T34</f>
        <v>9778.4608</v>
      </c>
      <c r="I34" s="85" t="n">
        <f aca="false">V34</f>
        <v>39.9314</v>
      </c>
      <c r="J34" s="85" t="n">
        <f aca="false">T34</f>
        <v>9778.4608</v>
      </c>
      <c r="K34" s="85" t="n">
        <f aca="false">W34</f>
        <v>39.7531</v>
      </c>
      <c r="L34" s="79" t="n">
        <v>8644.8296</v>
      </c>
      <c r="M34" s="79" t="n">
        <v>35.1343</v>
      </c>
      <c r="N34" s="79" t="n">
        <v>39.8263</v>
      </c>
      <c r="O34" s="79" t="n">
        <v>39.6317</v>
      </c>
      <c r="P34" s="79" t="n">
        <v>111230.465</v>
      </c>
      <c r="Q34" s="79" t="n">
        <v>202.656</v>
      </c>
      <c r="R34" s="79" t="n">
        <f aca="false">P34/3600</f>
        <v>30.8973513888889</v>
      </c>
      <c r="S34" s="77"/>
      <c r="T34" s="79" t="n">
        <v>9778.4608</v>
      </c>
      <c r="U34" s="79" t="n">
        <v>35.0573</v>
      </c>
      <c r="V34" s="79" t="n">
        <v>39.9314</v>
      </c>
      <c r="W34" s="79" t="n">
        <v>39.7531</v>
      </c>
      <c r="X34" s="79" t="n">
        <v>11806.81</v>
      </c>
      <c r="Y34" s="79" t="n">
        <v>87.655</v>
      </c>
      <c r="Z34" s="79" t="n">
        <f aca="false">X34/3600</f>
        <v>3.27966944444444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185890.88</v>
      </c>
      <c r="E35" s="83" t="n">
        <f aca="false">N35</f>
        <v>42.7991</v>
      </c>
      <c r="F35" s="83" t="n">
        <f aca="false">L35</f>
        <v>185890.88</v>
      </c>
      <c r="G35" s="83" t="n">
        <f aca="false">O35</f>
        <v>44.4016</v>
      </c>
      <c r="H35" s="83" t="n">
        <f aca="false">T35</f>
        <v>192895.068</v>
      </c>
      <c r="I35" s="83" t="n">
        <f aca="false">V35</f>
        <v>42.8478</v>
      </c>
      <c r="J35" s="83" t="n">
        <f aca="false">T35</f>
        <v>192895.068</v>
      </c>
      <c r="K35" s="83" t="n">
        <f aca="false">W35</f>
        <v>44.4814</v>
      </c>
      <c r="L35" s="80" t="n">
        <v>185890.88</v>
      </c>
      <c r="M35" s="80" t="n">
        <v>42.3087</v>
      </c>
      <c r="N35" s="80" t="n">
        <v>42.7991</v>
      </c>
      <c r="O35" s="80" t="n">
        <v>44.4016</v>
      </c>
      <c r="P35" s="80" t="n">
        <v>232797.117</v>
      </c>
      <c r="Q35" s="73" t="n">
        <v>336.694</v>
      </c>
      <c r="R35" s="80" t="n">
        <f aca="false">P35/3600</f>
        <v>64.6658658333333</v>
      </c>
      <c r="S35" s="82"/>
      <c r="T35" s="80" t="n">
        <v>192895.068</v>
      </c>
      <c r="U35" s="80" t="n">
        <v>42.7028</v>
      </c>
      <c r="V35" s="80" t="n">
        <v>42.8478</v>
      </c>
      <c r="W35" s="80" t="n">
        <v>44.4814</v>
      </c>
      <c r="X35" s="80" t="n">
        <v>30207.928</v>
      </c>
      <c r="Y35" s="80" t="n">
        <v>176.289</v>
      </c>
      <c r="Z35" s="80" t="n">
        <f aca="false">X35/3600</f>
        <v>8.39109111111111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2516.644</v>
      </c>
      <c r="E36" s="84" t="n">
        <f aca="false">N36</f>
        <v>40.8867</v>
      </c>
      <c r="F36" s="84" t="n">
        <f aca="false">L36</f>
        <v>82516.644</v>
      </c>
      <c r="G36" s="84" t="n">
        <f aca="false">O36</f>
        <v>42.971</v>
      </c>
      <c r="H36" s="84" t="n">
        <f aca="false">T36</f>
        <v>90675.5464</v>
      </c>
      <c r="I36" s="84" t="n">
        <f aca="false">V36</f>
        <v>40.9472</v>
      </c>
      <c r="J36" s="84" t="n">
        <f aca="false">T36</f>
        <v>90675.5464</v>
      </c>
      <c r="K36" s="84" t="n">
        <f aca="false">W36</f>
        <v>43.0554</v>
      </c>
      <c r="L36" s="72" t="n">
        <v>82516.644</v>
      </c>
      <c r="M36" s="72" t="n">
        <v>37.1395</v>
      </c>
      <c r="N36" s="72" t="n">
        <v>40.8867</v>
      </c>
      <c r="O36" s="72" t="n">
        <v>42.971</v>
      </c>
      <c r="P36" s="72" t="n">
        <v>185785.567</v>
      </c>
      <c r="Q36" s="73" t="n">
        <v>296.085</v>
      </c>
      <c r="R36" s="72" t="n">
        <f aca="false">P36/3600</f>
        <v>51.6071019444444</v>
      </c>
      <c r="S36" s="74"/>
      <c r="T36" s="72" t="n">
        <v>90675.5464</v>
      </c>
      <c r="U36" s="72" t="n">
        <v>37.2561</v>
      </c>
      <c r="V36" s="72" t="n">
        <v>40.9472</v>
      </c>
      <c r="W36" s="72" t="n">
        <v>43.0554</v>
      </c>
      <c r="X36" s="72" t="n">
        <v>23140.753</v>
      </c>
      <c r="Y36" s="72" t="n">
        <v>148.44</v>
      </c>
      <c r="Z36" s="72" t="n">
        <f aca="false">X36/3600</f>
        <v>6.42798694444444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1722.556</v>
      </c>
      <c r="E37" s="84" t="n">
        <f aca="false">N37</f>
        <v>39.2673</v>
      </c>
      <c r="F37" s="84" t="n">
        <f aca="false">L37</f>
        <v>41722.556</v>
      </c>
      <c r="G37" s="84" t="n">
        <f aca="false">O37</f>
        <v>41.7512</v>
      </c>
      <c r="H37" s="84" t="n">
        <f aca="false">T37</f>
        <v>46362.9968</v>
      </c>
      <c r="I37" s="84" t="n">
        <f aca="false">V37</f>
        <v>39.3031</v>
      </c>
      <c r="J37" s="84" t="n">
        <f aca="false">T37</f>
        <v>46362.9968</v>
      </c>
      <c r="K37" s="84" t="n">
        <f aca="false">W37</f>
        <v>41.8402</v>
      </c>
      <c r="L37" s="72" t="n">
        <v>41722.556</v>
      </c>
      <c r="M37" s="72" t="n">
        <v>34.584</v>
      </c>
      <c r="N37" s="72" t="n">
        <v>39.2673</v>
      </c>
      <c r="O37" s="72" t="n">
        <v>41.7512</v>
      </c>
      <c r="P37" s="72" t="n">
        <v>159098.638</v>
      </c>
      <c r="Q37" s="73" t="n">
        <v>273.617</v>
      </c>
      <c r="R37" s="72" t="n">
        <f aca="false">P37/3600</f>
        <v>44.1940661111111</v>
      </c>
      <c r="S37" s="74"/>
      <c r="T37" s="72" t="n">
        <v>46362.9968</v>
      </c>
      <c r="U37" s="72" t="n">
        <v>34.5329</v>
      </c>
      <c r="V37" s="72" t="n">
        <v>39.3031</v>
      </c>
      <c r="W37" s="72" t="n">
        <v>41.8402</v>
      </c>
      <c r="X37" s="72" t="n">
        <v>18587.095</v>
      </c>
      <c r="Y37" s="72" t="n">
        <v>131.717</v>
      </c>
      <c r="Z37" s="72" t="n">
        <f aca="false">X37/3600</f>
        <v>5.16308194444444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2227.0296</v>
      </c>
      <c r="E38" s="85" t="n">
        <f aca="false">N38</f>
        <v>37.9588</v>
      </c>
      <c r="F38" s="85" t="n">
        <f aca="false">L38</f>
        <v>22227.0296</v>
      </c>
      <c r="G38" s="85" t="n">
        <f aca="false">O38</f>
        <v>40.6583</v>
      </c>
      <c r="H38" s="85" t="n">
        <f aca="false">T38</f>
        <v>25355.6704</v>
      </c>
      <c r="I38" s="85" t="n">
        <f aca="false">V38</f>
        <v>37.9275</v>
      </c>
      <c r="J38" s="85" t="n">
        <f aca="false">T38</f>
        <v>25355.6704</v>
      </c>
      <c r="K38" s="85" t="n">
        <f aca="false">W38</f>
        <v>40.7478</v>
      </c>
      <c r="L38" s="79" t="n">
        <v>22227.0296</v>
      </c>
      <c r="M38" s="79" t="n">
        <v>32.2075</v>
      </c>
      <c r="N38" s="79" t="n">
        <v>37.9588</v>
      </c>
      <c r="O38" s="79" t="n">
        <v>40.6583</v>
      </c>
      <c r="P38" s="79" t="n">
        <v>142996.059</v>
      </c>
      <c r="Q38" s="79" t="n">
        <v>261.469</v>
      </c>
      <c r="R38" s="79" t="n">
        <f aca="false">P38/3600</f>
        <v>39.7211275</v>
      </c>
      <c r="S38" s="77"/>
      <c r="T38" s="79" t="n">
        <v>25355.6704</v>
      </c>
      <c r="U38" s="79" t="n">
        <v>32.1634</v>
      </c>
      <c r="V38" s="79" t="n">
        <v>37.9275</v>
      </c>
      <c r="W38" s="79" t="n">
        <v>40.7478</v>
      </c>
      <c r="X38" s="79" t="n">
        <v>16201.101</v>
      </c>
      <c r="Y38" s="79" t="n">
        <v>119.838</v>
      </c>
      <c r="Z38" s="79" t="n">
        <f aca="false">X38/3600</f>
        <v>4.50030583333333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21504.816</v>
      </c>
      <c r="E39" s="83" t="n">
        <f aca="false">N39</f>
        <v>43.823</v>
      </c>
      <c r="F39" s="83" t="n">
        <f aca="false">L39</f>
        <v>21504.816</v>
      </c>
      <c r="G39" s="83" t="n">
        <f aca="false">O39</f>
        <v>44.4215</v>
      </c>
      <c r="H39" s="83" t="n">
        <f aca="false">T39</f>
        <v>23983.2216</v>
      </c>
      <c r="I39" s="83" t="n">
        <f aca="false">V39</f>
        <v>43.8889</v>
      </c>
      <c r="J39" s="83" t="n">
        <f aca="false">T39</f>
        <v>23983.2216</v>
      </c>
      <c r="K39" s="83" t="n">
        <f aca="false">W39</f>
        <v>44.5056</v>
      </c>
      <c r="L39" s="80" t="n">
        <v>21504.816</v>
      </c>
      <c r="M39" s="80" t="n">
        <v>41.8845</v>
      </c>
      <c r="N39" s="80" t="n">
        <v>43.823</v>
      </c>
      <c r="O39" s="80" t="n">
        <v>44.4215</v>
      </c>
      <c r="P39" s="80" t="n">
        <v>42719.637</v>
      </c>
      <c r="Q39" s="73" t="n">
        <v>84.367</v>
      </c>
      <c r="R39" s="80" t="n">
        <f aca="false">P39/3600</f>
        <v>11.8665658333333</v>
      </c>
      <c r="S39" s="82"/>
      <c r="T39" s="80" t="n">
        <v>23983.2216</v>
      </c>
      <c r="U39" s="80" t="n">
        <v>41.9025</v>
      </c>
      <c r="V39" s="80" t="n">
        <v>43.8889</v>
      </c>
      <c r="W39" s="80" t="n">
        <v>44.5056</v>
      </c>
      <c r="X39" s="80" t="n">
        <v>5855.198</v>
      </c>
      <c r="Y39" s="80" t="n">
        <v>42.132</v>
      </c>
      <c r="Z39" s="80" t="n">
        <f aca="false">X39/3600</f>
        <v>1.62644388888889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1793.2704</v>
      </c>
      <c r="E40" s="84" t="n">
        <f aca="false">N40</f>
        <v>41.0419</v>
      </c>
      <c r="F40" s="84" t="n">
        <f aca="false">L40</f>
        <v>11793.2704</v>
      </c>
      <c r="G40" s="84" t="n">
        <f aca="false">O40</f>
        <v>41.2516</v>
      </c>
      <c r="H40" s="84" t="n">
        <f aca="false">T40</f>
        <v>13299.1072</v>
      </c>
      <c r="I40" s="84" t="n">
        <f aca="false">V40</f>
        <v>41.1187</v>
      </c>
      <c r="J40" s="84" t="n">
        <f aca="false">T40</f>
        <v>13299.1072</v>
      </c>
      <c r="K40" s="84" t="n">
        <f aca="false">W40</f>
        <v>41.3875</v>
      </c>
      <c r="L40" s="72" t="n">
        <v>11793.2704</v>
      </c>
      <c r="M40" s="72" t="n">
        <v>38.4622</v>
      </c>
      <c r="N40" s="72" t="n">
        <v>41.0419</v>
      </c>
      <c r="O40" s="72" t="n">
        <v>41.2516</v>
      </c>
      <c r="P40" s="72" t="n">
        <v>36596.047</v>
      </c>
      <c r="Q40" s="73" t="n">
        <v>77.231</v>
      </c>
      <c r="R40" s="72" t="n">
        <f aca="false">P40/3600</f>
        <v>10.1655686111111</v>
      </c>
      <c r="S40" s="74"/>
      <c r="T40" s="72" t="n">
        <v>13299.1072</v>
      </c>
      <c r="U40" s="72" t="n">
        <v>38.4613</v>
      </c>
      <c r="V40" s="72" t="n">
        <v>41.1187</v>
      </c>
      <c r="W40" s="72" t="n">
        <v>41.3875</v>
      </c>
      <c r="X40" s="72" t="n">
        <v>4695.796</v>
      </c>
      <c r="Y40" s="72" t="n">
        <v>35.638</v>
      </c>
      <c r="Z40" s="72" t="n">
        <f aca="false">X40/3600</f>
        <v>1.30438777777778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284.8608</v>
      </c>
      <c r="E41" s="84" t="n">
        <f aca="false">N41</f>
        <v>38.5508</v>
      </c>
      <c r="F41" s="84" t="n">
        <f aca="false">L41</f>
        <v>6284.8608</v>
      </c>
      <c r="G41" s="84" t="n">
        <f aca="false">O41</f>
        <v>38.5219</v>
      </c>
      <c r="H41" s="84" t="n">
        <f aca="false">T41</f>
        <v>6983.9688</v>
      </c>
      <c r="I41" s="84" t="n">
        <f aca="false">V41</f>
        <v>38.629</v>
      </c>
      <c r="J41" s="84" t="n">
        <f aca="false">T41</f>
        <v>6983.9688</v>
      </c>
      <c r="K41" s="84" t="n">
        <f aca="false">W41</f>
        <v>38.6328</v>
      </c>
      <c r="L41" s="72" t="n">
        <v>6284.8608</v>
      </c>
      <c r="M41" s="72" t="n">
        <v>35.5272</v>
      </c>
      <c r="N41" s="72" t="n">
        <v>38.5508</v>
      </c>
      <c r="O41" s="72" t="n">
        <v>38.5219</v>
      </c>
      <c r="P41" s="72" t="n">
        <v>32263.245</v>
      </c>
      <c r="Q41" s="73" t="n">
        <v>73.402</v>
      </c>
      <c r="R41" s="72" t="n">
        <f aca="false">P41/3600</f>
        <v>8.9620125</v>
      </c>
      <c r="S41" s="74"/>
      <c r="T41" s="72" t="n">
        <v>6983.9688</v>
      </c>
      <c r="U41" s="72" t="n">
        <v>35.4465</v>
      </c>
      <c r="V41" s="72" t="n">
        <v>38.629</v>
      </c>
      <c r="W41" s="72" t="n">
        <v>38.6328</v>
      </c>
      <c r="X41" s="72" t="n">
        <v>3839.833</v>
      </c>
      <c r="Y41" s="72" t="n">
        <v>31.442</v>
      </c>
      <c r="Z41" s="72" t="n">
        <f aca="false">X41/3600</f>
        <v>1.06662027777778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375.4352</v>
      </c>
      <c r="E42" s="85" t="n">
        <f aca="false">N42</f>
        <v>36.2274</v>
      </c>
      <c r="F42" s="85" t="n">
        <f aca="false">L42</f>
        <v>3375.4352</v>
      </c>
      <c r="G42" s="85" t="n">
        <f aca="false">O42</f>
        <v>35.9555</v>
      </c>
      <c r="H42" s="85" t="n">
        <f aca="false">T42</f>
        <v>3723.604</v>
      </c>
      <c r="I42" s="85" t="n">
        <f aca="false">V42</f>
        <v>36.3078</v>
      </c>
      <c r="J42" s="85" t="n">
        <f aca="false">T42</f>
        <v>3723.604</v>
      </c>
      <c r="K42" s="85" t="n">
        <f aca="false">W42</f>
        <v>36.0793</v>
      </c>
      <c r="L42" s="79" t="n">
        <v>3375.4352</v>
      </c>
      <c r="M42" s="79" t="n">
        <v>32.8931</v>
      </c>
      <c r="N42" s="79" t="n">
        <v>36.2274</v>
      </c>
      <c r="O42" s="79" t="n">
        <v>35.9555</v>
      </c>
      <c r="P42" s="79" t="n">
        <v>29603.744</v>
      </c>
      <c r="Q42" s="79" t="n">
        <v>71.062</v>
      </c>
      <c r="R42" s="79" t="n">
        <f aca="false">P42/3600</f>
        <v>8.22326222222222</v>
      </c>
      <c r="S42" s="77"/>
      <c r="T42" s="79" t="n">
        <v>3723.604</v>
      </c>
      <c r="U42" s="79" t="n">
        <v>32.7792</v>
      </c>
      <c r="V42" s="79" t="n">
        <v>36.3078</v>
      </c>
      <c r="W42" s="79" t="n">
        <v>36.0793</v>
      </c>
      <c r="X42" s="79" t="n">
        <v>3348.201</v>
      </c>
      <c r="Y42" s="79" t="n">
        <v>29.813</v>
      </c>
      <c r="Z42" s="79" t="n">
        <f aca="false">X42/3600</f>
        <v>0.930055833333333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24353.02</v>
      </c>
      <c r="E43" s="83" t="n">
        <f aca="false">N43</f>
        <v>44.0191</v>
      </c>
      <c r="F43" s="83" t="n">
        <f aca="false">L43</f>
        <v>24353.02</v>
      </c>
      <c r="G43" s="83" t="n">
        <f aca="false">O43</f>
        <v>45.3597</v>
      </c>
      <c r="H43" s="83" t="n">
        <f aca="false">T43</f>
        <v>26239.1032</v>
      </c>
      <c r="I43" s="83" t="n">
        <f aca="false">V43</f>
        <v>44.0785</v>
      </c>
      <c r="J43" s="83" t="n">
        <f aca="false">T43</f>
        <v>26239.1032</v>
      </c>
      <c r="K43" s="83" t="n">
        <f aca="false">W43</f>
        <v>45.4562</v>
      </c>
      <c r="L43" s="80" t="n">
        <v>24353.02</v>
      </c>
      <c r="M43" s="80" t="n">
        <v>42.0115</v>
      </c>
      <c r="N43" s="80" t="n">
        <v>44.0191</v>
      </c>
      <c r="O43" s="80" t="n">
        <v>45.3597</v>
      </c>
      <c r="P43" s="80" t="n">
        <v>50679.855</v>
      </c>
      <c r="Q43" s="73" t="n">
        <v>96.75</v>
      </c>
      <c r="R43" s="80" t="n">
        <f aca="false">P43/3600</f>
        <v>14.0777375</v>
      </c>
      <c r="S43" s="82"/>
      <c r="T43" s="80" t="n">
        <v>26239.1032</v>
      </c>
      <c r="U43" s="80" t="n">
        <v>42.0159</v>
      </c>
      <c r="V43" s="80" t="n">
        <v>44.0785</v>
      </c>
      <c r="W43" s="80" t="n">
        <v>45.4562</v>
      </c>
      <c r="X43" s="80" t="n">
        <v>6560.984</v>
      </c>
      <c r="Y43" s="80" t="n">
        <v>46.805</v>
      </c>
      <c r="Z43" s="80" t="n">
        <f aca="false">X43/3600</f>
        <v>1.82249555555556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4539.0992</v>
      </c>
      <c r="E44" s="84" t="n">
        <f aca="false">N44</f>
        <v>41.7114</v>
      </c>
      <c r="F44" s="84" t="n">
        <f aca="false">L44</f>
        <v>14539.0992</v>
      </c>
      <c r="G44" s="84" t="n">
        <f aca="false">O44</f>
        <v>42.8628</v>
      </c>
      <c r="H44" s="84" t="n">
        <f aca="false">T44</f>
        <v>15929.212</v>
      </c>
      <c r="I44" s="84" t="n">
        <f aca="false">V44</f>
        <v>41.7893</v>
      </c>
      <c r="J44" s="84" t="n">
        <f aca="false">T44</f>
        <v>15929.212</v>
      </c>
      <c r="K44" s="84" t="n">
        <f aca="false">W44</f>
        <v>42.9794</v>
      </c>
      <c r="L44" s="72" t="n">
        <v>14539.0992</v>
      </c>
      <c r="M44" s="72" t="n">
        <v>39.0555</v>
      </c>
      <c r="N44" s="72" t="n">
        <v>41.7114</v>
      </c>
      <c r="O44" s="72" t="n">
        <v>42.8628</v>
      </c>
      <c r="P44" s="72" t="n">
        <v>43810.884</v>
      </c>
      <c r="Q44" s="73" t="n">
        <v>92.244</v>
      </c>
      <c r="R44" s="72" t="n">
        <f aca="false">P44/3600</f>
        <v>12.16969</v>
      </c>
      <c r="S44" s="74"/>
      <c r="T44" s="72" t="n">
        <v>15929.212</v>
      </c>
      <c r="U44" s="72" t="n">
        <v>39.0974</v>
      </c>
      <c r="V44" s="72" t="n">
        <v>41.7893</v>
      </c>
      <c r="W44" s="72" t="n">
        <v>42.9794</v>
      </c>
      <c r="X44" s="72" t="n">
        <v>5401.297</v>
      </c>
      <c r="Y44" s="72" t="n">
        <v>42.624</v>
      </c>
      <c r="Z44" s="72" t="n">
        <f aca="false">X44/3600</f>
        <v>1.50036027777778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524.9288</v>
      </c>
      <c r="E45" s="84" t="n">
        <f aca="false">N45</f>
        <v>39.6975</v>
      </c>
      <c r="F45" s="84" t="n">
        <f aca="false">L45</f>
        <v>8524.9288</v>
      </c>
      <c r="G45" s="84" t="n">
        <f aca="false">O45</f>
        <v>40.6924</v>
      </c>
      <c r="H45" s="84" t="n">
        <f aca="false">T45</f>
        <v>9185.5632</v>
      </c>
      <c r="I45" s="84" t="n">
        <f aca="false">V45</f>
        <v>39.7759</v>
      </c>
      <c r="J45" s="84" t="n">
        <f aca="false">T45</f>
        <v>9185.5632</v>
      </c>
      <c r="K45" s="84" t="n">
        <f aca="false">W45</f>
        <v>40.8246</v>
      </c>
      <c r="L45" s="72" t="n">
        <v>8524.9288</v>
      </c>
      <c r="M45" s="72" t="n">
        <v>36.0323</v>
      </c>
      <c r="N45" s="72" t="n">
        <v>39.6975</v>
      </c>
      <c r="O45" s="72" t="n">
        <v>40.6924</v>
      </c>
      <c r="P45" s="72" t="n">
        <v>39194.49</v>
      </c>
      <c r="Q45" s="73" t="n">
        <v>88.298</v>
      </c>
      <c r="R45" s="72" t="n">
        <f aca="false">P45/3600</f>
        <v>10.8873583333333</v>
      </c>
      <c r="S45" s="74"/>
      <c r="T45" s="72" t="n">
        <v>9185.5632</v>
      </c>
      <c r="U45" s="72" t="n">
        <v>35.9763</v>
      </c>
      <c r="V45" s="72" t="n">
        <v>39.7759</v>
      </c>
      <c r="W45" s="72" t="n">
        <v>40.8246</v>
      </c>
      <c r="X45" s="72" t="n">
        <v>4612.923</v>
      </c>
      <c r="Y45" s="72" t="n">
        <v>38.999</v>
      </c>
      <c r="Z45" s="72" t="n">
        <f aca="false">X45/3600</f>
        <v>1.2813675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795.9848</v>
      </c>
      <c r="E46" s="85" t="n">
        <f aca="false">N46</f>
        <v>37.7535</v>
      </c>
      <c r="F46" s="85" t="n">
        <f aca="false">L46</f>
        <v>4795.9848</v>
      </c>
      <c r="G46" s="85" t="n">
        <f aca="false">O46</f>
        <v>38.6039</v>
      </c>
      <c r="H46" s="85" t="n">
        <f aca="false">T46</f>
        <v>5124.4536</v>
      </c>
      <c r="I46" s="85" t="n">
        <f aca="false">V46</f>
        <v>37.7629</v>
      </c>
      <c r="J46" s="85" t="n">
        <f aca="false">T46</f>
        <v>5124.4536</v>
      </c>
      <c r="K46" s="85" t="n">
        <f aca="false">W46</f>
        <v>38.6876</v>
      </c>
      <c r="L46" s="79" t="n">
        <v>4795.9848</v>
      </c>
      <c r="M46" s="79" t="n">
        <v>32.9818</v>
      </c>
      <c r="N46" s="79" t="n">
        <v>37.7535</v>
      </c>
      <c r="O46" s="79" t="n">
        <v>38.6039</v>
      </c>
      <c r="P46" s="79" t="n">
        <v>36098.595</v>
      </c>
      <c r="Q46" s="79" t="n">
        <v>84.501</v>
      </c>
      <c r="R46" s="79" t="n">
        <f aca="false">P46/3600</f>
        <v>10.0273875</v>
      </c>
      <c r="S46" s="77"/>
      <c r="T46" s="79" t="n">
        <v>5124.4536</v>
      </c>
      <c r="U46" s="79" t="n">
        <v>32.9463</v>
      </c>
      <c r="V46" s="79" t="n">
        <v>37.7629</v>
      </c>
      <c r="W46" s="79" t="n">
        <v>38.6876</v>
      </c>
      <c r="X46" s="79" t="n">
        <v>4108.103</v>
      </c>
      <c r="Y46" s="79" t="n">
        <v>35.196</v>
      </c>
      <c r="Z46" s="79" t="n">
        <f aca="false">X46/3600</f>
        <v>1.14113972222222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45707.0296</v>
      </c>
      <c r="E47" s="83" t="n">
        <f aca="false">N47</f>
        <v>42.4799</v>
      </c>
      <c r="F47" s="83" t="n">
        <f aca="false">L47</f>
        <v>45707.0296</v>
      </c>
      <c r="G47" s="83" t="n">
        <f aca="false">O47</f>
        <v>43.3161</v>
      </c>
      <c r="H47" s="83" t="n">
        <f aca="false">T47</f>
        <v>47465.328</v>
      </c>
      <c r="I47" s="83" t="n">
        <f aca="false">V47</f>
        <v>42.5294</v>
      </c>
      <c r="J47" s="83" t="n">
        <f aca="false">T47</f>
        <v>47465.328</v>
      </c>
      <c r="K47" s="83" t="n">
        <f aca="false">W47</f>
        <v>43.3942</v>
      </c>
      <c r="L47" s="80" t="n">
        <v>45707.0296</v>
      </c>
      <c r="M47" s="80" t="n">
        <v>41.2103</v>
      </c>
      <c r="N47" s="80" t="n">
        <v>42.4799</v>
      </c>
      <c r="O47" s="80" t="n">
        <v>43.3161</v>
      </c>
      <c r="P47" s="80" t="n">
        <v>51609.63</v>
      </c>
      <c r="Q47" s="73" t="n">
        <v>92.93</v>
      </c>
      <c r="R47" s="80" t="n">
        <f aca="false">P47/3600</f>
        <v>14.3360083333333</v>
      </c>
      <c r="S47" s="82"/>
      <c r="T47" s="80" t="n">
        <v>47465.328</v>
      </c>
      <c r="U47" s="80" t="n">
        <v>41.1266</v>
      </c>
      <c r="V47" s="80" t="n">
        <v>42.5294</v>
      </c>
      <c r="W47" s="80" t="n">
        <v>43.3942</v>
      </c>
      <c r="X47" s="80" t="n">
        <v>7295.584</v>
      </c>
      <c r="Y47" s="80" t="n">
        <v>49.251</v>
      </c>
      <c r="Z47" s="80" t="n">
        <f aca="false">X47/3600</f>
        <v>2.02655111111111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28195.8976</v>
      </c>
      <c r="E48" s="84" t="n">
        <f aca="false">N48</f>
        <v>39.2294</v>
      </c>
      <c r="F48" s="84" t="n">
        <f aca="false">L48</f>
        <v>28195.8976</v>
      </c>
      <c r="G48" s="84" t="n">
        <f aca="false">O48</f>
        <v>40.0117</v>
      </c>
      <c r="H48" s="84" t="n">
        <f aca="false">T48</f>
        <v>29908.4168</v>
      </c>
      <c r="I48" s="84" t="n">
        <f aca="false">V48</f>
        <v>39.2853</v>
      </c>
      <c r="J48" s="84" t="n">
        <f aca="false">T48</f>
        <v>29908.4168</v>
      </c>
      <c r="K48" s="84" t="n">
        <f aca="false">W48</f>
        <v>40.0986</v>
      </c>
      <c r="L48" s="72" t="n">
        <v>28195.8976</v>
      </c>
      <c r="M48" s="72" t="n">
        <v>36.9112</v>
      </c>
      <c r="N48" s="72" t="n">
        <v>39.2294</v>
      </c>
      <c r="O48" s="72" t="n">
        <v>40.0117</v>
      </c>
      <c r="P48" s="72" t="n">
        <v>44535.566</v>
      </c>
      <c r="Q48" s="73" t="n">
        <v>88.079</v>
      </c>
      <c r="R48" s="72" t="n">
        <f aca="false">P48/3600</f>
        <v>12.3709905555556</v>
      </c>
      <c r="S48" s="74"/>
      <c r="T48" s="72" t="n">
        <v>29908.4168</v>
      </c>
      <c r="U48" s="72" t="n">
        <v>36.9134</v>
      </c>
      <c r="V48" s="72" t="n">
        <v>39.2853</v>
      </c>
      <c r="W48" s="72" t="n">
        <v>40.0986</v>
      </c>
      <c r="X48" s="72" t="n">
        <v>5982.412</v>
      </c>
      <c r="Y48" s="72" t="n">
        <v>43.856</v>
      </c>
      <c r="Z48" s="72" t="n">
        <f aca="false">X48/3600</f>
        <v>1.66178111111111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73.6424</v>
      </c>
      <c r="E49" s="84" t="n">
        <f aca="false">N49</f>
        <v>36.8304</v>
      </c>
      <c r="F49" s="84" t="n">
        <f aca="false">L49</f>
        <v>16773.6424</v>
      </c>
      <c r="G49" s="84" t="n">
        <f aca="false">O49</f>
        <v>37.5512</v>
      </c>
      <c r="H49" s="84" t="n">
        <f aca="false">T49</f>
        <v>17707.0768</v>
      </c>
      <c r="I49" s="84" t="n">
        <f aca="false">V49</f>
        <v>36.8994</v>
      </c>
      <c r="J49" s="84" t="n">
        <f aca="false">T49</f>
        <v>17707.0768</v>
      </c>
      <c r="K49" s="84" t="n">
        <f aca="false">W49</f>
        <v>37.6309</v>
      </c>
      <c r="L49" s="72" t="n">
        <v>16773.6424</v>
      </c>
      <c r="M49" s="72" t="n">
        <v>33.149</v>
      </c>
      <c r="N49" s="72" t="n">
        <v>36.8304</v>
      </c>
      <c r="O49" s="72" t="n">
        <v>37.5512</v>
      </c>
      <c r="P49" s="72" t="n">
        <v>38571.575</v>
      </c>
      <c r="Q49" s="73" t="n">
        <v>81.64</v>
      </c>
      <c r="R49" s="72" t="n">
        <f aca="false">P49/3600</f>
        <v>10.7143263888889</v>
      </c>
      <c r="S49" s="74"/>
      <c r="T49" s="72" t="n">
        <v>17707.0768</v>
      </c>
      <c r="U49" s="72" t="n">
        <v>33.0485</v>
      </c>
      <c r="V49" s="72" t="n">
        <v>36.8994</v>
      </c>
      <c r="W49" s="72" t="n">
        <v>37.6309</v>
      </c>
      <c r="X49" s="72" t="n">
        <v>4898.072</v>
      </c>
      <c r="Y49" s="72" t="n">
        <v>39.374</v>
      </c>
      <c r="Z49" s="72" t="n">
        <f aca="false">X49/3600</f>
        <v>1.36057555555556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924.348</v>
      </c>
      <c r="E50" s="85" t="n">
        <f aca="false">N50</f>
        <v>34.7866</v>
      </c>
      <c r="F50" s="85" t="n">
        <f aca="false">L50</f>
        <v>8924.348</v>
      </c>
      <c r="G50" s="85" t="n">
        <f aca="false">O50</f>
        <v>35.4544</v>
      </c>
      <c r="H50" s="85" t="n">
        <f aca="false">T50</f>
        <v>9440.8904</v>
      </c>
      <c r="I50" s="85" t="n">
        <f aca="false">V50</f>
        <v>34.8307</v>
      </c>
      <c r="J50" s="85" t="n">
        <f aca="false">T50</f>
        <v>9440.8904</v>
      </c>
      <c r="K50" s="85" t="n">
        <f aca="false">W50</f>
        <v>35.5361</v>
      </c>
      <c r="L50" s="79" t="n">
        <v>8924.348</v>
      </c>
      <c r="M50" s="79" t="n">
        <v>29.4274</v>
      </c>
      <c r="N50" s="79" t="n">
        <v>34.7866</v>
      </c>
      <c r="O50" s="79" t="n">
        <v>35.4544</v>
      </c>
      <c r="P50" s="79" t="n">
        <v>33621.188</v>
      </c>
      <c r="Q50" s="79" t="n">
        <v>77.328</v>
      </c>
      <c r="R50" s="79" t="n">
        <f aca="false">P50/3600</f>
        <v>9.33921888888889</v>
      </c>
      <c r="S50" s="77"/>
      <c r="T50" s="79" t="n">
        <v>9440.8904</v>
      </c>
      <c r="U50" s="79" t="n">
        <v>29.3734</v>
      </c>
      <c r="V50" s="79" t="n">
        <v>34.8307</v>
      </c>
      <c r="W50" s="79" t="n">
        <v>35.5361</v>
      </c>
      <c r="X50" s="79" t="n">
        <v>4077.747</v>
      </c>
      <c r="Y50" s="79" t="n">
        <v>35.16</v>
      </c>
      <c r="Z50" s="79" t="n">
        <f aca="false">X50/3600</f>
        <v>1.1327075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15480.86</v>
      </c>
      <c r="E51" s="83" t="n">
        <f aca="false">N51</f>
        <v>43.7071</v>
      </c>
      <c r="F51" s="83" t="n">
        <f aca="false">L51</f>
        <v>15480.86</v>
      </c>
      <c r="G51" s="83" t="n">
        <f aca="false">O51</f>
        <v>44.45</v>
      </c>
      <c r="H51" s="83" t="n">
        <f aca="false">T51</f>
        <v>15947.2344</v>
      </c>
      <c r="I51" s="83" t="n">
        <f aca="false">V51</f>
        <v>43.7352</v>
      </c>
      <c r="J51" s="83" t="n">
        <f aca="false">T51</f>
        <v>15947.2344</v>
      </c>
      <c r="K51" s="83" t="n">
        <f aca="false">W51</f>
        <v>44.4841</v>
      </c>
      <c r="L51" s="80" t="n">
        <v>15480.86</v>
      </c>
      <c r="M51" s="80" t="n">
        <v>42.4403</v>
      </c>
      <c r="N51" s="80" t="n">
        <v>43.7071</v>
      </c>
      <c r="O51" s="80" t="n">
        <v>44.45</v>
      </c>
      <c r="P51" s="80" t="n">
        <v>26020.114</v>
      </c>
      <c r="Q51" s="73" t="n">
        <v>49.92</v>
      </c>
      <c r="R51" s="80" t="n">
        <f aca="false">P51/3600</f>
        <v>7.22780944444444</v>
      </c>
      <c r="S51" s="82"/>
      <c r="T51" s="80" t="n">
        <v>15947.2344</v>
      </c>
      <c r="U51" s="80" t="n">
        <v>42.4386</v>
      </c>
      <c r="V51" s="80" t="n">
        <v>43.7352</v>
      </c>
      <c r="W51" s="80" t="n">
        <v>44.4841</v>
      </c>
      <c r="X51" s="80" t="n">
        <v>3472.941</v>
      </c>
      <c r="Y51" s="80" t="n">
        <v>24.781</v>
      </c>
      <c r="Z51" s="80" t="n">
        <f aca="false">X51/3600</f>
        <v>0.964705833333333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9358.1552</v>
      </c>
      <c r="E52" s="84" t="n">
        <f aca="false">N52</f>
        <v>40.4244</v>
      </c>
      <c r="F52" s="84" t="n">
        <f aca="false">L52</f>
        <v>9358.1552</v>
      </c>
      <c r="G52" s="84" t="n">
        <f aca="false">O52</f>
        <v>41.7626</v>
      </c>
      <c r="H52" s="84" t="n">
        <f aca="false">T52</f>
        <v>9755.7704</v>
      </c>
      <c r="I52" s="84" t="n">
        <f aca="false">V52</f>
        <v>40.4673</v>
      </c>
      <c r="J52" s="84" t="n">
        <f aca="false">T52</f>
        <v>9755.7704</v>
      </c>
      <c r="K52" s="84" t="n">
        <f aca="false">W52</f>
        <v>41.7927</v>
      </c>
      <c r="L52" s="72" t="n">
        <v>9358.1552</v>
      </c>
      <c r="M52" s="72" t="n">
        <v>39.0425</v>
      </c>
      <c r="N52" s="72" t="n">
        <v>40.4244</v>
      </c>
      <c r="O52" s="72" t="n">
        <v>41.7626</v>
      </c>
      <c r="P52" s="72" t="n">
        <v>22642.798</v>
      </c>
      <c r="Q52" s="73" t="n">
        <v>47.372</v>
      </c>
      <c r="R52" s="72" t="n">
        <f aca="false">P52/3600</f>
        <v>6.28966611111111</v>
      </c>
      <c r="S52" s="74"/>
      <c r="T52" s="72" t="n">
        <v>9755.7704</v>
      </c>
      <c r="U52" s="72" t="n">
        <v>39.0698</v>
      </c>
      <c r="V52" s="72" t="n">
        <v>40.4673</v>
      </c>
      <c r="W52" s="72" t="n">
        <v>41.7927</v>
      </c>
      <c r="X52" s="72" t="n">
        <v>2887.804</v>
      </c>
      <c r="Y52" s="72" t="n">
        <v>21.952</v>
      </c>
      <c r="Z52" s="72" t="n">
        <f aca="false">X52/3600</f>
        <v>0.802167777777778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376.7592</v>
      </c>
      <c r="E53" s="84" t="n">
        <f aca="false">N53</f>
        <v>37.8346</v>
      </c>
      <c r="F53" s="84" t="n">
        <f aca="false">L53</f>
        <v>5376.7592</v>
      </c>
      <c r="G53" s="84" t="n">
        <f aca="false">O53</f>
        <v>39.6649</v>
      </c>
      <c r="H53" s="84" t="n">
        <f aca="false">T53</f>
        <v>5512.0552</v>
      </c>
      <c r="I53" s="84" t="n">
        <f aca="false">V53</f>
        <v>37.8437</v>
      </c>
      <c r="J53" s="84" t="n">
        <f aca="false">T53</f>
        <v>5512.0552</v>
      </c>
      <c r="K53" s="84" t="n">
        <f aca="false">W53</f>
        <v>39.7135</v>
      </c>
      <c r="L53" s="72" t="n">
        <v>5376.7592</v>
      </c>
      <c r="M53" s="72" t="n">
        <v>35.7003</v>
      </c>
      <c r="N53" s="72" t="n">
        <v>37.8346</v>
      </c>
      <c r="O53" s="72" t="n">
        <v>39.6649</v>
      </c>
      <c r="P53" s="72" t="n">
        <v>20090.151</v>
      </c>
      <c r="Q53" s="73" t="n">
        <v>45.393</v>
      </c>
      <c r="R53" s="72" t="n">
        <f aca="false">P53/3600</f>
        <v>5.5805975</v>
      </c>
      <c r="S53" s="74"/>
      <c r="T53" s="72" t="n">
        <v>5512.0552</v>
      </c>
      <c r="U53" s="72" t="n">
        <v>35.5825</v>
      </c>
      <c r="V53" s="72" t="n">
        <v>37.8437</v>
      </c>
      <c r="W53" s="72" t="n">
        <v>39.7135</v>
      </c>
      <c r="X53" s="72" t="n">
        <v>2444.36</v>
      </c>
      <c r="Y53" s="72" t="n">
        <v>20.507</v>
      </c>
      <c r="Z53" s="72" t="n">
        <f aca="false">X53/3600</f>
        <v>0.678988888888889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698.1448</v>
      </c>
      <c r="E54" s="85" t="n">
        <f aca="false">N54</f>
        <v>35.7866</v>
      </c>
      <c r="F54" s="85" t="n">
        <f aca="false">L54</f>
        <v>2698.1448</v>
      </c>
      <c r="G54" s="85" t="n">
        <f aca="false">O54</f>
        <v>37.5641</v>
      </c>
      <c r="H54" s="85" t="n">
        <f aca="false">T54</f>
        <v>2776.4304</v>
      </c>
      <c r="I54" s="85" t="n">
        <f aca="false">V54</f>
        <v>35.7673</v>
      </c>
      <c r="J54" s="85" t="n">
        <f aca="false">T54</f>
        <v>2776.4304</v>
      </c>
      <c r="K54" s="85" t="n">
        <f aca="false">W54</f>
        <v>37.6149</v>
      </c>
      <c r="L54" s="79" t="n">
        <v>2698.1448</v>
      </c>
      <c r="M54" s="79" t="n">
        <v>32.2851</v>
      </c>
      <c r="N54" s="79" t="n">
        <v>35.7866</v>
      </c>
      <c r="O54" s="79" t="n">
        <v>37.5641</v>
      </c>
      <c r="P54" s="79" t="n">
        <v>18086.986</v>
      </c>
      <c r="Q54" s="79" t="n">
        <v>42.963</v>
      </c>
      <c r="R54" s="79" t="n">
        <f aca="false">P54/3600</f>
        <v>5.02416277777778</v>
      </c>
      <c r="S54" s="77"/>
      <c r="T54" s="79" t="n">
        <v>2776.4304</v>
      </c>
      <c r="U54" s="79" t="n">
        <v>32.2057</v>
      </c>
      <c r="V54" s="79" t="n">
        <v>35.7673</v>
      </c>
      <c r="W54" s="79" t="n">
        <v>37.6149</v>
      </c>
      <c r="X54" s="79" t="n">
        <v>2105.58</v>
      </c>
      <c r="Y54" s="79" t="n">
        <v>17.409</v>
      </c>
      <c r="Z54" s="79" t="n">
        <f aca="false">X54/3600</f>
        <v>0.584883333333333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5553.8248</v>
      </c>
      <c r="E55" s="83" t="n">
        <f aca="false">N55</f>
        <v>45.0123</v>
      </c>
      <c r="F55" s="83" t="n">
        <f aca="false">L55</f>
        <v>5553.8248</v>
      </c>
      <c r="G55" s="83" t="n">
        <f aca="false">O55</f>
        <v>44.7839</v>
      </c>
      <c r="H55" s="83" t="n">
        <f aca="false">T55</f>
        <v>5947.9192</v>
      </c>
      <c r="I55" s="83" t="n">
        <f aca="false">V55</f>
        <v>45.0981</v>
      </c>
      <c r="J55" s="83" t="n">
        <f aca="false">T55</f>
        <v>5947.9192</v>
      </c>
      <c r="K55" s="83" t="n">
        <f aca="false">W55</f>
        <v>44.8708</v>
      </c>
      <c r="L55" s="80" t="n">
        <v>5553.8248</v>
      </c>
      <c r="M55" s="80" t="n">
        <v>43.088</v>
      </c>
      <c r="N55" s="80" t="n">
        <v>45.0123</v>
      </c>
      <c r="O55" s="80" t="n">
        <v>44.7839</v>
      </c>
      <c r="P55" s="80" t="n">
        <v>9421.871</v>
      </c>
      <c r="Q55" s="73" t="n">
        <v>24.51</v>
      </c>
      <c r="R55" s="80" t="n">
        <f aca="false">P55/3600</f>
        <v>2.61718638888889</v>
      </c>
      <c r="S55" s="82"/>
      <c r="T55" s="80" t="n">
        <v>5947.9192</v>
      </c>
      <c r="U55" s="80" t="n">
        <v>43.0881</v>
      </c>
      <c r="V55" s="80" t="n">
        <v>45.0981</v>
      </c>
      <c r="W55" s="80" t="n">
        <v>44.8708</v>
      </c>
      <c r="X55" s="80" t="n">
        <v>1356.34</v>
      </c>
      <c r="Y55" s="80" t="n">
        <v>9.121</v>
      </c>
      <c r="Z55" s="80" t="n">
        <f aca="false">X55/3600</f>
        <v>0.376761111111111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3324.4472</v>
      </c>
      <c r="E56" s="84" t="n">
        <f aca="false">N56</f>
        <v>41.9932</v>
      </c>
      <c r="F56" s="84" t="n">
        <f aca="false">L56</f>
        <v>3324.4472</v>
      </c>
      <c r="G56" s="84" t="n">
        <f aca="false">O56</f>
        <v>41.4958</v>
      </c>
      <c r="H56" s="84" t="n">
        <f aca="false">T56</f>
        <v>3600.2888</v>
      </c>
      <c r="I56" s="84" t="n">
        <f aca="false">V56</f>
        <v>42.0825</v>
      </c>
      <c r="J56" s="84" t="n">
        <f aca="false">T56</f>
        <v>3600.2888</v>
      </c>
      <c r="K56" s="84" t="n">
        <f aca="false">W56</f>
        <v>41.571</v>
      </c>
      <c r="L56" s="72" t="n">
        <v>3324.4472</v>
      </c>
      <c r="M56" s="72" t="n">
        <v>39.442</v>
      </c>
      <c r="N56" s="72" t="n">
        <v>41.9932</v>
      </c>
      <c r="O56" s="72" t="n">
        <v>41.4958</v>
      </c>
      <c r="P56" s="72" t="n">
        <v>8265.496</v>
      </c>
      <c r="Q56" s="73" t="n">
        <v>23.941</v>
      </c>
      <c r="R56" s="72" t="n">
        <f aca="false">P56/3600</f>
        <v>2.29597111111111</v>
      </c>
      <c r="S56" s="74"/>
      <c r="T56" s="72" t="n">
        <v>3600.2888</v>
      </c>
      <c r="U56" s="72" t="n">
        <v>39.4662</v>
      </c>
      <c r="V56" s="72" t="n">
        <v>42.0825</v>
      </c>
      <c r="W56" s="72" t="n">
        <v>41.571</v>
      </c>
      <c r="X56" s="72" t="n">
        <v>1128.478</v>
      </c>
      <c r="Y56" s="72" t="n">
        <v>8.653</v>
      </c>
      <c r="Z56" s="72" t="n">
        <f aca="false">X56/3600</f>
        <v>0.313466111111111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901.104</v>
      </c>
      <c r="E57" s="84" t="n">
        <f aca="false">N57</f>
        <v>39.4416</v>
      </c>
      <c r="F57" s="84" t="n">
        <f aca="false">L57</f>
        <v>1901.104</v>
      </c>
      <c r="G57" s="84" t="n">
        <f aca="false">O57</f>
        <v>38.7934</v>
      </c>
      <c r="H57" s="84" t="n">
        <f aca="false">T57</f>
        <v>2026.7184</v>
      </c>
      <c r="I57" s="84" t="n">
        <f aca="false">V57</f>
        <v>39.529</v>
      </c>
      <c r="J57" s="84" t="n">
        <f aca="false">T57</f>
        <v>2026.7184</v>
      </c>
      <c r="K57" s="84" t="n">
        <f aca="false">W57</f>
        <v>38.8858</v>
      </c>
      <c r="L57" s="72" t="n">
        <v>1901.104</v>
      </c>
      <c r="M57" s="72" t="n">
        <v>36.0668</v>
      </c>
      <c r="N57" s="72" t="n">
        <v>39.4416</v>
      </c>
      <c r="O57" s="72" t="n">
        <v>38.7934</v>
      </c>
      <c r="P57" s="72" t="n">
        <v>7303.9</v>
      </c>
      <c r="Q57" s="73" t="n">
        <v>22.83</v>
      </c>
      <c r="R57" s="72" t="n">
        <f aca="false">P57/3600</f>
        <v>2.02886111111111</v>
      </c>
      <c r="S57" s="74"/>
      <c r="T57" s="72" t="n">
        <v>2026.7184</v>
      </c>
      <c r="U57" s="72" t="n">
        <v>35.9737</v>
      </c>
      <c r="V57" s="72" t="n">
        <v>39.529</v>
      </c>
      <c r="W57" s="72" t="n">
        <v>38.8858</v>
      </c>
      <c r="X57" s="72" t="n">
        <v>938.007</v>
      </c>
      <c r="Y57" s="72" t="n">
        <v>7.562</v>
      </c>
      <c r="Z57" s="72" t="n">
        <f aca="false">X57/3600</f>
        <v>0.2605575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35.2256</v>
      </c>
      <c r="E58" s="85" t="n">
        <f aca="false">N58</f>
        <v>37.1733</v>
      </c>
      <c r="F58" s="85" t="n">
        <f aca="false">L58</f>
        <v>1035.2256</v>
      </c>
      <c r="G58" s="85" t="n">
        <f aca="false">O58</f>
        <v>36.2379</v>
      </c>
      <c r="H58" s="85" t="n">
        <f aca="false">T58</f>
        <v>1089.4712</v>
      </c>
      <c r="I58" s="85" t="n">
        <f aca="false">V58</f>
        <v>37.2264</v>
      </c>
      <c r="J58" s="85" t="n">
        <f aca="false">T58</f>
        <v>1089.4712</v>
      </c>
      <c r="K58" s="85" t="n">
        <f aca="false">W58</f>
        <v>36.2868</v>
      </c>
      <c r="L58" s="79" t="n">
        <v>1035.2256</v>
      </c>
      <c r="M58" s="79" t="n">
        <v>32.9108</v>
      </c>
      <c r="N58" s="79" t="n">
        <v>37.1733</v>
      </c>
      <c r="O58" s="79" t="n">
        <v>36.2379</v>
      </c>
      <c r="P58" s="79" t="n">
        <v>6642.333</v>
      </c>
      <c r="Q58" s="79" t="n">
        <v>21.779</v>
      </c>
      <c r="R58" s="79" t="n">
        <f aca="false">P58/3600</f>
        <v>1.8450925</v>
      </c>
      <c r="S58" s="77"/>
      <c r="T58" s="79" t="n">
        <v>1089.4712</v>
      </c>
      <c r="U58" s="79" t="n">
        <v>32.8282</v>
      </c>
      <c r="V58" s="79" t="n">
        <v>37.2264</v>
      </c>
      <c r="W58" s="79" t="n">
        <v>36.2868</v>
      </c>
      <c r="X58" s="79" t="n">
        <v>810.959</v>
      </c>
      <c r="Y58" s="79" t="n">
        <v>6.502</v>
      </c>
      <c r="Z58" s="79" t="n">
        <f aca="false">X58/3600</f>
        <v>0.225266388888889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3737.6728</v>
      </c>
      <c r="E59" s="81" t="n">
        <f aca="false">N59</f>
        <v>43.2793</v>
      </c>
      <c r="F59" s="81" t="n">
        <f aca="false">L59</f>
        <v>13737.6728</v>
      </c>
      <c r="G59" s="81" t="n">
        <f aca="false">O59</f>
        <v>44.1673</v>
      </c>
      <c r="H59" s="81" t="n">
        <f aca="false">T59</f>
        <v>14199.4488</v>
      </c>
      <c r="I59" s="81" t="n">
        <f aca="false">V59</f>
        <v>43.3255</v>
      </c>
      <c r="J59" s="81" t="n">
        <f aca="false">T59</f>
        <v>14199.4488</v>
      </c>
      <c r="K59" s="81" t="n">
        <f aca="false">W59</f>
        <v>44.2521</v>
      </c>
      <c r="L59" s="80" t="n">
        <v>13737.6728</v>
      </c>
      <c r="M59" s="80" t="n">
        <v>41.3386</v>
      </c>
      <c r="N59" s="80" t="n">
        <v>43.2793</v>
      </c>
      <c r="O59" s="80" t="n">
        <v>44.1673</v>
      </c>
      <c r="P59" s="80" t="n">
        <v>13867.476</v>
      </c>
      <c r="Q59" s="73" t="n">
        <v>32.619</v>
      </c>
      <c r="R59" s="80" t="n">
        <f aca="false">P59/3600</f>
        <v>3.85207666666667</v>
      </c>
      <c r="S59" s="82"/>
      <c r="T59" s="80" t="n">
        <v>14199.4488</v>
      </c>
      <c r="U59" s="80" t="n">
        <v>41.2392</v>
      </c>
      <c r="V59" s="80" t="n">
        <v>43.3255</v>
      </c>
      <c r="W59" s="80" t="n">
        <v>44.2521</v>
      </c>
      <c r="X59" s="80" t="n">
        <v>2090.596</v>
      </c>
      <c r="Y59" s="80" t="n">
        <v>13.515</v>
      </c>
      <c r="Z59" s="80" t="n">
        <f aca="false">X59/3600</f>
        <v>0.580721111111111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8697.9944</v>
      </c>
      <c r="E60" s="71" t="n">
        <f aca="false">N60</f>
        <v>40.7029</v>
      </c>
      <c r="F60" s="71" t="n">
        <f aca="false">L60</f>
        <v>8697.9944</v>
      </c>
      <c r="G60" s="71" t="n">
        <f aca="false">O60</f>
        <v>41.7071</v>
      </c>
      <c r="H60" s="71" t="n">
        <f aca="false">T60</f>
        <v>9109.4688</v>
      </c>
      <c r="I60" s="71" t="n">
        <f aca="false">V60</f>
        <v>40.7436</v>
      </c>
      <c r="J60" s="71" t="n">
        <f aca="false">T60</f>
        <v>9109.4688</v>
      </c>
      <c r="K60" s="71" t="n">
        <f aca="false">W60</f>
        <v>41.7654</v>
      </c>
      <c r="L60" s="72" t="n">
        <v>8697.9944</v>
      </c>
      <c r="M60" s="72" t="n">
        <v>36.8558</v>
      </c>
      <c r="N60" s="72" t="n">
        <v>40.7029</v>
      </c>
      <c r="O60" s="72" t="n">
        <v>41.7071</v>
      </c>
      <c r="P60" s="72" t="n">
        <v>11999.606</v>
      </c>
      <c r="Q60" s="73" t="n">
        <v>30.839</v>
      </c>
      <c r="R60" s="72" t="n">
        <f aca="false">P60/3600</f>
        <v>3.33322388888889</v>
      </c>
      <c r="S60" s="74"/>
      <c r="T60" s="72" t="n">
        <v>9109.4688</v>
      </c>
      <c r="U60" s="72" t="n">
        <v>36.7926</v>
      </c>
      <c r="V60" s="72" t="n">
        <v>40.7436</v>
      </c>
      <c r="W60" s="72" t="n">
        <v>41.7654</v>
      </c>
      <c r="X60" s="72" t="n">
        <v>1729.174</v>
      </c>
      <c r="Y60" s="72" t="n">
        <v>12.27</v>
      </c>
      <c r="Z60" s="72" t="n">
        <f aca="false">X60/3600</f>
        <v>0.4803261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5363.624</v>
      </c>
      <c r="E61" s="71" t="n">
        <f aca="false">N61</f>
        <v>39.0586</v>
      </c>
      <c r="F61" s="71" t="n">
        <f aca="false">L61</f>
        <v>5363.624</v>
      </c>
      <c r="G61" s="71" t="n">
        <f aca="false">O61</f>
        <v>39.9302</v>
      </c>
      <c r="H61" s="71" t="n">
        <f aca="false">T61</f>
        <v>5653.9944</v>
      </c>
      <c r="I61" s="71" t="n">
        <f aca="false">V61</f>
        <v>39.0795</v>
      </c>
      <c r="J61" s="71" t="n">
        <f aca="false">T61</f>
        <v>5653.9944</v>
      </c>
      <c r="K61" s="71" t="n">
        <f aca="false">W61</f>
        <v>39.9587</v>
      </c>
      <c r="L61" s="72" t="n">
        <v>5363.624</v>
      </c>
      <c r="M61" s="72" t="n">
        <v>33.0902</v>
      </c>
      <c r="N61" s="72" t="n">
        <v>39.0586</v>
      </c>
      <c r="O61" s="72" t="n">
        <v>39.9302</v>
      </c>
      <c r="P61" s="72" t="n">
        <v>10423.539</v>
      </c>
      <c r="Q61" s="73" t="n">
        <v>30.092</v>
      </c>
      <c r="R61" s="72" t="n">
        <f aca="false">P61/3600</f>
        <v>2.8954275</v>
      </c>
      <c r="S61" s="74"/>
      <c r="T61" s="72" t="n">
        <v>5653.9944</v>
      </c>
      <c r="U61" s="72" t="n">
        <v>32.9863</v>
      </c>
      <c r="V61" s="72" t="n">
        <v>39.0795</v>
      </c>
      <c r="W61" s="72" t="n">
        <v>39.9587</v>
      </c>
      <c r="X61" s="72" t="n">
        <v>1433.291</v>
      </c>
      <c r="Y61" s="72" t="n">
        <v>11.472</v>
      </c>
      <c r="Z61" s="72" t="n">
        <f aca="false">X61/3600</f>
        <v>0.398136388888889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153.3848</v>
      </c>
      <c r="E62" s="78" t="n">
        <f aca="false">N62</f>
        <v>37.8295</v>
      </c>
      <c r="F62" s="78" t="n">
        <f aca="false">L62</f>
        <v>3153.3848</v>
      </c>
      <c r="G62" s="78" t="n">
        <f aca="false">O62</f>
        <v>38.23</v>
      </c>
      <c r="H62" s="78" t="n">
        <f aca="false">T62</f>
        <v>3405.6496</v>
      </c>
      <c r="I62" s="78" t="n">
        <f aca="false">V62</f>
        <v>37.9098</v>
      </c>
      <c r="J62" s="78" t="n">
        <f aca="false">T62</f>
        <v>3405.6496</v>
      </c>
      <c r="K62" s="78" t="n">
        <f aca="false">W62</f>
        <v>38.2765</v>
      </c>
      <c r="L62" s="79" t="n">
        <v>3153.3848</v>
      </c>
      <c r="M62" s="79" t="n">
        <v>29.5319</v>
      </c>
      <c r="N62" s="79" t="n">
        <v>37.8295</v>
      </c>
      <c r="O62" s="79" t="n">
        <v>38.23</v>
      </c>
      <c r="P62" s="79" t="n">
        <v>9219.327</v>
      </c>
      <c r="Q62" s="79" t="n">
        <v>29.131</v>
      </c>
      <c r="R62" s="79" t="n">
        <f aca="false">P62/3600</f>
        <v>2.56092416666667</v>
      </c>
      <c r="S62" s="77"/>
      <c r="T62" s="79" t="n">
        <v>3405.6496</v>
      </c>
      <c r="U62" s="79" t="n">
        <v>29.5255</v>
      </c>
      <c r="V62" s="79" t="n">
        <v>37.9098</v>
      </c>
      <c r="W62" s="79" t="n">
        <v>38.2765</v>
      </c>
      <c r="X62" s="79" t="n">
        <v>1239.474</v>
      </c>
      <c r="Y62" s="79" t="n">
        <v>10.96</v>
      </c>
      <c r="Z62" s="79" t="n">
        <f aca="false">X62/3600</f>
        <v>0.344298333333333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1975.7464</v>
      </c>
      <c r="E63" s="83" t="n">
        <f aca="false">N63</f>
        <v>42.1774</v>
      </c>
      <c r="F63" s="83" t="n">
        <f aca="false">L63</f>
        <v>11975.7464</v>
      </c>
      <c r="G63" s="83" t="n">
        <f aca="false">O63</f>
        <v>42.8701</v>
      </c>
      <c r="H63" s="83" t="n">
        <f aca="false">T63</f>
        <v>12399.784</v>
      </c>
      <c r="I63" s="83" t="n">
        <f aca="false">V63</f>
        <v>42.2206</v>
      </c>
      <c r="J63" s="83" t="n">
        <f aca="false">T63</f>
        <v>12399.784</v>
      </c>
      <c r="K63" s="83" t="n">
        <f aca="false">W63</f>
        <v>42.9365</v>
      </c>
      <c r="L63" s="80" t="n">
        <v>11975.7464</v>
      </c>
      <c r="M63" s="80" t="n">
        <v>41.1781</v>
      </c>
      <c r="N63" s="80" t="n">
        <v>42.1774</v>
      </c>
      <c r="O63" s="80" t="n">
        <v>42.8701</v>
      </c>
      <c r="P63" s="80" t="n">
        <v>11468.127</v>
      </c>
      <c r="Q63" s="73" t="n">
        <v>28.229</v>
      </c>
      <c r="R63" s="80" t="n">
        <f aca="false">P63/3600</f>
        <v>3.18559083333333</v>
      </c>
      <c r="S63" s="82"/>
      <c r="T63" s="80" t="n">
        <v>12399.784</v>
      </c>
      <c r="U63" s="80" t="n">
        <v>41.0985</v>
      </c>
      <c r="V63" s="80" t="n">
        <v>42.2206</v>
      </c>
      <c r="W63" s="80" t="n">
        <v>42.9365</v>
      </c>
      <c r="X63" s="80" t="n">
        <v>1794.041</v>
      </c>
      <c r="Y63" s="80" t="n">
        <v>12.41</v>
      </c>
      <c r="Z63" s="80" t="n">
        <f aca="false">X63/3600</f>
        <v>0.498344722222222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372.7248</v>
      </c>
      <c r="E64" s="84" t="n">
        <f aca="false">N64</f>
        <v>39.0216</v>
      </c>
      <c r="F64" s="84" t="n">
        <f aca="false">L64</f>
        <v>7372.7248</v>
      </c>
      <c r="G64" s="84" t="n">
        <f aca="false">O64</f>
        <v>39.5312</v>
      </c>
      <c r="H64" s="84" t="n">
        <f aca="false">T64</f>
        <v>7770.0896</v>
      </c>
      <c r="I64" s="84" t="n">
        <f aca="false">V64</f>
        <v>39.0752</v>
      </c>
      <c r="J64" s="84" t="n">
        <f aca="false">T64</f>
        <v>7770.0896</v>
      </c>
      <c r="K64" s="84" t="n">
        <f aca="false">W64</f>
        <v>39.6129</v>
      </c>
      <c r="L64" s="72" t="n">
        <v>7372.7248</v>
      </c>
      <c r="M64" s="72" t="n">
        <v>36.7594</v>
      </c>
      <c r="N64" s="72" t="n">
        <v>39.0216</v>
      </c>
      <c r="O64" s="72" t="n">
        <v>39.5312</v>
      </c>
      <c r="P64" s="72" t="n">
        <v>9883.002</v>
      </c>
      <c r="Q64" s="73" t="n">
        <v>26.759</v>
      </c>
      <c r="R64" s="72" t="n">
        <f aca="false">P64/3600</f>
        <v>2.74527833333333</v>
      </c>
      <c r="S64" s="74"/>
      <c r="T64" s="72" t="n">
        <v>7770.0896</v>
      </c>
      <c r="U64" s="72" t="n">
        <v>36.7435</v>
      </c>
      <c r="V64" s="72" t="n">
        <v>39.0752</v>
      </c>
      <c r="W64" s="72" t="n">
        <v>39.6129</v>
      </c>
      <c r="X64" s="72" t="n">
        <v>1476.307</v>
      </c>
      <c r="Y64" s="72" t="n">
        <v>11.306</v>
      </c>
      <c r="Z64" s="72" t="n">
        <f aca="false">X64/3600</f>
        <v>0.410085277777778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88.2056</v>
      </c>
      <c r="E65" s="84" t="n">
        <f aca="false">N65</f>
        <v>36.5564</v>
      </c>
      <c r="F65" s="84" t="n">
        <f aca="false">L65</f>
        <v>4188.2056</v>
      </c>
      <c r="G65" s="84" t="n">
        <f aca="false">O65</f>
        <v>37.0086</v>
      </c>
      <c r="H65" s="84" t="n">
        <f aca="false">T65</f>
        <v>4365.3928</v>
      </c>
      <c r="I65" s="84" t="n">
        <f aca="false">V65</f>
        <v>36.6306</v>
      </c>
      <c r="J65" s="84" t="n">
        <f aca="false">T65</f>
        <v>4365.3928</v>
      </c>
      <c r="K65" s="84" t="n">
        <f aca="false">W65</f>
        <v>37.0923</v>
      </c>
      <c r="L65" s="72" t="n">
        <v>4188.2056</v>
      </c>
      <c r="M65" s="72" t="n">
        <v>32.8239</v>
      </c>
      <c r="N65" s="72" t="n">
        <v>36.5564</v>
      </c>
      <c r="O65" s="72" t="n">
        <v>37.0086</v>
      </c>
      <c r="P65" s="72" t="n">
        <v>8458.828</v>
      </c>
      <c r="Q65" s="73" t="n">
        <v>25.926</v>
      </c>
      <c r="R65" s="72" t="n">
        <f aca="false">P65/3600</f>
        <v>2.34967444444444</v>
      </c>
      <c r="S65" s="74"/>
      <c r="T65" s="72" t="n">
        <v>4365.3928</v>
      </c>
      <c r="U65" s="72" t="n">
        <v>32.6907</v>
      </c>
      <c r="V65" s="72" t="n">
        <v>36.6306</v>
      </c>
      <c r="W65" s="72" t="n">
        <v>37.0923</v>
      </c>
      <c r="X65" s="72" t="n">
        <v>1199.235</v>
      </c>
      <c r="Y65" s="72" t="n">
        <v>10.026</v>
      </c>
      <c r="Z65" s="72" t="n">
        <f aca="false">X65/3600</f>
        <v>0.333120833333333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115.0304</v>
      </c>
      <c r="E66" s="85" t="n">
        <f aca="false">N66</f>
        <v>34.3905</v>
      </c>
      <c r="F66" s="85" t="n">
        <f aca="false">L66</f>
        <v>2115.0304</v>
      </c>
      <c r="G66" s="85" t="n">
        <f aca="false">O66</f>
        <v>34.8623</v>
      </c>
      <c r="H66" s="85" t="n">
        <f aca="false">T66</f>
        <v>2200.6</v>
      </c>
      <c r="I66" s="85" t="n">
        <f aca="false">V66</f>
        <v>34.3994</v>
      </c>
      <c r="J66" s="85" t="n">
        <f aca="false">T66</f>
        <v>2200.6</v>
      </c>
      <c r="K66" s="85" t="n">
        <f aca="false">W66</f>
        <v>34.8689</v>
      </c>
      <c r="L66" s="79" t="n">
        <v>2115.0304</v>
      </c>
      <c r="M66" s="79" t="n">
        <v>29.2662</v>
      </c>
      <c r="N66" s="79" t="n">
        <v>34.3905</v>
      </c>
      <c r="O66" s="79" t="n">
        <v>34.8623</v>
      </c>
      <c r="P66" s="79" t="n">
        <v>7359.919</v>
      </c>
      <c r="Q66" s="79" t="n">
        <v>23.897</v>
      </c>
      <c r="R66" s="79" t="n">
        <f aca="false">P66/3600</f>
        <v>2.04442194444444</v>
      </c>
      <c r="S66" s="77"/>
      <c r="T66" s="79" t="n">
        <v>2200.6</v>
      </c>
      <c r="U66" s="79" t="n">
        <v>29.202</v>
      </c>
      <c r="V66" s="79" t="n">
        <v>34.3994</v>
      </c>
      <c r="W66" s="79" t="n">
        <v>34.8689</v>
      </c>
      <c r="X66" s="79" t="n">
        <v>979.749</v>
      </c>
      <c r="Y66" s="79" t="n">
        <v>8.536</v>
      </c>
      <c r="Z66" s="79" t="n">
        <f aca="false">X66/3600</f>
        <v>0.2721525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4652.5664</v>
      </c>
      <c r="E67" s="81" t="n">
        <f aca="false">N67</f>
        <v>43.2616</v>
      </c>
      <c r="F67" s="81" t="n">
        <f aca="false">L67</f>
        <v>4652.5664</v>
      </c>
      <c r="G67" s="81" t="n">
        <f aca="false">O67</f>
        <v>44.0221</v>
      </c>
      <c r="H67" s="81" t="n">
        <f aca="false">T67</f>
        <v>4842.9344</v>
      </c>
      <c r="I67" s="81" t="n">
        <f aca="false">V67</f>
        <v>43.2755</v>
      </c>
      <c r="J67" s="81" t="n">
        <f aca="false">T67</f>
        <v>4842.9344</v>
      </c>
      <c r="K67" s="81" t="n">
        <f aca="false">W67</f>
        <v>44.0337</v>
      </c>
      <c r="L67" s="80" t="n">
        <v>4652.5664</v>
      </c>
      <c r="M67" s="80" t="n">
        <v>42.6727</v>
      </c>
      <c r="N67" s="80" t="n">
        <v>43.2616</v>
      </c>
      <c r="O67" s="80" t="n">
        <v>44.0221</v>
      </c>
      <c r="P67" s="80" t="n">
        <v>6041.218</v>
      </c>
      <c r="Q67" s="73" t="n">
        <v>16.106</v>
      </c>
      <c r="R67" s="80" t="n">
        <f aca="false">P67/3600</f>
        <v>1.67811611111111</v>
      </c>
      <c r="S67" s="82"/>
      <c r="T67" s="80" t="n">
        <v>4842.9344</v>
      </c>
      <c r="U67" s="80" t="n">
        <v>42.6787</v>
      </c>
      <c r="V67" s="80" t="n">
        <v>43.2755</v>
      </c>
      <c r="W67" s="80" t="n">
        <v>44.0337</v>
      </c>
      <c r="X67" s="80" t="n">
        <v>916.33</v>
      </c>
      <c r="Y67" s="80" t="n">
        <v>6.767</v>
      </c>
      <c r="Z67" s="80" t="n">
        <f aca="false">X67/3600</f>
        <v>0.254536111111111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2822.5576</v>
      </c>
      <c r="E68" s="71" t="n">
        <f aca="false">N68</f>
        <v>39.8895</v>
      </c>
      <c r="F68" s="71" t="n">
        <f aca="false">L68</f>
        <v>2822.5576</v>
      </c>
      <c r="G68" s="71" t="n">
        <f aca="false">O68</f>
        <v>41.0878</v>
      </c>
      <c r="H68" s="71" t="n">
        <f aca="false">T68</f>
        <v>2961.7504</v>
      </c>
      <c r="I68" s="71" t="n">
        <f aca="false">V68</f>
        <v>39.891</v>
      </c>
      <c r="J68" s="71" t="n">
        <f aca="false">T68</f>
        <v>2961.7504</v>
      </c>
      <c r="K68" s="71" t="n">
        <f aca="false">W68</f>
        <v>41.1168</v>
      </c>
      <c r="L68" s="72" t="n">
        <v>2822.5576</v>
      </c>
      <c r="M68" s="72" t="n">
        <v>38.5768</v>
      </c>
      <c r="N68" s="72" t="n">
        <v>39.8895</v>
      </c>
      <c r="O68" s="72" t="n">
        <v>41.0878</v>
      </c>
      <c r="P68" s="72" t="n">
        <v>5270.962</v>
      </c>
      <c r="Q68" s="73" t="n">
        <v>15.509</v>
      </c>
      <c r="R68" s="72" t="n">
        <f aca="false">P68/3600</f>
        <v>1.46415611111111</v>
      </c>
      <c r="S68" s="74"/>
      <c r="T68" s="72" t="n">
        <v>2961.7504</v>
      </c>
      <c r="U68" s="72" t="n">
        <v>38.6013</v>
      </c>
      <c r="V68" s="72" t="n">
        <v>39.891</v>
      </c>
      <c r="W68" s="72" t="n">
        <v>41.1168</v>
      </c>
      <c r="X68" s="72" t="n">
        <v>766.913</v>
      </c>
      <c r="Y68" s="72" t="n">
        <v>6.01</v>
      </c>
      <c r="Z68" s="72" t="n">
        <f aca="false">X68/3600</f>
        <v>0.213031388888889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1560.1968</v>
      </c>
      <c r="E69" s="71" t="n">
        <f aca="false">N69</f>
        <v>37.4068</v>
      </c>
      <c r="F69" s="71" t="n">
        <f aca="false">L69</f>
        <v>1560.1968</v>
      </c>
      <c r="G69" s="71" t="n">
        <f aca="false">O69</f>
        <v>38.621</v>
      </c>
      <c r="H69" s="71" t="n">
        <f aca="false">T69</f>
        <v>1608.6968</v>
      </c>
      <c r="I69" s="71" t="n">
        <f aca="false">V69</f>
        <v>37.4077</v>
      </c>
      <c r="J69" s="71" t="n">
        <f aca="false">T69</f>
        <v>1608.6968</v>
      </c>
      <c r="K69" s="71" t="n">
        <f aca="false">W69</f>
        <v>38.6778</v>
      </c>
      <c r="L69" s="72" t="n">
        <v>1560.1968</v>
      </c>
      <c r="M69" s="72" t="n">
        <v>34.7277</v>
      </c>
      <c r="N69" s="72" t="n">
        <v>37.4068</v>
      </c>
      <c r="O69" s="72" t="n">
        <v>38.621</v>
      </c>
      <c r="P69" s="72" t="n">
        <v>4581.571</v>
      </c>
      <c r="Q69" s="73" t="n">
        <v>14.685</v>
      </c>
      <c r="R69" s="72" t="n">
        <f aca="false">P69/3600</f>
        <v>1.27265861111111</v>
      </c>
      <c r="S69" s="74"/>
      <c r="T69" s="72" t="n">
        <v>1608.6968</v>
      </c>
      <c r="U69" s="72" t="n">
        <v>34.6286</v>
      </c>
      <c r="V69" s="72" t="n">
        <v>37.4077</v>
      </c>
      <c r="W69" s="72" t="n">
        <v>38.6778</v>
      </c>
      <c r="X69" s="72" t="n">
        <v>632.988</v>
      </c>
      <c r="Y69" s="72" t="n">
        <v>5.309</v>
      </c>
      <c r="Z69" s="72" t="n">
        <f aca="false">X69/3600</f>
        <v>0.17583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68.268</v>
      </c>
      <c r="E70" s="86" t="n">
        <f aca="false">N70</f>
        <v>35.0303</v>
      </c>
      <c r="F70" s="86" t="n">
        <f aca="false">L70</f>
        <v>768.268</v>
      </c>
      <c r="G70" s="86" t="n">
        <f aca="false">O70</f>
        <v>36.1823</v>
      </c>
      <c r="H70" s="86" t="n">
        <f aca="false">T70</f>
        <v>797.1952</v>
      </c>
      <c r="I70" s="86" t="n">
        <f aca="false">V70</f>
        <v>35.0663</v>
      </c>
      <c r="J70" s="86" t="n">
        <f aca="false">T70</f>
        <v>797.1952</v>
      </c>
      <c r="K70" s="86" t="n">
        <f aca="false">W70</f>
        <v>36.236</v>
      </c>
      <c r="L70" s="79" t="n">
        <v>768.268</v>
      </c>
      <c r="M70" s="79" t="n">
        <v>31.409</v>
      </c>
      <c r="N70" s="79" t="n">
        <v>35.0303</v>
      </c>
      <c r="O70" s="79" t="n">
        <v>36.1823</v>
      </c>
      <c r="P70" s="79" t="n">
        <v>4106.868</v>
      </c>
      <c r="Q70" s="79" t="n">
        <v>13.887</v>
      </c>
      <c r="R70" s="79" t="n">
        <f aca="false">P70/3600</f>
        <v>1.14079666666667</v>
      </c>
      <c r="S70" s="77"/>
      <c r="T70" s="79" t="n">
        <v>797.1952</v>
      </c>
      <c r="U70" s="79" t="n">
        <v>31.3471</v>
      </c>
      <c r="V70" s="79" t="n">
        <v>35.0663</v>
      </c>
      <c r="W70" s="79" t="n">
        <v>36.236</v>
      </c>
      <c r="X70" s="79" t="n">
        <v>528.65</v>
      </c>
      <c r="Y70" s="79" t="n">
        <v>4.546</v>
      </c>
      <c r="Z70" s="79" t="n">
        <f aca="false">X70/3600</f>
        <v>0.146847222222222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1820.2112</v>
      </c>
      <c r="E71" s="83" t="n">
        <f aca="false">N71</f>
        <v>47.3105</v>
      </c>
      <c r="F71" s="83" t="n">
        <f aca="false">L71</f>
        <v>21820.2112</v>
      </c>
      <c r="G71" s="83" t="n">
        <f aca="false">O71</f>
        <v>48.2054</v>
      </c>
      <c r="H71" s="83" t="n">
        <f aca="false">T71</f>
        <v>24173.6288</v>
      </c>
      <c r="I71" s="83" t="n">
        <f aca="false">V71</f>
        <v>47.3493</v>
      </c>
      <c r="J71" s="83" t="n">
        <f aca="false">T71</f>
        <v>24173.6288</v>
      </c>
      <c r="K71" s="83" t="n">
        <f aca="false">W71</f>
        <v>48.2783</v>
      </c>
      <c r="L71" s="80" t="n">
        <v>21820.2112</v>
      </c>
      <c r="M71" s="80" t="n">
        <v>44.7454</v>
      </c>
      <c r="N71" s="80" t="n">
        <v>47.3105</v>
      </c>
      <c r="O71" s="80" t="n">
        <v>48.2054</v>
      </c>
      <c r="P71" s="80" t="n">
        <v>95603.677</v>
      </c>
      <c r="Q71" s="73" t="n">
        <v>188.855</v>
      </c>
      <c r="R71" s="80" t="n">
        <f aca="false">P71/3600</f>
        <v>26.5565769444444</v>
      </c>
      <c r="S71" s="82"/>
      <c r="T71" s="80" t="n">
        <v>24173.6288</v>
      </c>
      <c r="U71" s="80" t="n">
        <v>44.7783</v>
      </c>
      <c r="V71" s="80" t="n">
        <v>47.3493</v>
      </c>
      <c r="W71" s="80" t="n">
        <v>48.2783</v>
      </c>
      <c r="X71" s="80" t="n">
        <v>11209.233</v>
      </c>
      <c r="Y71" s="80" t="n">
        <v>85.915</v>
      </c>
      <c r="Z71" s="80" t="n">
        <f aca="false">X71/3600</f>
        <v>3.11367583333333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2954.9856</v>
      </c>
      <c r="E72" s="84" t="n">
        <f aca="false">N72</f>
        <v>45.8191</v>
      </c>
      <c r="F72" s="84" t="n">
        <f aca="false">L72</f>
        <v>12954.9856</v>
      </c>
      <c r="G72" s="84" t="n">
        <f aca="false">O72</f>
        <v>46.4942</v>
      </c>
      <c r="H72" s="84" t="n">
        <f aca="false">T72</f>
        <v>14603.9008</v>
      </c>
      <c r="I72" s="84" t="n">
        <f aca="false">V72</f>
        <v>45.8698</v>
      </c>
      <c r="J72" s="84" t="n">
        <f aca="false">T72</f>
        <v>14603.9008</v>
      </c>
      <c r="K72" s="84" t="n">
        <f aca="false">W72</f>
        <v>46.5858</v>
      </c>
      <c r="L72" s="72" t="n">
        <v>12954.9856</v>
      </c>
      <c r="M72" s="72" t="n">
        <v>42.339</v>
      </c>
      <c r="N72" s="72" t="n">
        <v>45.8191</v>
      </c>
      <c r="O72" s="72" t="n">
        <v>46.4942</v>
      </c>
      <c r="P72" s="72" t="n">
        <v>87099.253</v>
      </c>
      <c r="Q72" s="73" t="n">
        <v>184.231</v>
      </c>
      <c r="R72" s="72" t="n">
        <f aca="false">P72/3600</f>
        <v>24.1942369444444</v>
      </c>
      <c r="S72" s="74"/>
      <c r="T72" s="72" t="n">
        <v>14603.9008</v>
      </c>
      <c r="U72" s="72" t="n">
        <v>42.3737</v>
      </c>
      <c r="V72" s="72" t="n">
        <v>45.8698</v>
      </c>
      <c r="W72" s="72" t="n">
        <v>46.5858</v>
      </c>
      <c r="X72" s="72" t="n">
        <v>9852.125</v>
      </c>
      <c r="Y72" s="72" t="n">
        <v>81.833</v>
      </c>
      <c r="Z72" s="72" t="n">
        <f aca="false">X72/3600</f>
        <v>2.73670138888889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7795.1288</v>
      </c>
      <c r="E73" s="84" t="n">
        <f aca="false">N73</f>
        <v>44.2707</v>
      </c>
      <c r="F73" s="84" t="n">
        <f aca="false">L73</f>
        <v>7795.1288</v>
      </c>
      <c r="G73" s="84" t="n">
        <f aca="false">O73</f>
        <v>44.7483</v>
      </c>
      <c r="H73" s="84" t="n">
        <f aca="false">T73</f>
        <v>8603.2744</v>
      </c>
      <c r="I73" s="84" t="n">
        <f aca="false">V73</f>
        <v>44.3404</v>
      </c>
      <c r="J73" s="84" t="n">
        <f aca="false">T73</f>
        <v>8603.2744</v>
      </c>
      <c r="K73" s="84" t="n">
        <f aca="false">W73</f>
        <v>44.8029</v>
      </c>
      <c r="L73" s="72" t="n">
        <v>7795.1288</v>
      </c>
      <c r="M73" s="72" t="n">
        <v>39.7254</v>
      </c>
      <c r="N73" s="72" t="n">
        <v>44.2707</v>
      </c>
      <c r="O73" s="72" t="n">
        <v>44.7483</v>
      </c>
      <c r="P73" s="72" t="n">
        <v>81715.888</v>
      </c>
      <c r="Q73" s="73" t="n">
        <v>182.299</v>
      </c>
      <c r="R73" s="72" t="n">
        <f aca="false">P73/3600</f>
        <v>22.6988577777778</v>
      </c>
      <c r="S73" s="74"/>
      <c r="T73" s="72" t="n">
        <v>8603.2744</v>
      </c>
      <c r="U73" s="72" t="n">
        <v>39.6292</v>
      </c>
      <c r="V73" s="72" t="n">
        <v>44.3404</v>
      </c>
      <c r="W73" s="72" t="n">
        <v>44.8029</v>
      </c>
      <c r="X73" s="72" t="n">
        <v>8945.337</v>
      </c>
      <c r="Y73" s="72" t="n">
        <v>77.256</v>
      </c>
      <c r="Z73" s="72" t="n">
        <f aca="false">X73/3600</f>
        <v>2.48481583333333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680.3424</v>
      </c>
      <c r="E74" s="85" t="n">
        <f aca="false">N74</f>
        <v>42.6694</v>
      </c>
      <c r="F74" s="85" t="n">
        <f aca="false">L74</f>
        <v>4680.3424</v>
      </c>
      <c r="G74" s="85" t="n">
        <f aca="false">O74</f>
        <v>42.917</v>
      </c>
      <c r="H74" s="85" t="n">
        <f aca="false">T74</f>
        <v>5095.6624</v>
      </c>
      <c r="I74" s="85" t="n">
        <f aca="false">V74</f>
        <v>42.7742</v>
      </c>
      <c r="J74" s="85" t="n">
        <f aca="false">T74</f>
        <v>5095.6624</v>
      </c>
      <c r="K74" s="85" t="n">
        <f aca="false">W74</f>
        <v>42.9584</v>
      </c>
      <c r="L74" s="79" t="n">
        <v>4680.3424</v>
      </c>
      <c r="M74" s="79" t="n">
        <v>36.9131</v>
      </c>
      <c r="N74" s="79" t="n">
        <v>42.6694</v>
      </c>
      <c r="O74" s="79" t="n">
        <v>42.917</v>
      </c>
      <c r="P74" s="79" t="n">
        <v>77956.15</v>
      </c>
      <c r="Q74" s="79" t="n">
        <v>176.998</v>
      </c>
      <c r="R74" s="79" t="n">
        <f aca="false">P74/3600</f>
        <v>21.6544861111111</v>
      </c>
      <c r="S74" s="77"/>
      <c r="T74" s="79" t="n">
        <v>5095.6624</v>
      </c>
      <c r="U74" s="79" t="n">
        <v>36.7837</v>
      </c>
      <c r="V74" s="79" t="n">
        <v>42.7742</v>
      </c>
      <c r="W74" s="79" t="n">
        <v>42.9584</v>
      </c>
      <c r="X74" s="79" t="n">
        <v>8314.057</v>
      </c>
      <c r="Y74" s="79" t="n">
        <v>72.802</v>
      </c>
      <c r="Z74" s="79" t="n">
        <f aca="false">X74/3600</f>
        <v>2.30946027777778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22362.1344</v>
      </c>
      <c r="E75" s="81" t="n">
        <f aca="false">N75</f>
        <v>48.4744</v>
      </c>
      <c r="F75" s="81" t="n">
        <f aca="false">L75</f>
        <v>22362.1344</v>
      </c>
      <c r="G75" s="81" t="n">
        <f aca="false">O75</f>
        <v>48.2935</v>
      </c>
      <c r="H75" s="81" t="n">
        <f aca="false">T75</f>
        <v>24965.4336</v>
      </c>
      <c r="I75" s="81" t="n">
        <f aca="false">V75</f>
        <v>48.5661</v>
      </c>
      <c r="J75" s="81" t="n">
        <f aca="false">T75</f>
        <v>24965.4336</v>
      </c>
      <c r="K75" s="81" t="n">
        <f aca="false">W75</f>
        <v>48.3702</v>
      </c>
      <c r="L75" s="80" t="n">
        <v>22362.1344</v>
      </c>
      <c r="M75" s="80" t="n">
        <v>44.7078</v>
      </c>
      <c r="N75" s="80" t="n">
        <v>48.4744</v>
      </c>
      <c r="O75" s="80" t="n">
        <v>48.2935</v>
      </c>
      <c r="P75" s="80" t="n">
        <v>97007.553</v>
      </c>
      <c r="Q75" s="73" t="n">
        <v>186.021</v>
      </c>
      <c r="R75" s="80" t="n">
        <f aca="false">P75/3600</f>
        <v>26.9465425</v>
      </c>
      <c r="S75" s="82"/>
      <c r="T75" s="80" t="n">
        <v>24965.4336</v>
      </c>
      <c r="U75" s="80" t="n">
        <v>44.7274</v>
      </c>
      <c r="V75" s="80" t="n">
        <v>48.5661</v>
      </c>
      <c r="W75" s="80" t="n">
        <v>48.3702</v>
      </c>
      <c r="X75" s="80" t="n">
        <v>11088.341</v>
      </c>
      <c r="Y75" s="80" t="n">
        <v>83.358</v>
      </c>
      <c r="Z75" s="80" t="n">
        <f aca="false">X75/3600</f>
        <v>3.08009472222222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3753.8648</v>
      </c>
      <c r="E76" s="71" t="n">
        <f aca="false">N76</f>
        <v>46.9818</v>
      </c>
      <c r="F76" s="71" t="n">
        <f aca="false">L76</f>
        <v>13753.8648</v>
      </c>
      <c r="G76" s="71" t="n">
        <f aca="false">O76</f>
        <v>46.1379</v>
      </c>
      <c r="H76" s="71" t="n">
        <f aca="false">T76</f>
        <v>15544.5992</v>
      </c>
      <c r="I76" s="71" t="n">
        <f aca="false">V76</f>
        <v>47.1067</v>
      </c>
      <c r="J76" s="71" t="n">
        <f aca="false">T76</f>
        <v>15544.5992</v>
      </c>
      <c r="K76" s="71" t="n">
        <f aca="false">W76</f>
        <v>46.2951</v>
      </c>
      <c r="L76" s="72" t="n">
        <v>13753.8648</v>
      </c>
      <c r="M76" s="72" t="n">
        <v>42.3112</v>
      </c>
      <c r="N76" s="72" t="n">
        <v>46.9818</v>
      </c>
      <c r="O76" s="72" t="n">
        <v>46.1379</v>
      </c>
      <c r="P76" s="72" t="n">
        <v>88230.825</v>
      </c>
      <c r="Q76" s="73" t="n">
        <v>179.073</v>
      </c>
      <c r="R76" s="72" t="n">
        <f aca="false">P76/3600</f>
        <v>24.5085625</v>
      </c>
      <c r="S76" s="74"/>
      <c r="T76" s="72" t="n">
        <v>15544.5992</v>
      </c>
      <c r="U76" s="72" t="n">
        <v>42.3315</v>
      </c>
      <c r="V76" s="72" t="n">
        <v>47.1067</v>
      </c>
      <c r="W76" s="72" t="n">
        <v>46.2951</v>
      </c>
      <c r="X76" s="72" t="n">
        <v>9575.057</v>
      </c>
      <c r="Y76" s="72" t="n">
        <v>77.436</v>
      </c>
      <c r="Z76" s="72" t="n">
        <f aca="false">X76/3600</f>
        <v>2.65973805555556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8487.1408</v>
      </c>
      <c r="E77" s="71" t="n">
        <f aca="false">N77</f>
        <v>45.741</v>
      </c>
      <c r="F77" s="71" t="n">
        <f aca="false">L77</f>
        <v>8487.1408</v>
      </c>
      <c r="G77" s="71" t="n">
        <f aca="false">O77</f>
        <v>43.9856</v>
      </c>
      <c r="H77" s="71" t="n">
        <f aca="false">T77</f>
        <v>9362.0664</v>
      </c>
      <c r="I77" s="71" t="n">
        <f aca="false">V77</f>
        <v>45.8619</v>
      </c>
      <c r="J77" s="71" t="n">
        <f aca="false">T77</f>
        <v>9362.0664</v>
      </c>
      <c r="K77" s="71" t="n">
        <f aca="false">W77</f>
        <v>44.1203</v>
      </c>
      <c r="L77" s="72" t="n">
        <v>8487.1408</v>
      </c>
      <c r="M77" s="72" t="n">
        <v>39.5684</v>
      </c>
      <c r="N77" s="72" t="n">
        <v>45.741</v>
      </c>
      <c r="O77" s="72" t="n">
        <v>43.9856</v>
      </c>
      <c r="P77" s="72" t="n">
        <v>82531.323</v>
      </c>
      <c r="Q77" s="73" t="n">
        <v>180.781</v>
      </c>
      <c r="R77" s="72" t="n">
        <f aca="false">P77/3600</f>
        <v>22.9253675</v>
      </c>
      <c r="S77" s="74"/>
      <c r="T77" s="72" t="n">
        <v>9362.0664</v>
      </c>
      <c r="U77" s="72" t="n">
        <v>39.4243</v>
      </c>
      <c r="V77" s="72" t="n">
        <v>45.8619</v>
      </c>
      <c r="W77" s="72" t="n">
        <v>44.1203</v>
      </c>
      <c r="X77" s="72" t="n">
        <v>8648.879</v>
      </c>
      <c r="Y77" s="72" t="n">
        <v>73.122</v>
      </c>
      <c r="Z77" s="72" t="n">
        <f aca="false">X77/3600</f>
        <v>2.40246638888889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097.7752</v>
      </c>
      <c r="E78" s="78" t="n">
        <f aca="false">N78</f>
        <v>44.2221</v>
      </c>
      <c r="F78" s="78" t="n">
        <f aca="false">L78</f>
        <v>5097.7752</v>
      </c>
      <c r="G78" s="78" t="n">
        <f aca="false">O78</f>
        <v>42.212</v>
      </c>
      <c r="H78" s="78" t="n">
        <f aca="false">T78</f>
        <v>5566.0936</v>
      </c>
      <c r="I78" s="78" t="n">
        <f aca="false">V78</f>
        <v>44.5808</v>
      </c>
      <c r="J78" s="78" t="n">
        <f aca="false">T78</f>
        <v>5566.0936</v>
      </c>
      <c r="K78" s="78" t="n">
        <f aca="false">W78</f>
        <v>42.1586</v>
      </c>
      <c r="L78" s="79" t="n">
        <v>5097.7752</v>
      </c>
      <c r="M78" s="79" t="n">
        <v>36.5212</v>
      </c>
      <c r="N78" s="79" t="n">
        <v>44.2221</v>
      </c>
      <c r="O78" s="79" t="n">
        <v>42.212</v>
      </c>
      <c r="P78" s="79" t="n">
        <v>79097.949</v>
      </c>
      <c r="Q78" s="79" t="n">
        <v>175.629</v>
      </c>
      <c r="R78" s="79" t="n">
        <f aca="false">P78/3600</f>
        <v>21.9716525</v>
      </c>
      <c r="S78" s="77"/>
      <c r="T78" s="79" t="n">
        <v>5566.0936</v>
      </c>
      <c r="U78" s="79" t="n">
        <v>36.3573</v>
      </c>
      <c r="V78" s="79" t="n">
        <v>44.5808</v>
      </c>
      <c r="W78" s="79" t="n">
        <v>42.1586</v>
      </c>
      <c r="X78" s="79" t="n">
        <v>8286.363</v>
      </c>
      <c r="Y78" s="79" t="n">
        <v>72.974</v>
      </c>
      <c r="Z78" s="79" t="n">
        <f aca="false">X78/3600</f>
        <v>2.3017675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24067.8656</v>
      </c>
      <c r="E79" s="81" t="n">
        <f aca="false">N79</f>
        <v>48.5116</v>
      </c>
      <c r="F79" s="81" t="n">
        <f aca="false">L79</f>
        <v>24067.8656</v>
      </c>
      <c r="G79" s="81" t="n">
        <f aca="false">O79</f>
        <v>48.6732</v>
      </c>
      <c r="H79" s="81" t="n">
        <f aca="false">T79</f>
        <v>26097.0712</v>
      </c>
      <c r="I79" s="81" t="n">
        <f aca="false">V79</f>
        <v>48.5916</v>
      </c>
      <c r="J79" s="81" t="n">
        <f aca="false">T79</f>
        <v>26097.0712</v>
      </c>
      <c r="K79" s="81" t="n">
        <f aca="false">W79</f>
        <v>48.7872</v>
      </c>
      <c r="L79" s="80" t="n">
        <v>24067.8656</v>
      </c>
      <c r="M79" s="80" t="n">
        <v>44.7201</v>
      </c>
      <c r="N79" s="80" t="n">
        <v>48.5116</v>
      </c>
      <c r="O79" s="80" t="n">
        <v>48.6732</v>
      </c>
      <c r="P79" s="80" t="n">
        <v>96765.799</v>
      </c>
      <c r="Q79" s="73" t="n">
        <v>188.508</v>
      </c>
      <c r="R79" s="80" t="n">
        <f aca="false">P79/3600</f>
        <v>26.8793886111111</v>
      </c>
      <c r="S79" s="82"/>
      <c r="T79" s="80" t="n">
        <v>26097.0712</v>
      </c>
      <c r="U79" s="80" t="n">
        <v>44.7296</v>
      </c>
      <c r="V79" s="80" t="n">
        <v>48.5916</v>
      </c>
      <c r="W79" s="80" t="n">
        <v>48.7872</v>
      </c>
      <c r="X79" s="80" t="n">
        <v>11276.483</v>
      </c>
      <c r="Y79" s="80" t="n">
        <v>84.132</v>
      </c>
      <c r="Z79" s="80" t="n">
        <f aca="false">X79/3600</f>
        <v>3.13235638888889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4017.9936</v>
      </c>
      <c r="E80" s="71" t="n">
        <f aca="false">N80</f>
        <v>46.7652</v>
      </c>
      <c r="F80" s="71" t="n">
        <f aca="false">L80</f>
        <v>14017.9936</v>
      </c>
      <c r="G80" s="71" t="n">
        <f aca="false">O80</f>
        <v>46.8707</v>
      </c>
      <c r="H80" s="71" t="n">
        <f aca="false">T80</f>
        <v>15408.0904</v>
      </c>
      <c r="I80" s="71" t="n">
        <f aca="false">V80</f>
        <v>46.861</v>
      </c>
      <c r="J80" s="71" t="n">
        <f aca="false">T80</f>
        <v>15408.0904</v>
      </c>
      <c r="K80" s="71" t="n">
        <f aca="false">W80</f>
        <v>47.0125</v>
      </c>
      <c r="L80" s="72" t="n">
        <v>14017.9936</v>
      </c>
      <c r="M80" s="72" t="n">
        <v>41.9743</v>
      </c>
      <c r="N80" s="72" t="n">
        <v>46.7652</v>
      </c>
      <c r="O80" s="72" t="n">
        <v>46.8707</v>
      </c>
      <c r="P80" s="72" t="n">
        <v>87903.883</v>
      </c>
      <c r="Q80" s="73" t="n">
        <v>183.984</v>
      </c>
      <c r="R80" s="72" t="n">
        <f aca="false">P80/3600</f>
        <v>24.4177452777778</v>
      </c>
      <c r="S80" s="74"/>
      <c r="T80" s="72" t="n">
        <v>15408.0904</v>
      </c>
      <c r="U80" s="72" t="n">
        <v>41.9975</v>
      </c>
      <c r="V80" s="72" t="n">
        <v>46.861</v>
      </c>
      <c r="W80" s="72" t="n">
        <v>47.0125</v>
      </c>
      <c r="X80" s="72" t="n">
        <v>9918.272</v>
      </c>
      <c r="Y80" s="72" t="n">
        <v>80.758</v>
      </c>
      <c r="Z80" s="72" t="n">
        <f aca="false">X80/3600</f>
        <v>2.75507555555556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8052.8408</v>
      </c>
      <c r="E81" s="71" t="n">
        <f aca="false">N81</f>
        <v>45.0572</v>
      </c>
      <c r="F81" s="71" t="n">
        <f aca="false">L81</f>
        <v>8052.8408</v>
      </c>
      <c r="G81" s="71" t="n">
        <f aca="false">O81</f>
        <v>44.9755</v>
      </c>
      <c r="H81" s="71" t="n">
        <f aca="false">T81</f>
        <v>8678.3248</v>
      </c>
      <c r="I81" s="71" t="n">
        <f aca="false">V81</f>
        <v>45.1674</v>
      </c>
      <c r="J81" s="71" t="n">
        <f aca="false">T81</f>
        <v>8678.3248</v>
      </c>
      <c r="K81" s="71" t="n">
        <f aca="false">W81</f>
        <v>45.154</v>
      </c>
      <c r="L81" s="72" t="n">
        <v>8052.8408</v>
      </c>
      <c r="M81" s="72" t="n">
        <v>39.206</v>
      </c>
      <c r="N81" s="72" t="n">
        <v>45.0572</v>
      </c>
      <c r="O81" s="72" t="n">
        <v>44.9755</v>
      </c>
      <c r="P81" s="72" t="n">
        <v>81796.105</v>
      </c>
      <c r="Q81" s="73" t="n">
        <v>177.119</v>
      </c>
      <c r="R81" s="72" t="n">
        <f aca="false">P81/3600</f>
        <v>22.7211402777778</v>
      </c>
      <c r="S81" s="74"/>
      <c r="T81" s="72" t="n">
        <v>8678.3248</v>
      </c>
      <c r="U81" s="72" t="n">
        <v>39.1026</v>
      </c>
      <c r="V81" s="72" t="n">
        <v>45.1674</v>
      </c>
      <c r="W81" s="72" t="n">
        <v>45.154</v>
      </c>
      <c r="X81" s="72" t="n">
        <v>8939.632</v>
      </c>
      <c r="Y81" s="72" t="n">
        <v>76.467</v>
      </c>
      <c r="Z81" s="72" t="n">
        <f aca="false">X81/3600</f>
        <v>2.48323111111111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570.9064</v>
      </c>
      <c r="E82" s="86" t="n">
        <f aca="false">N82</f>
        <v>43.288</v>
      </c>
      <c r="F82" s="86" t="n">
        <f aca="false">L82</f>
        <v>4570.9064</v>
      </c>
      <c r="G82" s="86" t="n">
        <f aca="false">O82</f>
        <v>42.9833</v>
      </c>
      <c r="H82" s="86" t="n">
        <f aca="false">T82</f>
        <v>4903.0456</v>
      </c>
      <c r="I82" s="86" t="n">
        <f aca="false">V82</f>
        <v>43.3737</v>
      </c>
      <c r="J82" s="86" t="n">
        <f aca="false">T82</f>
        <v>4903.0456</v>
      </c>
      <c r="K82" s="86" t="n">
        <f aca="false">W82</f>
        <v>43.0357</v>
      </c>
      <c r="L82" s="79" t="n">
        <v>4570.9064</v>
      </c>
      <c r="M82" s="79" t="n">
        <v>36.4464</v>
      </c>
      <c r="N82" s="79" t="n">
        <v>43.288</v>
      </c>
      <c r="O82" s="79" t="n">
        <v>42.9833</v>
      </c>
      <c r="P82" s="79" t="n">
        <v>77917.613</v>
      </c>
      <c r="Q82" s="79" t="n">
        <v>172.204</v>
      </c>
      <c r="R82" s="79" t="n">
        <f aca="false">P82/3600</f>
        <v>21.6437813888889</v>
      </c>
      <c r="S82" s="77"/>
      <c r="T82" s="79" t="n">
        <v>4903.0456</v>
      </c>
      <c r="U82" s="79" t="n">
        <v>36.3465</v>
      </c>
      <c r="V82" s="79" t="n">
        <v>43.3737</v>
      </c>
      <c r="W82" s="79" t="n">
        <v>43.0357</v>
      </c>
      <c r="X82" s="79" t="n">
        <v>8410.028</v>
      </c>
      <c r="Y82" s="79" t="n">
        <v>73.561</v>
      </c>
      <c r="Z82" s="79" t="n">
        <f aca="false">X82/3600</f>
        <v>2.33611888888889</v>
      </c>
      <c r="AA82" s="77"/>
      <c r="AB82" s="77"/>
      <c r="AC82" s="77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,AA71,AA75,AA79)</f>
        <v>#VALUE!</v>
      </c>
      <c r="AB89" s="104" t="e">
        <f aca="false">AVERAGE(AB3,AB7,AB11,AB15,AB19,AB23,AB27,AB31,AB35,AB39,AB43,AB47,AB51,AB55,AB63,AB59,AB67,AB71,AB75,AB79)</f>
        <v>#VALUE!</v>
      </c>
      <c r="AC89" s="104" t="e">
        <f aca="false">AVERAGE(AC3,AC7,AC11,AC15,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105.228933518613</v>
      </c>
      <c r="R91" s="91" t="n">
        <f aca="false">GEOMEAN(R3:R82)</f>
        <v>14.4509374805991</v>
      </c>
      <c r="S91" s="91"/>
      <c r="T91" s="91"/>
      <c r="U91" s="91"/>
      <c r="V91" s="91"/>
      <c r="W91" s="91"/>
      <c r="X91" s="91"/>
      <c r="Y91" s="91" t="n">
        <f aca="false">GEOMEAN(Y3:Y82)</f>
        <v>46.9927167919102</v>
      </c>
      <c r="Z91" s="91" t="n">
        <f aca="false">GEOMEAN(Z3:Z82)</f>
        <v>1.73089757880168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446576005482355</v>
      </c>
      <c r="Z92" s="105" t="n">
        <f aca="false">Z91/R91</f>
        <v>0.11977752869843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3.20972898705556</v>
      </c>
      <c r="R93" s="95" t="n">
        <f aca="false">SUM(R3:R82)</f>
        <v>1852.77957666667</v>
      </c>
      <c r="X93" s="95"/>
      <c r="Y93" s="95" t="n">
        <f aca="false">SUM(Y3:Y82)/3600</f>
        <v>1.51808111111111</v>
      </c>
      <c r="Z93" s="95" t="n">
        <f aca="false">SUM(Z3:Z82)</f>
        <v>210.495431944444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93.2283341833757</v>
      </c>
      <c r="R94" s="91" t="n">
        <f aca="false">GEOMEAN(R11:R82)</f>
        <v>12.2660309108819</v>
      </c>
      <c r="S94" s="91"/>
      <c r="T94" s="91"/>
      <c r="U94" s="91"/>
      <c r="V94" s="91"/>
      <c r="W94" s="91"/>
      <c r="X94" s="91"/>
      <c r="Y94" s="91" t="n">
        <f aca="false">GEOMEAN(Y11:Y82)</f>
        <v>41.1417010739142</v>
      </c>
      <c r="Z94" s="91" t="n">
        <f aca="false">GEOMEAN(Z11:Z82)</f>
        <v>1.50082573984345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441300399007349</v>
      </c>
      <c r="Z95" s="105" t="n">
        <f aca="false">Z94/R94</f>
        <v>0.122356265914183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2.51029194444444</v>
      </c>
      <c r="R96" s="95" t="n">
        <f aca="false">SUM(R11:R82)</f>
        <v>1335.59909833333</v>
      </c>
      <c r="X96" s="95"/>
      <c r="Y96" s="95" t="n">
        <f aca="false">SUM(Y11:Y82)/3600</f>
        <v>1.16350333333333</v>
      </c>
      <c r="Z96" s="95" t="n">
        <f aca="false">SUM(Z11:Z82)</f>
        <v>158.45486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106" t="s">
        <v>20</v>
      </c>
      <c r="M1" s="106"/>
      <c r="N1" s="106"/>
      <c r="O1" s="106"/>
      <c r="P1" s="106"/>
      <c r="Q1" s="106"/>
      <c r="R1" s="106"/>
      <c r="S1" s="106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473255.5824</v>
      </c>
      <c r="E3" s="71" t="n">
        <f aca="false">N3</f>
        <v>40.8773</v>
      </c>
      <c r="F3" s="71" t="n">
        <f aca="false">L3</f>
        <v>473255.5824</v>
      </c>
      <c r="G3" s="71" t="n">
        <f aca="false">O3</f>
        <v>40.1154</v>
      </c>
      <c r="H3" s="71" t="n">
        <f aca="false">T3</f>
        <v>502105.912</v>
      </c>
      <c r="I3" s="71" t="n">
        <f aca="false">V3</f>
        <v>40.807</v>
      </c>
      <c r="J3" s="71" t="n">
        <f aca="false">T3</f>
        <v>502105.912</v>
      </c>
      <c r="K3" s="71" t="n">
        <f aca="false">W3</f>
        <v>40.0776</v>
      </c>
      <c r="L3" s="80" t="n">
        <v>473255.5824</v>
      </c>
      <c r="M3" s="80" t="n">
        <v>41.6339</v>
      </c>
      <c r="N3" s="80" t="n">
        <v>40.8773</v>
      </c>
      <c r="O3" s="80" t="n">
        <v>40.1154</v>
      </c>
      <c r="P3" s="72" t="n">
        <v>117996.868</v>
      </c>
      <c r="Q3" s="73" t="n">
        <v>295.116</v>
      </c>
      <c r="R3" s="72" t="n">
        <f aca="false">P3/3600</f>
        <v>32.7769077777778</v>
      </c>
      <c r="S3" s="74"/>
      <c r="T3" s="80" t="n">
        <v>502105.912</v>
      </c>
      <c r="U3" s="80" t="n">
        <v>41.5589</v>
      </c>
      <c r="V3" s="80" t="n">
        <v>40.807</v>
      </c>
      <c r="W3" s="80" t="n">
        <v>40.0776</v>
      </c>
      <c r="X3" s="72" t="n">
        <v>10284.677</v>
      </c>
      <c r="Y3" s="73" t="n">
        <v>99.749</v>
      </c>
      <c r="Z3" s="72" t="n">
        <f aca="false">X3/3600</f>
        <v>2.85685472222222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281333.7424</v>
      </c>
      <c r="E4" s="71" t="n">
        <f aca="false">N4</f>
        <v>38.3665</v>
      </c>
      <c r="F4" s="71" t="n">
        <f aca="false">L4</f>
        <v>281333.7424</v>
      </c>
      <c r="G4" s="71" t="n">
        <f aca="false">O4</f>
        <v>37.0341</v>
      </c>
      <c r="H4" s="71" t="n">
        <f aca="false">T4</f>
        <v>279893.768</v>
      </c>
      <c r="I4" s="71" t="n">
        <f aca="false">V4</f>
        <v>38.3186</v>
      </c>
      <c r="J4" s="71" t="n">
        <f aca="false">T4</f>
        <v>279893.768</v>
      </c>
      <c r="K4" s="71" t="n">
        <f aca="false">W4</f>
        <v>36.9551</v>
      </c>
      <c r="L4" s="72" t="n">
        <v>281333.7424</v>
      </c>
      <c r="M4" s="72" t="n">
        <v>37.4699</v>
      </c>
      <c r="N4" s="72" t="n">
        <v>38.3665</v>
      </c>
      <c r="O4" s="72" t="n">
        <v>37.0341</v>
      </c>
      <c r="P4" s="72" t="n">
        <v>115447.942</v>
      </c>
      <c r="Q4" s="73" t="n">
        <v>279.337</v>
      </c>
      <c r="R4" s="72" t="n">
        <f aca="false">P4/3600</f>
        <v>32.0688727777778</v>
      </c>
      <c r="S4" s="74"/>
      <c r="T4" s="72" t="n">
        <v>279893.768</v>
      </c>
      <c r="U4" s="72" t="n">
        <v>37.2053</v>
      </c>
      <c r="V4" s="72" t="n">
        <v>38.3186</v>
      </c>
      <c r="W4" s="72" t="n">
        <v>36.9551</v>
      </c>
      <c r="X4" s="72" t="n">
        <v>9556.031</v>
      </c>
      <c r="Y4" s="73" t="n">
        <v>77.108</v>
      </c>
      <c r="Z4" s="72" t="n">
        <f aca="false">X4/3600</f>
        <v>2.65445305555556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163430.3248</v>
      </c>
      <c r="E5" s="71" t="n">
        <f aca="false">N5</f>
        <v>36.5663</v>
      </c>
      <c r="F5" s="71" t="n">
        <f aca="false">L5</f>
        <v>163430.3248</v>
      </c>
      <c r="G5" s="71" t="n">
        <f aca="false">O5</f>
        <v>35.3115</v>
      </c>
      <c r="H5" s="71" t="n">
        <f aca="false">T5</f>
        <v>162799.272</v>
      </c>
      <c r="I5" s="71" t="n">
        <f aca="false">V5</f>
        <v>36.4346</v>
      </c>
      <c r="J5" s="71" t="n">
        <f aca="false">T5</f>
        <v>162799.272</v>
      </c>
      <c r="K5" s="71" t="n">
        <f aca="false">W5</f>
        <v>35.2093</v>
      </c>
      <c r="L5" s="72" t="n">
        <v>163430.3248</v>
      </c>
      <c r="M5" s="72" t="n">
        <v>33.6815</v>
      </c>
      <c r="N5" s="72" t="n">
        <v>36.5663</v>
      </c>
      <c r="O5" s="72" t="n">
        <v>35.3115</v>
      </c>
      <c r="P5" s="72" t="n">
        <v>113417.178</v>
      </c>
      <c r="Q5" s="73" t="n">
        <v>252.254</v>
      </c>
      <c r="R5" s="72" t="n">
        <f aca="false">P5/3600</f>
        <v>31.5047716666667</v>
      </c>
      <c r="S5" s="74"/>
      <c r="T5" s="72" t="n">
        <v>162799.272</v>
      </c>
      <c r="U5" s="72" t="n">
        <v>33.6111</v>
      </c>
      <c r="V5" s="72" t="n">
        <v>36.4346</v>
      </c>
      <c r="W5" s="72" t="n">
        <v>35.2093</v>
      </c>
      <c r="X5" s="72" t="n">
        <v>8872.309</v>
      </c>
      <c r="Y5" s="73" t="n">
        <v>64.557</v>
      </c>
      <c r="Z5" s="72" t="n">
        <f aca="false">X5/3600</f>
        <v>2.46453027777778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82330.6096</v>
      </c>
      <c r="E6" s="78" t="n">
        <f aca="false">N6</f>
        <v>34.7034</v>
      </c>
      <c r="F6" s="78" t="n">
        <f aca="false">L6</f>
        <v>82330.6096</v>
      </c>
      <c r="G6" s="78" t="n">
        <f aca="false">O6</f>
        <v>33.5671</v>
      </c>
      <c r="H6" s="78" t="n">
        <f aca="false">T6</f>
        <v>82912.5376</v>
      </c>
      <c r="I6" s="78" t="n">
        <f aca="false">V6</f>
        <v>34.5722</v>
      </c>
      <c r="J6" s="78" t="n">
        <f aca="false">T6</f>
        <v>82912.5376</v>
      </c>
      <c r="K6" s="78" t="n">
        <f aca="false">W6</f>
        <v>33.4632</v>
      </c>
      <c r="L6" s="79" t="n">
        <v>82330.6096</v>
      </c>
      <c r="M6" s="79" t="n">
        <v>30.0872</v>
      </c>
      <c r="N6" s="79" t="n">
        <v>34.7034</v>
      </c>
      <c r="O6" s="79" t="n">
        <v>33.5671</v>
      </c>
      <c r="P6" s="79" t="n">
        <v>108262.904</v>
      </c>
      <c r="Q6" s="79" t="n">
        <v>240.986</v>
      </c>
      <c r="R6" s="79" t="n">
        <f aca="false">P6/3600</f>
        <v>30.0730288888889</v>
      </c>
      <c r="S6" s="77"/>
      <c r="T6" s="79" t="n">
        <v>82912.5376</v>
      </c>
      <c r="U6" s="79" t="n">
        <v>30.0935</v>
      </c>
      <c r="V6" s="79" t="n">
        <v>34.5722</v>
      </c>
      <c r="W6" s="79" t="n">
        <v>33.4632</v>
      </c>
      <c r="X6" s="79" t="n">
        <v>8210.657</v>
      </c>
      <c r="Y6" s="79" t="n">
        <v>58.359</v>
      </c>
      <c r="Z6" s="79" t="n">
        <f aca="false">X6/3600</f>
        <v>2.28073805555556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109197.192</v>
      </c>
      <c r="E7" s="71" t="n">
        <f aca="false">N7</f>
        <v>46.1148</v>
      </c>
      <c r="F7" s="71" t="n">
        <f aca="false">L7</f>
        <v>109197.192</v>
      </c>
      <c r="G7" s="71" t="n">
        <f aca="false">O7</f>
        <v>45.7938</v>
      </c>
      <c r="H7" s="71" t="n">
        <f aca="false">T7</f>
        <v>112251.0496</v>
      </c>
      <c r="I7" s="71" t="n">
        <f aca="false">V7</f>
        <v>46.1042</v>
      </c>
      <c r="J7" s="71" t="n">
        <f aca="false">T7</f>
        <v>112251.0496</v>
      </c>
      <c r="K7" s="71" t="n">
        <f aca="false">W7</f>
        <v>45.777</v>
      </c>
      <c r="L7" s="72" t="n">
        <v>109197.192</v>
      </c>
      <c r="M7" s="72" t="n">
        <v>43.3005</v>
      </c>
      <c r="N7" s="72" t="n">
        <v>46.1148</v>
      </c>
      <c r="O7" s="72" t="n">
        <v>45.7938</v>
      </c>
      <c r="P7" s="72" t="n">
        <v>107613.156</v>
      </c>
      <c r="Q7" s="73" t="n">
        <v>246.576</v>
      </c>
      <c r="R7" s="72" t="n">
        <f aca="false">P7/3600</f>
        <v>29.8925433333333</v>
      </c>
      <c r="S7" s="74"/>
      <c r="T7" s="72" t="n">
        <v>112251.0496</v>
      </c>
      <c r="U7" s="72" t="n">
        <v>43.2755</v>
      </c>
      <c r="V7" s="72" t="n">
        <v>46.1042</v>
      </c>
      <c r="W7" s="72" t="n">
        <v>45.777</v>
      </c>
      <c r="X7" s="72" t="n">
        <v>8206.975</v>
      </c>
      <c r="Y7" s="73" t="n">
        <v>60.149</v>
      </c>
      <c r="Z7" s="72" t="n">
        <f aca="false">X7/3600</f>
        <v>2.27971527777778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51860.6656</v>
      </c>
      <c r="E8" s="71" t="n">
        <f aca="false">N8</f>
        <v>45.3288</v>
      </c>
      <c r="F8" s="71" t="n">
        <f aca="false">L8</f>
        <v>51860.6656</v>
      </c>
      <c r="G8" s="71" t="n">
        <f aca="false">O8</f>
        <v>45.0913</v>
      </c>
      <c r="H8" s="71" t="n">
        <f aca="false">T8</f>
        <v>54028.9776</v>
      </c>
      <c r="I8" s="71" t="n">
        <f aca="false">V8</f>
        <v>45.3482</v>
      </c>
      <c r="J8" s="71" t="n">
        <f aca="false">T8</f>
        <v>54028.9776</v>
      </c>
      <c r="K8" s="71" t="n">
        <f aca="false">W8</f>
        <v>45.1024</v>
      </c>
      <c r="L8" s="72" t="n">
        <v>51860.6656</v>
      </c>
      <c r="M8" s="72" t="n">
        <v>41.0831</v>
      </c>
      <c r="N8" s="72" t="n">
        <v>45.3288</v>
      </c>
      <c r="O8" s="72" t="n">
        <v>45.0913</v>
      </c>
      <c r="P8" s="72" t="n">
        <v>103335.439</v>
      </c>
      <c r="Q8" s="73" t="n">
        <v>225.645</v>
      </c>
      <c r="R8" s="72" t="n">
        <f aca="false">P8/3600</f>
        <v>28.7042886111111</v>
      </c>
      <c r="S8" s="74"/>
      <c r="T8" s="72" t="n">
        <v>54028.9776</v>
      </c>
      <c r="U8" s="72" t="n">
        <v>41.1027</v>
      </c>
      <c r="V8" s="72" t="n">
        <v>45.3482</v>
      </c>
      <c r="W8" s="72" t="n">
        <v>45.1024</v>
      </c>
      <c r="X8" s="72" t="n">
        <v>7598.096</v>
      </c>
      <c r="Y8" s="73" t="n">
        <v>49.488</v>
      </c>
      <c r="Z8" s="72" t="n">
        <f aca="false">X8/3600</f>
        <v>2.11058222222222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9112.9632</v>
      </c>
      <c r="E9" s="71" t="n">
        <f aca="false">N9</f>
        <v>44.787</v>
      </c>
      <c r="F9" s="71" t="n">
        <f aca="false">L9</f>
        <v>29112.9632</v>
      </c>
      <c r="G9" s="71" t="n">
        <f aca="false">O9</f>
        <v>44.6956</v>
      </c>
      <c r="H9" s="71" t="n">
        <f aca="false">T9</f>
        <v>29297.3312</v>
      </c>
      <c r="I9" s="71" t="n">
        <f aca="false">V9</f>
        <v>44.8336</v>
      </c>
      <c r="J9" s="71" t="n">
        <f aca="false">T9</f>
        <v>29297.3312</v>
      </c>
      <c r="K9" s="71" t="n">
        <f aca="false">W9</f>
        <v>44.7369</v>
      </c>
      <c r="L9" s="72" t="n">
        <v>29112.9632</v>
      </c>
      <c r="M9" s="72" t="n">
        <v>39.5372</v>
      </c>
      <c r="N9" s="72" t="n">
        <v>44.787</v>
      </c>
      <c r="O9" s="72" t="n">
        <v>44.6956</v>
      </c>
      <c r="P9" s="72" t="n">
        <v>100646.646</v>
      </c>
      <c r="Q9" s="73" t="n">
        <v>223.195</v>
      </c>
      <c r="R9" s="72" t="n">
        <f aca="false">P9/3600</f>
        <v>27.9574016666667</v>
      </c>
      <c r="S9" s="74"/>
      <c r="T9" s="72" t="n">
        <v>29297.3312</v>
      </c>
      <c r="U9" s="72" t="n">
        <v>39.5175</v>
      </c>
      <c r="V9" s="72" t="n">
        <v>44.8336</v>
      </c>
      <c r="W9" s="72" t="n">
        <v>44.7369</v>
      </c>
      <c r="X9" s="72" t="n">
        <v>7256.119</v>
      </c>
      <c r="Y9" s="73" t="n">
        <v>45.075</v>
      </c>
      <c r="Z9" s="72" t="n">
        <f aca="false">X9/3600</f>
        <v>2.01558861111111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6306.3696</v>
      </c>
      <c r="E10" s="78" t="n">
        <f aca="false">N10</f>
        <v>44.2936</v>
      </c>
      <c r="F10" s="78" t="n">
        <f aca="false">L10</f>
        <v>16306.3696</v>
      </c>
      <c r="G10" s="78" t="n">
        <f aca="false">O10</f>
        <v>44.3492</v>
      </c>
      <c r="H10" s="78" t="n">
        <f aca="false">T10</f>
        <v>16166.592</v>
      </c>
      <c r="I10" s="78" t="n">
        <f aca="false">V10</f>
        <v>44.3814</v>
      </c>
      <c r="J10" s="78" t="n">
        <f aca="false">T10</f>
        <v>16166.592</v>
      </c>
      <c r="K10" s="78" t="n">
        <f aca="false">W10</f>
        <v>44.4297</v>
      </c>
      <c r="L10" s="79" t="n">
        <v>16306.3696</v>
      </c>
      <c r="M10" s="79" t="n">
        <v>37.8766</v>
      </c>
      <c r="N10" s="79" t="n">
        <v>44.2936</v>
      </c>
      <c r="O10" s="79" t="n">
        <v>44.3492</v>
      </c>
      <c r="P10" s="79" t="n">
        <v>98917.585</v>
      </c>
      <c r="Q10" s="79" t="n">
        <v>222.523</v>
      </c>
      <c r="R10" s="79" t="n">
        <f aca="false">P10/3600</f>
        <v>27.4771069444444</v>
      </c>
      <c r="S10" s="77"/>
      <c r="T10" s="79" t="n">
        <v>16166.592</v>
      </c>
      <c r="U10" s="79" t="n">
        <v>37.832</v>
      </c>
      <c r="V10" s="79" t="n">
        <v>44.3814</v>
      </c>
      <c r="W10" s="79" t="n">
        <v>44.4297</v>
      </c>
      <c r="X10" s="79" t="n">
        <v>7012.218</v>
      </c>
      <c r="Y10" s="79" t="n">
        <v>41.834</v>
      </c>
      <c r="Z10" s="79" t="n">
        <f aca="false">X10/3600</f>
        <v>1.94783833333333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13160.6368</v>
      </c>
      <c r="E11" s="71" t="n">
        <f aca="false">N11</f>
        <v>42.8239</v>
      </c>
      <c r="F11" s="71" t="n">
        <f aca="false">L11</f>
        <v>113160.6368</v>
      </c>
      <c r="G11" s="71" t="n">
        <f aca="false">O11</f>
        <v>44.6873</v>
      </c>
      <c r="H11" s="71" t="n">
        <f aca="false">T11</f>
        <v>118861.1616</v>
      </c>
      <c r="I11" s="71" t="n">
        <f aca="false">V11</f>
        <v>42.803</v>
      </c>
      <c r="J11" s="71" t="n">
        <f aca="false">T11</f>
        <v>118861.1616</v>
      </c>
      <c r="K11" s="71" t="n">
        <f aca="false">W11</f>
        <v>44.6697</v>
      </c>
      <c r="L11" s="107" t="n">
        <v>113160.6368</v>
      </c>
      <c r="M11" s="107" t="n">
        <v>43.0297</v>
      </c>
      <c r="N11" s="107" t="n">
        <v>42.8239</v>
      </c>
      <c r="O11" s="107" t="n">
        <v>44.6873</v>
      </c>
      <c r="P11" s="108" t="n">
        <v>49469.853</v>
      </c>
      <c r="Q11" s="109" t="n">
        <v>108.682</v>
      </c>
      <c r="R11" s="72" t="n">
        <f aca="false">P11/3600</f>
        <v>13.7416258333333</v>
      </c>
      <c r="S11" s="74"/>
      <c r="T11" s="107" t="n">
        <v>118861.1616</v>
      </c>
      <c r="U11" s="107" t="n">
        <v>42.9696</v>
      </c>
      <c r="V11" s="107" t="n">
        <v>42.803</v>
      </c>
      <c r="W11" s="107" t="n">
        <v>44.6697</v>
      </c>
      <c r="X11" s="108" t="n">
        <v>4136.373</v>
      </c>
      <c r="Y11" s="109" t="n">
        <v>36.512</v>
      </c>
      <c r="Z11" s="72" t="n">
        <f aca="false">X11/3600</f>
        <v>1.1489925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63928.504</v>
      </c>
      <c r="E12" s="71" t="n">
        <f aca="false">N12</f>
        <v>40.2169</v>
      </c>
      <c r="F12" s="71" t="n">
        <f aca="false">L12</f>
        <v>63928.504</v>
      </c>
      <c r="G12" s="71" t="n">
        <f aca="false">O12</f>
        <v>42.274</v>
      </c>
      <c r="H12" s="71" t="n">
        <f aca="false">T12</f>
        <v>67214.664</v>
      </c>
      <c r="I12" s="71" t="n">
        <f aca="false">V12</f>
        <v>40.1965</v>
      </c>
      <c r="J12" s="71" t="n">
        <f aca="false">T12</f>
        <v>67214.664</v>
      </c>
      <c r="K12" s="71" t="n">
        <f aca="false">W12</f>
        <v>42.2942</v>
      </c>
      <c r="L12" s="108" t="n">
        <v>63928.504</v>
      </c>
      <c r="M12" s="108" t="n">
        <v>39.7324</v>
      </c>
      <c r="N12" s="108" t="n">
        <v>40.2169</v>
      </c>
      <c r="O12" s="108" t="n">
        <v>42.274</v>
      </c>
      <c r="P12" s="108" t="n">
        <v>47974.264</v>
      </c>
      <c r="Q12" s="109" t="n">
        <v>100.005</v>
      </c>
      <c r="R12" s="72" t="n">
        <f aca="false">P12/3600</f>
        <v>13.3261844444444</v>
      </c>
      <c r="S12" s="74"/>
      <c r="T12" s="108" t="n">
        <v>67214.664</v>
      </c>
      <c r="U12" s="108" t="n">
        <v>39.6883</v>
      </c>
      <c r="V12" s="108" t="n">
        <v>40.1965</v>
      </c>
      <c r="W12" s="108" t="n">
        <v>42.2942</v>
      </c>
      <c r="X12" s="108" t="n">
        <v>3912.402</v>
      </c>
      <c r="Y12" s="109" t="n">
        <v>29.998</v>
      </c>
      <c r="Z12" s="72" t="n">
        <f aca="false">X12/3600</f>
        <v>1.08677833333333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6305.8832</v>
      </c>
      <c r="E13" s="71" t="n">
        <f aca="false">N13</f>
        <v>38.2202</v>
      </c>
      <c r="F13" s="71" t="n">
        <f aca="false">L13</f>
        <v>36305.8832</v>
      </c>
      <c r="G13" s="71" t="n">
        <f aca="false">O13</f>
        <v>40.4118</v>
      </c>
      <c r="H13" s="71" t="n">
        <f aca="false">T13</f>
        <v>36907.3936</v>
      </c>
      <c r="I13" s="71" t="n">
        <f aca="false">V13</f>
        <v>38.1798</v>
      </c>
      <c r="J13" s="71" t="n">
        <f aca="false">T13</f>
        <v>36907.3936</v>
      </c>
      <c r="K13" s="71" t="n">
        <f aca="false">W13</f>
        <v>40.4469</v>
      </c>
      <c r="L13" s="108" t="n">
        <v>36305.8832</v>
      </c>
      <c r="M13" s="108" t="n">
        <v>36.6967</v>
      </c>
      <c r="N13" s="108" t="n">
        <v>38.2202</v>
      </c>
      <c r="O13" s="108" t="n">
        <v>40.4118</v>
      </c>
      <c r="P13" s="108" t="n">
        <v>48404.924</v>
      </c>
      <c r="Q13" s="109" t="n">
        <v>94.617</v>
      </c>
      <c r="R13" s="72" t="n">
        <f aca="false">P13/3600</f>
        <v>13.4458122222222</v>
      </c>
      <c r="S13" s="74"/>
      <c r="T13" s="108" t="n">
        <v>36907.3936</v>
      </c>
      <c r="U13" s="108" t="n">
        <v>36.5881</v>
      </c>
      <c r="V13" s="108" t="n">
        <v>38.1798</v>
      </c>
      <c r="W13" s="108" t="n">
        <v>40.4469</v>
      </c>
      <c r="X13" s="108" t="n">
        <v>3623.986</v>
      </c>
      <c r="Y13" s="109" t="n">
        <v>25.431</v>
      </c>
      <c r="Z13" s="72" t="n">
        <f aca="false">X13/3600</f>
        <v>1.00666277777778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20344.3904</v>
      </c>
      <c r="E14" s="78" t="n">
        <f aca="false">N14</f>
        <v>36.4139</v>
      </c>
      <c r="F14" s="78" t="n">
        <f aca="false">L14</f>
        <v>20344.3904</v>
      </c>
      <c r="G14" s="78" t="n">
        <f aca="false">O14</f>
        <v>38.8082</v>
      </c>
      <c r="H14" s="78" t="n">
        <f aca="false">T14</f>
        <v>20389.3664</v>
      </c>
      <c r="I14" s="78" t="n">
        <f aca="false">V14</f>
        <v>36.414</v>
      </c>
      <c r="J14" s="78" t="n">
        <f aca="false">T14</f>
        <v>20389.3664</v>
      </c>
      <c r="K14" s="78" t="n">
        <f aca="false">W14</f>
        <v>38.8871</v>
      </c>
      <c r="L14" s="110" t="n">
        <v>20344.3904</v>
      </c>
      <c r="M14" s="110" t="n">
        <v>33.7724</v>
      </c>
      <c r="N14" s="110" t="n">
        <v>36.4139</v>
      </c>
      <c r="O14" s="110" t="n">
        <v>38.8082</v>
      </c>
      <c r="P14" s="110" t="n">
        <v>45756.564</v>
      </c>
      <c r="Q14" s="110" t="n">
        <v>88.878</v>
      </c>
      <c r="R14" s="79" t="n">
        <f aca="false">P14/3600</f>
        <v>12.7101566666667</v>
      </c>
      <c r="S14" s="77"/>
      <c r="T14" s="110" t="n">
        <v>20389.3664</v>
      </c>
      <c r="U14" s="110" t="n">
        <v>33.7275</v>
      </c>
      <c r="V14" s="110" t="n">
        <v>36.414</v>
      </c>
      <c r="W14" s="110" t="n">
        <v>38.8871</v>
      </c>
      <c r="X14" s="110" t="n">
        <v>3454.717</v>
      </c>
      <c r="Y14" s="110" t="n">
        <v>21.926</v>
      </c>
      <c r="Z14" s="79" t="n">
        <f aca="false">X14/3600</f>
        <v>0.959643611111111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114786.2784</v>
      </c>
      <c r="E15" s="71" t="n">
        <f aca="false">N15</f>
        <v>45.5553</v>
      </c>
      <c r="F15" s="71" t="n">
        <f aca="false">L15</f>
        <v>114786.2784</v>
      </c>
      <c r="G15" s="71" t="n">
        <f aca="false">O15</f>
        <v>45.3226</v>
      </c>
      <c r="H15" s="71" t="n">
        <f aca="false">T15</f>
        <v>119743.6288</v>
      </c>
      <c r="I15" s="71" t="n">
        <f aca="false">V15</f>
        <v>45.5227</v>
      </c>
      <c r="J15" s="71" t="n">
        <f aca="false">T15</f>
        <v>119743.6288</v>
      </c>
      <c r="K15" s="71" t="n">
        <f aca="false">W15</f>
        <v>45.3017</v>
      </c>
      <c r="L15" s="108" t="n">
        <v>114786.2784</v>
      </c>
      <c r="M15" s="108" t="n">
        <v>42.8478</v>
      </c>
      <c r="N15" s="108" t="n">
        <v>45.5553</v>
      </c>
      <c r="O15" s="108" t="n">
        <v>45.3226</v>
      </c>
      <c r="P15" s="108" t="n">
        <v>49327.878</v>
      </c>
      <c r="Q15" s="109" t="n">
        <v>110.694</v>
      </c>
      <c r="R15" s="72" t="n">
        <f aca="false">P15/3600</f>
        <v>13.7021883333333</v>
      </c>
      <c r="S15" s="74"/>
      <c r="T15" s="108" t="n">
        <v>119743.6288</v>
      </c>
      <c r="U15" s="108" t="n">
        <v>42.7581</v>
      </c>
      <c r="V15" s="108" t="n">
        <v>45.5227</v>
      </c>
      <c r="W15" s="108" t="n">
        <v>45.3017</v>
      </c>
      <c r="X15" s="108" t="n">
        <v>4157.905</v>
      </c>
      <c r="Y15" s="109" t="n">
        <v>35.926</v>
      </c>
      <c r="Z15" s="72" t="n">
        <f aca="false">X15/3600</f>
        <v>1.15497361111111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67404.4224</v>
      </c>
      <c r="E16" s="71" t="n">
        <f aca="false">N16</f>
        <v>43.2805</v>
      </c>
      <c r="F16" s="71" t="n">
        <f aca="false">L16</f>
        <v>67404.4224</v>
      </c>
      <c r="G16" s="71" t="n">
        <f aca="false">O16</f>
        <v>43.5594</v>
      </c>
      <c r="H16" s="71" t="n">
        <f aca="false">T16</f>
        <v>70913.4176</v>
      </c>
      <c r="I16" s="71" t="n">
        <f aca="false">V16</f>
        <v>43.3117</v>
      </c>
      <c r="J16" s="71" t="n">
        <f aca="false">T16</f>
        <v>70913.4176</v>
      </c>
      <c r="K16" s="71" t="n">
        <f aca="false">W16</f>
        <v>43.6446</v>
      </c>
      <c r="L16" s="108" t="n">
        <v>67404.4224</v>
      </c>
      <c r="M16" s="108" t="n">
        <v>39.3663</v>
      </c>
      <c r="N16" s="108" t="n">
        <v>43.2805</v>
      </c>
      <c r="O16" s="108" t="n">
        <v>43.5594</v>
      </c>
      <c r="P16" s="108" t="n">
        <v>48228.574</v>
      </c>
      <c r="Q16" s="109" t="n">
        <v>102.292</v>
      </c>
      <c r="R16" s="72" t="n">
        <f aca="false">P16/3600</f>
        <v>13.3968261111111</v>
      </c>
      <c r="S16" s="74"/>
      <c r="T16" s="108" t="n">
        <v>70913.4176</v>
      </c>
      <c r="U16" s="108" t="n">
        <v>39.3349</v>
      </c>
      <c r="V16" s="108" t="n">
        <v>43.3117</v>
      </c>
      <c r="W16" s="108" t="n">
        <v>43.6446</v>
      </c>
      <c r="X16" s="108" t="n">
        <v>3885.075</v>
      </c>
      <c r="Y16" s="109" t="n">
        <v>30.912</v>
      </c>
      <c r="Z16" s="72" t="n">
        <f aca="false">X16/3600</f>
        <v>1.0791875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39583.352</v>
      </c>
      <c r="E17" s="71" t="n">
        <f aca="false">N17</f>
        <v>41.254</v>
      </c>
      <c r="F17" s="71" t="n">
        <f aca="false">L17</f>
        <v>39583.352</v>
      </c>
      <c r="G17" s="71" t="n">
        <f aca="false">O17</f>
        <v>41.9027</v>
      </c>
      <c r="H17" s="71" t="n">
        <f aca="false">T17</f>
        <v>40517.7424</v>
      </c>
      <c r="I17" s="71" t="n">
        <f aca="false">V17</f>
        <v>41.3625</v>
      </c>
      <c r="J17" s="71" t="n">
        <f aca="false">T17</f>
        <v>40517.7424</v>
      </c>
      <c r="K17" s="71" t="n">
        <f aca="false">W17</f>
        <v>42.0764</v>
      </c>
      <c r="L17" s="108" t="n">
        <v>39583.352</v>
      </c>
      <c r="M17" s="108" t="n">
        <v>36.3046</v>
      </c>
      <c r="N17" s="108" t="n">
        <v>41.254</v>
      </c>
      <c r="O17" s="108" t="n">
        <v>41.9027</v>
      </c>
      <c r="P17" s="108" t="n">
        <v>46501.896</v>
      </c>
      <c r="Q17" s="109" t="n">
        <v>97.781</v>
      </c>
      <c r="R17" s="72" t="n">
        <f aca="false">P17/3600</f>
        <v>12.9171933333333</v>
      </c>
      <c r="S17" s="74"/>
      <c r="T17" s="108" t="n">
        <v>40517.7424</v>
      </c>
      <c r="U17" s="108" t="n">
        <v>36.2103</v>
      </c>
      <c r="V17" s="108" t="n">
        <v>41.3625</v>
      </c>
      <c r="W17" s="108" t="n">
        <v>42.0764</v>
      </c>
      <c r="X17" s="108" t="n">
        <v>3666.104</v>
      </c>
      <c r="Y17" s="109" t="n">
        <v>27.219</v>
      </c>
      <c r="Z17" s="72" t="n">
        <f aca="false">X17/3600</f>
        <v>1.01836222222222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23697.76</v>
      </c>
      <c r="E18" s="78" t="n">
        <f aca="false">N18</f>
        <v>39.267</v>
      </c>
      <c r="F18" s="78" t="n">
        <f aca="false">L18</f>
        <v>23697.76</v>
      </c>
      <c r="G18" s="78" t="n">
        <f aca="false">O18</f>
        <v>40.2727</v>
      </c>
      <c r="H18" s="78" t="n">
        <f aca="false">T18</f>
        <v>23854.456</v>
      </c>
      <c r="I18" s="78" t="n">
        <f aca="false">V18</f>
        <v>39.4688</v>
      </c>
      <c r="J18" s="78" t="n">
        <f aca="false">T18</f>
        <v>23854.456</v>
      </c>
      <c r="K18" s="78" t="n">
        <f aca="false">W18</f>
        <v>40.52</v>
      </c>
      <c r="L18" s="110" t="n">
        <v>23697.76</v>
      </c>
      <c r="M18" s="110" t="n">
        <v>33.4665</v>
      </c>
      <c r="N18" s="110" t="n">
        <v>39.267</v>
      </c>
      <c r="O18" s="110" t="n">
        <v>40.2727</v>
      </c>
      <c r="P18" s="110" t="n">
        <v>46443.872</v>
      </c>
      <c r="Q18" s="110" t="n">
        <v>92.168</v>
      </c>
      <c r="R18" s="79" t="n">
        <f aca="false">P18/3600</f>
        <v>12.9010755555556</v>
      </c>
      <c r="S18" s="77"/>
      <c r="T18" s="110" t="n">
        <v>23854.456</v>
      </c>
      <c r="U18" s="110" t="n">
        <v>33.4348</v>
      </c>
      <c r="V18" s="110" t="n">
        <v>39.4688</v>
      </c>
      <c r="W18" s="110" t="n">
        <v>40.52</v>
      </c>
      <c r="X18" s="110" t="n">
        <v>3473.746</v>
      </c>
      <c r="Y18" s="110" t="n">
        <v>24.215</v>
      </c>
      <c r="Z18" s="79" t="n">
        <f aca="false">X18/3600</f>
        <v>0.964929444444445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24649.932</v>
      </c>
      <c r="E19" s="71" t="n">
        <f aca="false">N19</f>
        <v>44.33</v>
      </c>
      <c r="F19" s="71" t="n">
        <f aca="false">L19</f>
        <v>24649.932</v>
      </c>
      <c r="G19" s="71" t="n">
        <f aca="false">O19</f>
        <v>45.7477</v>
      </c>
      <c r="H19" s="71" t="n">
        <f aca="false">T19</f>
        <v>24802.3384</v>
      </c>
      <c r="I19" s="71" t="n">
        <f aca="false">V19</f>
        <v>44.2476</v>
      </c>
      <c r="J19" s="71" t="n">
        <f aca="false">T19</f>
        <v>24802.3384</v>
      </c>
      <c r="K19" s="71" t="n">
        <f aca="false">W19</f>
        <v>45.6306</v>
      </c>
      <c r="L19" s="108" t="n">
        <v>24649.932</v>
      </c>
      <c r="M19" s="108" t="n">
        <v>42.5233</v>
      </c>
      <c r="N19" s="108" t="n">
        <v>44.33</v>
      </c>
      <c r="O19" s="108" t="n">
        <v>45.7477</v>
      </c>
      <c r="P19" s="108" t="n">
        <v>45479.73</v>
      </c>
      <c r="Q19" s="109" t="n">
        <v>105.04</v>
      </c>
      <c r="R19" s="72" t="n">
        <f aca="false">P19/3600</f>
        <v>12.6332583333333</v>
      </c>
      <c r="S19" s="74"/>
      <c r="T19" s="108" t="n">
        <v>24802.3384</v>
      </c>
      <c r="U19" s="108" t="n">
        <v>42.4826</v>
      </c>
      <c r="V19" s="108" t="n">
        <v>44.2476</v>
      </c>
      <c r="W19" s="108" t="n">
        <v>45.6306</v>
      </c>
      <c r="X19" s="108" t="n">
        <v>3533.629</v>
      </c>
      <c r="Y19" s="109" t="n">
        <v>25.668</v>
      </c>
      <c r="Z19" s="72" t="n">
        <f aca="false">X19/3600</f>
        <v>0.981563611111111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13396.172</v>
      </c>
      <c r="E20" s="71" t="n">
        <f aca="false">N20</f>
        <v>42.5531</v>
      </c>
      <c r="F20" s="71" t="n">
        <f aca="false">L20</f>
        <v>13396.172</v>
      </c>
      <c r="G20" s="71" t="n">
        <f aca="false">O20</f>
        <v>43.5943</v>
      </c>
      <c r="H20" s="71" t="n">
        <f aca="false">T20</f>
        <v>13471.1712</v>
      </c>
      <c r="I20" s="71" t="n">
        <f aca="false">V20</f>
        <v>42.4776</v>
      </c>
      <c r="J20" s="71" t="n">
        <f aca="false">T20</f>
        <v>13471.1712</v>
      </c>
      <c r="K20" s="71" t="n">
        <f aca="false">W20</f>
        <v>43.4877</v>
      </c>
      <c r="L20" s="108" t="n">
        <v>13396.172</v>
      </c>
      <c r="M20" s="108" t="n">
        <v>40.7327</v>
      </c>
      <c r="N20" s="108" t="n">
        <v>42.5531</v>
      </c>
      <c r="O20" s="108" t="n">
        <v>43.5943</v>
      </c>
      <c r="P20" s="108" t="n">
        <v>44056.311</v>
      </c>
      <c r="Q20" s="109" t="n">
        <v>99.422</v>
      </c>
      <c r="R20" s="72" t="n">
        <f aca="false">P20/3600</f>
        <v>12.2378641666667</v>
      </c>
      <c r="S20" s="74"/>
      <c r="T20" s="108" t="n">
        <v>13471.1712</v>
      </c>
      <c r="U20" s="108" t="n">
        <v>40.7204</v>
      </c>
      <c r="V20" s="108" t="n">
        <v>42.4776</v>
      </c>
      <c r="W20" s="108" t="n">
        <v>43.4877</v>
      </c>
      <c r="X20" s="108" t="n">
        <v>3337.671</v>
      </c>
      <c r="Y20" s="109" t="n">
        <v>21.976</v>
      </c>
      <c r="Z20" s="72" t="n">
        <f aca="false">X20/3600</f>
        <v>0.927130833333333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7546.5312</v>
      </c>
      <c r="E21" s="71" t="n">
        <f aca="false">N21</f>
        <v>40.953</v>
      </c>
      <c r="F21" s="71" t="n">
        <f aca="false">L21</f>
        <v>7546.5312</v>
      </c>
      <c r="G21" s="71" t="n">
        <f aca="false">O21</f>
        <v>41.9738</v>
      </c>
      <c r="H21" s="71" t="n">
        <f aca="false">T21</f>
        <v>7450.7344</v>
      </c>
      <c r="I21" s="71" t="n">
        <f aca="false">V21</f>
        <v>40.8976</v>
      </c>
      <c r="J21" s="71" t="n">
        <f aca="false">T21</f>
        <v>7450.7344</v>
      </c>
      <c r="K21" s="71" t="n">
        <f aca="false">W21</f>
        <v>41.9011</v>
      </c>
      <c r="L21" s="108" t="n">
        <v>7546.5312</v>
      </c>
      <c r="M21" s="108" t="n">
        <v>38.6581</v>
      </c>
      <c r="N21" s="108" t="n">
        <v>40.953</v>
      </c>
      <c r="O21" s="108" t="n">
        <v>41.9738</v>
      </c>
      <c r="P21" s="108" t="n">
        <v>42914.737</v>
      </c>
      <c r="Q21" s="109" t="n">
        <v>95.949</v>
      </c>
      <c r="R21" s="72" t="n">
        <f aca="false">P21/3600</f>
        <v>11.9207602777778</v>
      </c>
      <c r="S21" s="74"/>
      <c r="T21" s="108" t="n">
        <v>7450.7344</v>
      </c>
      <c r="U21" s="108" t="n">
        <v>38.6094</v>
      </c>
      <c r="V21" s="108" t="n">
        <v>40.8976</v>
      </c>
      <c r="W21" s="108" t="n">
        <v>41.9011</v>
      </c>
      <c r="X21" s="108" t="n">
        <v>3194.122</v>
      </c>
      <c r="Y21" s="109" t="n">
        <v>19.626</v>
      </c>
      <c r="Z21" s="72" t="n">
        <f aca="false">X21/3600</f>
        <v>0.887256111111111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4198.144</v>
      </c>
      <c r="E22" s="78" t="n">
        <f aca="false">N22</f>
        <v>39.4369</v>
      </c>
      <c r="F22" s="78" t="n">
        <f aca="false">L22</f>
        <v>4198.144</v>
      </c>
      <c r="G22" s="78" t="n">
        <f aca="false">O22</f>
        <v>40.7387</v>
      </c>
      <c r="H22" s="78" t="n">
        <f aca="false">T22</f>
        <v>4120.824</v>
      </c>
      <c r="I22" s="78" t="n">
        <f aca="false">V22</f>
        <v>39.4082</v>
      </c>
      <c r="J22" s="78" t="n">
        <f aca="false">T22</f>
        <v>4120.824</v>
      </c>
      <c r="K22" s="78" t="n">
        <f aca="false">W22</f>
        <v>40.7187</v>
      </c>
      <c r="L22" s="110" t="n">
        <v>4198.144</v>
      </c>
      <c r="M22" s="110" t="n">
        <v>36.2524</v>
      </c>
      <c r="N22" s="110" t="n">
        <v>39.4369</v>
      </c>
      <c r="O22" s="110" t="n">
        <v>40.7387</v>
      </c>
      <c r="P22" s="110" t="n">
        <v>41833.26</v>
      </c>
      <c r="Q22" s="110" t="n">
        <v>93.835</v>
      </c>
      <c r="R22" s="79" t="n">
        <f aca="false">P22/3600</f>
        <v>11.62035</v>
      </c>
      <c r="S22" s="77"/>
      <c r="T22" s="110" t="n">
        <v>4120.824</v>
      </c>
      <c r="U22" s="110" t="n">
        <v>36.24</v>
      </c>
      <c r="V22" s="110" t="n">
        <v>39.4082</v>
      </c>
      <c r="W22" s="110" t="n">
        <v>40.7187</v>
      </c>
      <c r="X22" s="110" t="n">
        <v>3075.827</v>
      </c>
      <c r="Y22" s="110" t="n">
        <v>17.846</v>
      </c>
      <c r="Z22" s="79" t="n">
        <f aca="false">X22/3600</f>
        <v>0.854396388888889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58100.752</v>
      </c>
      <c r="E23" s="81" t="n">
        <f aca="false">N23</f>
        <v>43.1005</v>
      </c>
      <c r="F23" s="81" t="n">
        <f aca="false">L23</f>
        <v>58100.752</v>
      </c>
      <c r="G23" s="81" t="n">
        <f aca="false">O23</f>
        <v>43.9645</v>
      </c>
      <c r="H23" s="81" t="n">
        <f aca="false">T23</f>
        <v>60072.7848</v>
      </c>
      <c r="I23" s="81" t="n">
        <f aca="false">V23</f>
        <v>43.1056</v>
      </c>
      <c r="J23" s="81" t="n">
        <f aca="false">T23</f>
        <v>60072.7848</v>
      </c>
      <c r="K23" s="81" t="n">
        <f aca="false">W23</f>
        <v>43.9477</v>
      </c>
      <c r="L23" s="107" t="n">
        <v>58100.752</v>
      </c>
      <c r="M23" s="107" t="n">
        <v>41.505</v>
      </c>
      <c r="N23" s="107" t="n">
        <v>43.1005</v>
      </c>
      <c r="O23" s="107" t="n">
        <v>43.9645</v>
      </c>
      <c r="P23" s="107" t="n">
        <v>43755.146</v>
      </c>
      <c r="Q23" s="109" t="n">
        <v>118.462</v>
      </c>
      <c r="R23" s="80" t="n">
        <f aca="false">P23/3600</f>
        <v>12.1542072222222</v>
      </c>
      <c r="S23" s="82"/>
      <c r="T23" s="107" t="n">
        <v>60072.7848</v>
      </c>
      <c r="U23" s="107" t="n">
        <v>41.4569</v>
      </c>
      <c r="V23" s="107" t="n">
        <v>43.1056</v>
      </c>
      <c r="W23" s="107" t="n">
        <v>43.9477</v>
      </c>
      <c r="X23" s="107" t="n">
        <v>3687.323</v>
      </c>
      <c r="Y23" s="109" t="n">
        <v>37.688</v>
      </c>
      <c r="Z23" s="80" t="n">
        <f aca="false">X23/3600</f>
        <v>1.02425638888889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1585.8656</v>
      </c>
      <c r="E24" s="71" t="n">
        <f aca="false">N24</f>
        <v>40.5561</v>
      </c>
      <c r="F24" s="71" t="n">
        <f aca="false">L24</f>
        <v>31585.8656</v>
      </c>
      <c r="G24" s="71" t="n">
        <f aca="false">O24</f>
        <v>41.3952</v>
      </c>
      <c r="H24" s="71" t="n">
        <f aca="false">T24</f>
        <v>32697.1144</v>
      </c>
      <c r="I24" s="71" t="n">
        <f aca="false">V24</f>
        <v>40.5699</v>
      </c>
      <c r="J24" s="71" t="n">
        <f aca="false">T24</f>
        <v>32697.1144</v>
      </c>
      <c r="K24" s="71" t="n">
        <f aca="false">W24</f>
        <v>41.3913</v>
      </c>
      <c r="L24" s="108" t="n">
        <v>31585.8656</v>
      </c>
      <c r="M24" s="108" t="n">
        <v>38.2527</v>
      </c>
      <c r="N24" s="108" t="n">
        <v>40.5561</v>
      </c>
      <c r="O24" s="108" t="n">
        <v>41.3952</v>
      </c>
      <c r="P24" s="108" t="n">
        <v>42091.213</v>
      </c>
      <c r="Q24" s="109" t="n">
        <v>111.674</v>
      </c>
      <c r="R24" s="72" t="n">
        <f aca="false">P24/3600</f>
        <v>11.6920036111111</v>
      </c>
      <c r="S24" s="74"/>
      <c r="T24" s="108" t="n">
        <v>32697.1144</v>
      </c>
      <c r="U24" s="108" t="n">
        <v>38.2209</v>
      </c>
      <c r="V24" s="108" t="n">
        <v>40.5699</v>
      </c>
      <c r="W24" s="108" t="n">
        <v>41.3913</v>
      </c>
      <c r="X24" s="108" t="n">
        <v>3402.332</v>
      </c>
      <c r="Y24" s="109" t="n">
        <v>31.626</v>
      </c>
      <c r="Z24" s="72" t="n">
        <f aca="false">X24/3600</f>
        <v>0.945092222222222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426.9272</v>
      </c>
      <c r="E25" s="71" t="n">
        <f aca="false">N25</f>
        <v>38.5339</v>
      </c>
      <c r="F25" s="71" t="n">
        <f aca="false">L25</f>
        <v>16426.9272</v>
      </c>
      <c r="G25" s="71" t="n">
        <f aca="false">O25</f>
        <v>39.6927</v>
      </c>
      <c r="H25" s="71" t="n">
        <f aca="false">T25</f>
        <v>16347.3952</v>
      </c>
      <c r="I25" s="71" t="n">
        <f aca="false">V25</f>
        <v>38.5183</v>
      </c>
      <c r="J25" s="71" t="n">
        <f aca="false">T25</f>
        <v>16347.3952</v>
      </c>
      <c r="K25" s="71" t="n">
        <f aca="false">W25</f>
        <v>39.7277</v>
      </c>
      <c r="L25" s="108" t="n">
        <v>16426.9272</v>
      </c>
      <c r="M25" s="108" t="n">
        <v>35.2564</v>
      </c>
      <c r="N25" s="108" t="n">
        <v>38.5339</v>
      </c>
      <c r="O25" s="108" t="n">
        <v>39.6927</v>
      </c>
      <c r="P25" s="108" t="n">
        <v>41093.921</v>
      </c>
      <c r="Q25" s="109" t="n">
        <v>104.188</v>
      </c>
      <c r="R25" s="72" t="n">
        <f aca="false">P25/3600</f>
        <v>11.4149780555556</v>
      </c>
      <c r="S25" s="74"/>
      <c r="T25" s="108" t="n">
        <v>16347.3952</v>
      </c>
      <c r="U25" s="108" t="n">
        <v>35.1734</v>
      </c>
      <c r="V25" s="108" t="n">
        <v>38.5183</v>
      </c>
      <c r="W25" s="108" t="n">
        <v>39.7277</v>
      </c>
      <c r="X25" s="108" t="n">
        <v>3194.258</v>
      </c>
      <c r="Y25" s="109" t="n">
        <v>26.162</v>
      </c>
      <c r="Z25" s="72" t="n">
        <f aca="false">X25/3600</f>
        <v>0.887293888888889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8006.1904</v>
      </c>
      <c r="E26" s="78" t="n">
        <f aca="false">N26</f>
        <v>36.7817</v>
      </c>
      <c r="F26" s="78" t="n">
        <f aca="false">L26</f>
        <v>8006.1904</v>
      </c>
      <c r="G26" s="78" t="n">
        <f aca="false">O26</f>
        <v>38.5439</v>
      </c>
      <c r="H26" s="78" t="n">
        <f aca="false">T26</f>
        <v>7826.7896</v>
      </c>
      <c r="I26" s="78" t="n">
        <f aca="false">V26</f>
        <v>36.7674</v>
      </c>
      <c r="J26" s="78" t="n">
        <f aca="false">T26</f>
        <v>7826.7896</v>
      </c>
      <c r="K26" s="78" t="n">
        <f aca="false">W26</f>
        <v>38.6286</v>
      </c>
      <c r="L26" s="110" t="n">
        <v>8006.1904</v>
      </c>
      <c r="M26" s="110" t="n">
        <v>32.5138</v>
      </c>
      <c r="N26" s="110" t="n">
        <v>36.7817</v>
      </c>
      <c r="O26" s="110" t="n">
        <v>38.5439</v>
      </c>
      <c r="P26" s="110" t="n">
        <v>40257.675</v>
      </c>
      <c r="Q26" s="110" t="n">
        <v>96.487</v>
      </c>
      <c r="R26" s="79" t="n">
        <f aca="false">P26/3600</f>
        <v>11.1826875</v>
      </c>
      <c r="S26" s="77"/>
      <c r="T26" s="110" t="n">
        <v>7826.7896</v>
      </c>
      <c r="U26" s="110" t="n">
        <v>32.4802</v>
      </c>
      <c r="V26" s="110" t="n">
        <v>36.7674</v>
      </c>
      <c r="W26" s="110" t="n">
        <v>38.6286</v>
      </c>
      <c r="X26" s="110" t="n">
        <v>3016.897</v>
      </c>
      <c r="Y26" s="110" t="n">
        <v>21.536</v>
      </c>
      <c r="Z26" s="79" t="n">
        <f aca="false">X26/3600</f>
        <v>0.838026944444445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16160.96</v>
      </c>
      <c r="E27" s="81" t="n">
        <f aca="false">N27</f>
        <v>41.6404</v>
      </c>
      <c r="F27" s="81" t="n">
        <f aca="false">L27</f>
        <v>116160.96</v>
      </c>
      <c r="G27" s="81" t="n">
        <f aca="false">O27</f>
        <v>43.998</v>
      </c>
      <c r="H27" s="81" t="n">
        <f aca="false">T27</f>
        <v>118315.4688</v>
      </c>
      <c r="I27" s="81" t="n">
        <f aca="false">V27</f>
        <v>41.6037</v>
      </c>
      <c r="J27" s="81" t="n">
        <f aca="false">T27</f>
        <v>118315.4688</v>
      </c>
      <c r="K27" s="81" t="n">
        <f aca="false">W27</f>
        <v>43.9912</v>
      </c>
      <c r="L27" s="107" t="n">
        <v>116160.96</v>
      </c>
      <c r="M27" s="107" t="n">
        <v>40.496</v>
      </c>
      <c r="N27" s="107" t="n">
        <v>41.6404</v>
      </c>
      <c r="O27" s="107" t="n">
        <v>43.998</v>
      </c>
      <c r="P27" s="107" t="n">
        <v>78826.841</v>
      </c>
      <c r="Q27" s="109" t="n">
        <v>191.945</v>
      </c>
      <c r="R27" s="80" t="n">
        <f aca="false">P27/3600</f>
        <v>21.8963447222222</v>
      </c>
      <c r="S27" s="82"/>
      <c r="T27" s="107" t="n">
        <v>118315.4688</v>
      </c>
      <c r="U27" s="107" t="n">
        <v>40.4037</v>
      </c>
      <c r="V27" s="107" t="n">
        <v>41.6037</v>
      </c>
      <c r="W27" s="107" t="n">
        <v>43.9912</v>
      </c>
      <c r="X27" s="107" t="n">
        <v>6851.767</v>
      </c>
      <c r="Y27" s="109" t="n">
        <v>64.713</v>
      </c>
      <c r="Z27" s="80" t="n">
        <f aca="false">X27/3600</f>
        <v>1.90326861111111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54530.4608</v>
      </c>
      <c r="E28" s="71" t="n">
        <f aca="false">N28</f>
        <v>39.4599</v>
      </c>
      <c r="F28" s="71" t="n">
        <f aca="false">L28</f>
        <v>54530.4608</v>
      </c>
      <c r="G28" s="71" t="n">
        <f aca="false">O28</f>
        <v>41.9171</v>
      </c>
      <c r="H28" s="71" t="n">
        <f aca="false">T28</f>
        <v>57738.8672</v>
      </c>
      <c r="I28" s="71" t="n">
        <f aca="false">V28</f>
        <v>39.442</v>
      </c>
      <c r="J28" s="71" t="n">
        <f aca="false">T28</f>
        <v>57738.8672</v>
      </c>
      <c r="K28" s="71" t="n">
        <f aca="false">W28</f>
        <v>41.9295</v>
      </c>
      <c r="L28" s="108" t="n">
        <v>54530.4608</v>
      </c>
      <c r="M28" s="108" t="n">
        <v>37.7192</v>
      </c>
      <c r="N28" s="108" t="n">
        <v>39.4599</v>
      </c>
      <c r="O28" s="108" t="n">
        <v>41.9171</v>
      </c>
      <c r="P28" s="108" t="n">
        <v>75615.378</v>
      </c>
      <c r="Q28" s="109" t="n">
        <v>169.469</v>
      </c>
      <c r="R28" s="72" t="n">
        <f aca="false">P28/3600</f>
        <v>21.0042716666667</v>
      </c>
      <c r="S28" s="74"/>
      <c r="T28" s="108" t="n">
        <v>57738.8672</v>
      </c>
      <c r="U28" s="108" t="n">
        <v>37.7023</v>
      </c>
      <c r="V28" s="108" t="n">
        <v>39.442</v>
      </c>
      <c r="W28" s="108" t="n">
        <v>41.9295</v>
      </c>
      <c r="X28" s="108" t="n">
        <v>6126.237</v>
      </c>
      <c r="Y28" s="109" t="n">
        <v>50.422</v>
      </c>
      <c r="Z28" s="72" t="n">
        <f aca="false">X28/3600</f>
        <v>1.7017325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9573.9288</v>
      </c>
      <c r="E29" s="71" t="n">
        <f aca="false">N29</f>
        <v>38.221</v>
      </c>
      <c r="F29" s="71" t="n">
        <f aca="false">L29</f>
        <v>29573.9288</v>
      </c>
      <c r="G29" s="71" t="n">
        <f aca="false">O29</f>
        <v>40.0538</v>
      </c>
      <c r="H29" s="71" t="n">
        <f aca="false">T29</f>
        <v>30595.3928</v>
      </c>
      <c r="I29" s="71" t="n">
        <f aca="false">V29</f>
        <v>38.2294</v>
      </c>
      <c r="J29" s="71" t="n">
        <f aca="false">T29</f>
        <v>30595.3928</v>
      </c>
      <c r="K29" s="71" t="n">
        <f aca="false">W29</f>
        <v>40.0924</v>
      </c>
      <c r="L29" s="108" t="n">
        <v>29573.9288</v>
      </c>
      <c r="M29" s="108" t="n">
        <v>35.4292</v>
      </c>
      <c r="N29" s="108" t="n">
        <v>38.221</v>
      </c>
      <c r="O29" s="108" t="n">
        <v>40.0538</v>
      </c>
      <c r="P29" s="108" t="n">
        <v>73528.607</v>
      </c>
      <c r="Q29" s="109" t="n">
        <v>158.162</v>
      </c>
      <c r="R29" s="72" t="n">
        <f aca="false">P29/3600</f>
        <v>20.4246130555556</v>
      </c>
      <c r="S29" s="74"/>
      <c r="T29" s="108" t="n">
        <v>30595.3928</v>
      </c>
      <c r="U29" s="108" t="n">
        <v>35.3515</v>
      </c>
      <c r="V29" s="108" t="n">
        <v>38.2294</v>
      </c>
      <c r="W29" s="108" t="n">
        <v>40.0924</v>
      </c>
      <c r="X29" s="108" t="n">
        <v>5768.213</v>
      </c>
      <c r="Y29" s="109" t="n">
        <v>44.04</v>
      </c>
      <c r="Z29" s="72" t="n">
        <f aca="false">X29/3600</f>
        <v>1.60228138888889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5841.4752</v>
      </c>
      <c r="E30" s="78" t="n">
        <f aca="false">N30</f>
        <v>36.9334</v>
      </c>
      <c r="F30" s="78" t="n">
        <f aca="false">L30</f>
        <v>15841.4752</v>
      </c>
      <c r="G30" s="78" t="n">
        <f aca="false">O30</f>
        <v>38.0739</v>
      </c>
      <c r="H30" s="78" t="n">
        <f aca="false">T30</f>
        <v>16058.2008</v>
      </c>
      <c r="I30" s="78" t="n">
        <f aca="false">V30</f>
        <v>36.9827</v>
      </c>
      <c r="J30" s="78" t="n">
        <f aca="false">T30</f>
        <v>16058.2008</v>
      </c>
      <c r="K30" s="78" t="n">
        <f aca="false">W30</f>
        <v>38.1279</v>
      </c>
      <c r="L30" s="110" t="n">
        <v>15841.4752</v>
      </c>
      <c r="M30" s="110" t="n">
        <v>33.0105</v>
      </c>
      <c r="N30" s="110" t="n">
        <v>36.9334</v>
      </c>
      <c r="O30" s="110" t="n">
        <v>38.0739</v>
      </c>
      <c r="P30" s="110" t="n">
        <v>72110.15</v>
      </c>
      <c r="Q30" s="110" t="n">
        <v>160.733</v>
      </c>
      <c r="R30" s="79" t="n">
        <f aca="false">P30/3600</f>
        <v>20.0305972222222</v>
      </c>
      <c r="S30" s="77"/>
      <c r="T30" s="110" t="n">
        <v>16058.2008</v>
      </c>
      <c r="U30" s="110" t="n">
        <v>32.9391</v>
      </c>
      <c r="V30" s="110" t="n">
        <v>36.9827</v>
      </c>
      <c r="W30" s="110" t="n">
        <v>38.1279</v>
      </c>
      <c r="X30" s="110" t="n">
        <v>5485.826</v>
      </c>
      <c r="Y30" s="110" t="n">
        <v>36.33</v>
      </c>
      <c r="Z30" s="79" t="n">
        <f aca="false">X30/3600</f>
        <v>1.52384055555556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75243.46</v>
      </c>
      <c r="E31" s="83" t="n">
        <f aca="false">N31</f>
        <v>44.4004</v>
      </c>
      <c r="F31" s="83" t="n">
        <f aca="false">L31</f>
        <v>75243.46</v>
      </c>
      <c r="G31" s="83" t="n">
        <f aca="false">O31</f>
        <v>45.8938</v>
      </c>
      <c r="H31" s="83" t="n">
        <f aca="false">T31</f>
        <v>84080.232</v>
      </c>
      <c r="I31" s="83" t="n">
        <f aca="false">V31</f>
        <v>44.4261</v>
      </c>
      <c r="J31" s="83" t="n">
        <f aca="false">T31</f>
        <v>84080.232</v>
      </c>
      <c r="K31" s="83" t="n">
        <f aca="false">W31</f>
        <v>45.9467</v>
      </c>
      <c r="L31" s="107" t="n">
        <v>75243.46</v>
      </c>
      <c r="M31" s="107" t="n">
        <v>41.0014</v>
      </c>
      <c r="N31" s="107" t="n">
        <v>44.4004</v>
      </c>
      <c r="O31" s="107" t="n">
        <v>45.8938</v>
      </c>
      <c r="P31" s="107" t="n">
        <v>78841.471</v>
      </c>
      <c r="Q31" s="109" t="n">
        <v>176.995</v>
      </c>
      <c r="R31" s="80" t="n">
        <f aca="false">P31/3600</f>
        <v>21.9004086111111</v>
      </c>
      <c r="S31" s="82"/>
      <c r="T31" s="107" t="n">
        <v>84080.232</v>
      </c>
      <c r="U31" s="107" t="n">
        <v>41.1573</v>
      </c>
      <c r="V31" s="107" t="n">
        <v>44.4261</v>
      </c>
      <c r="W31" s="107" t="n">
        <v>45.9467</v>
      </c>
      <c r="X31" s="107" t="n">
        <v>6436.722</v>
      </c>
      <c r="Y31" s="109" t="n">
        <v>57.616</v>
      </c>
      <c r="Z31" s="80" t="n">
        <f aca="false">X31/3600</f>
        <v>1.78797833333333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32220.5296</v>
      </c>
      <c r="E32" s="84" t="n">
        <f aca="false">N32</f>
        <v>42.8421</v>
      </c>
      <c r="F32" s="84" t="n">
        <f aca="false">L32</f>
        <v>32220.5296</v>
      </c>
      <c r="G32" s="84" t="n">
        <f aca="false">O32</f>
        <v>43.7064</v>
      </c>
      <c r="H32" s="84" t="n">
        <f aca="false">T32</f>
        <v>37384.8896</v>
      </c>
      <c r="I32" s="84" t="n">
        <f aca="false">V32</f>
        <v>42.8988</v>
      </c>
      <c r="J32" s="84" t="n">
        <f aca="false">T32</f>
        <v>37384.8896</v>
      </c>
      <c r="K32" s="84" t="n">
        <f aca="false">W32</f>
        <v>43.7681</v>
      </c>
      <c r="L32" s="108" t="n">
        <v>32220.5296</v>
      </c>
      <c r="M32" s="108" t="n">
        <v>38.5331</v>
      </c>
      <c r="N32" s="108" t="n">
        <v>42.8421</v>
      </c>
      <c r="O32" s="108" t="n">
        <v>43.7064</v>
      </c>
      <c r="P32" s="108" t="n">
        <v>75531.295</v>
      </c>
      <c r="Q32" s="109" t="n">
        <v>156.834</v>
      </c>
      <c r="R32" s="72" t="n">
        <f aca="false">P32/3600</f>
        <v>20.9809152777778</v>
      </c>
      <c r="S32" s="74"/>
      <c r="T32" s="108" t="n">
        <v>37384.8896</v>
      </c>
      <c r="U32" s="108" t="n">
        <v>38.5343</v>
      </c>
      <c r="V32" s="108" t="n">
        <v>42.8988</v>
      </c>
      <c r="W32" s="108" t="n">
        <v>43.7681</v>
      </c>
      <c r="X32" s="108" t="n">
        <v>5908.448</v>
      </c>
      <c r="Y32" s="109" t="n">
        <v>44.259</v>
      </c>
      <c r="Z32" s="72" t="n">
        <f aca="false">X32/3600</f>
        <v>1.64123555555556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7239.7424</v>
      </c>
      <c r="E33" s="84" t="n">
        <f aca="false">N33</f>
        <v>41.3537</v>
      </c>
      <c r="F33" s="84" t="n">
        <f aca="false">L33</f>
        <v>17239.7424</v>
      </c>
      <c r="G33" s="84" t="n">
        <f aca="false">O33</f>
        <v>41.6758</v>
      </c>
      <c r="H33" s="84" t="n">
        <f aca="false">T33</f>
        <v>19508.3888</v>
      </c>
      <c r="I33" s="84" t="n">
        <f aca="false">V33</f>
        <v>41.4023</v>
      </c>
      <c r="J33" s="84" t="n">
        <f aca="false">T33</f>
        <v>19508.3888</v>
      </c>
      <c r="K33" s="84" t="n">
        <f aca="false">W33</f>
        <v>41.7097</v>
      </c>
      <c r="L33" s="108" t="n">
        <v>17239.7424</v>
      </c>
      <c r="M33" s="108" t="n">
        <v>36.7707</v>
      </c>
      <c r="N33" s="108" t="n">
        <v>41.3537</v>
      </c>
      <c r="O33" s="108" t="n">
        <v>41.6758</v>
      </c>
      <c r="P33" s="108" t="n">
        <v>73135.382</v>
      </c>
      <c r="Q33" s="109" t="n">
        <v>149.795</v>
      </c>
      <c r="R33" s="72" t="n">
        <f aca="false">P33/3600</f>
        <v>20.3153838888889</v>
      </c>
      <c r="S33" s="74"/>
      <c r="T33" s="108" t="n">
        <v>19508.3888</v>
      </c>
      <c r="U33" s="108" t="n">
        <v>36.6576</v>
      </c>
      <c r="V33" s="108" t="n">
        <v>41.4023</v>
      </c>
      <c r="W33" s="108" t="n">
        <v>41.7097</v>
      </c>
      <c r="X33" s="108" t="n">
        <v>5596.776</v>
      </c>
      <c r="Y33" s="109" t="n">
        <v>37.664</v>
      </c>
      <c r="Z33" s="72" t="n">
        <f aca="false">X33/3600</f>
        <v>1.55466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9774.8512</v>
      </c>
      <c r="E34" s="85" t="n">
        <f aca="false">N34</f>
        <v>39.716</v>
      </c>
      <c r="F34" s="85" t="n">
        <f aca="false">L34</f>
        <v>9774.8512</v>
      </c>
      <c r="G34" s="85" t="n">
        <f aca="false">O34</f>
        <v>39.5091</v>
      </c>
      <c r="H34" s="85" t="n">
        <f aca="false">T34</f>
        <v>10705.1472</v>
      </c>
      <c r="I34" s="85" t="n">
        <f aca="false">V34</f>
        <v>39.7789</v>
      </c>
      <c r="J34" s="85" t="n">
        <f aca="false">T34</f>
        <v>10705.1472</v>
      </c>
      <c r="K34" s="85" t="n">
        <f aca="false">W34</f>
        <v>39.5269</v>
      </c>
      <c r="L34" s="110" t="n">
        <v>9774.8512</v>
      </c>
      <c r="M34" s="110" t="n">
        <v>34.7977</v>
      </c>
      <c r="N34" s="110" t="n">
        <v>39.716</v>
      </c>
      <c r="O34" s="110" t="n">
        <v>39.5091</v>
      </c>
      <c r="P34" s="110" t="n">
        <v>71504.906</v>
      </c>
      <c r="Q34" s="110" t="n">
        <v>145.061</v>
      </c>
      <c r="R34" s="79" t="n">
        <f aca="false">P34/3600</f>
        <v>19.8624738888889</v>
      </c>
      <c r="S34" s="77"/>
      <c r="T34" s="110" t="n">
        <v>10705.1472</v>
      </c>
      <c r="U34" s="110" t="n">
        <v>34.651</v>
      </c>
      <c r="V34" s="110" t="n">
        <v>39.7789</v>
      </c>
      <c r="W34" s="110" t="n">
        <v>39.5269</v>
      </c>
      <c r="X34" s="110" t="n">
        <v>5360.176</v>
      </c>
      <c r="Y34" s="110" t="n">
        <v>33.216</v>
      </c>
      <c r="Z34" s="79" t="n">
        <f aca="false">X34/3600</f>
        <v>1.48893777777778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191374.16</v>
      </c>
      <c r="E35" s="83" t="n">
        <f aca="false">N35</f>
        <v>42.7549</v>
      </c>
      <c r="F35" s="83" t="n">
        <f aca="false">L35</f>
        <v>191374.16</v>
      </c>
      <c r="G35" s="83" t="n">
        <f aca="false">O35</f>
        <v>44.4469</v>
      </c>
      <c r="H35" s="83" t="n">
        <f aca="false">T35</f>
        <v>199729.764</v>
      </c>
      <c r="I35" s="83" t="n">
        <f aca="false">V35</f>
        <v>42.7396</v>
      </c>
      <c r="J35" s="83" t="n">
        <f aca="false">T35</f>
        <v>199729.764</v>
      </c>
      <c r="K35" s="83" t="n">
        <f aca="false">W35</f>
        <v>44.4882</v>
      </c>
      <c r="L35" s="107" t="n">
        <v>191374.16</v>
      </c>
      <c r="M35" s="107" t="n">
        <v>41.6426</v>
      </c>
      <c r="N35" s="107" t="n">
        <v>42.7549</v>
      </c>
      <c r="O35" s="107" t="n">
        <v>44.4469</v>
      </c>
      <c r="P35" s="107" t="n">
        <v>98993.695</v>
      </c>
      <c r="Q35" s="109" t="n">
        <v>228.635</v>
      </c>
      <c r="R35" s="80" t="n">
        <f aca="false">P35/3600</f>
        <v>27.4982486111111</v>
      </c>
      <c r="S35" s="82"/>
      <c r="T35" s="107" t="n">
        <v>199729.764</v>
      </c>
      <c r="U35" s="107" t="n">
        <v>42.0166</v>
      </c>
      <c r="V35" s="107" t="n">
        <v>42.7396</v>
      </c>
      <c r="W35" s="107" t="n">
        <v>44.4882</v>
      </c>
      <c r="X35" s="107" t="n">
        <v>8390.406</v>
      </c>
      <c r="Y35" s="109" t="n">
        <v>76.065</v>
      </c>
      <c r="Z35" s="80" t="n">
        <f aca="false">X35/3600</f>
        <v>2.33066833333333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7764.8144</v>
      </c>
      <c r="E36" s="84" t="n">
        <f aca="false">N36</f>
        <v>40.8375</v>
      </c>
      <c r="F36" s="84" t="n">
        <f aca="false">L36</f>
        <v>87764.8144</v>
      </c>
      <c r="G36" s="84" t="n">
        <f aca="false">O36</f>
        <v>42.9669</v>
      </c>
      <c r="H36" s="84" t="n">
        <f aca="false">T36</f>
        <v>97519.2136</v>
      </c>
      <c r="I36" s="84" t="n">
        <f aca="false">V36</f>
        <v>40.8573</v>
      </c>
      <c r="J36" s="84" t="n">
        <f aca="false">T36</f>
        <v>97519.2136</v>
      </c>
      <c r="K36" s="84" t="n">
        <f aca="false">W36</f>
        <v>43.0449</v>
      </c>
      <c r="L36" s="108" t="n">
        <v>87764.8144</v>
      </c>
      <c r="M36" s="108" t="n">
        <v>36.8565</v>
      </c>
      <c r="N36" s="108" t="n">
        <v>40.8375</v>
      </c>
      <c r="O36" s="108" t="n">
        <v>42.9669</v>
      </c>
      <c r="P36" s="108" t="n">
        <v>92773.157</v>
      </c>
      <c r="Q36" s="109" t="n">
        <v>205.145</v>
      </c>
      <c r="R36" s="72" t="n">
        <f aca="false">P36/3600</f>
        <v>25.7703213888889</v>
      </c>
      <c r="S36" s="74"/>
      <c r="T36" s="108" t="n">
        <v>97519.2136</v>
      </c>
      <c r="U36" s="108" t="n">
        <v>36.9632</v>
      </c>
      <c r="V36" s="108" t="n">
        <v>40.8573</v>
      </c>
      <c r="W36" s="108" t="n">
        <v>43.0449</v>
      </c>
      <c r="X36" s="108" t="n">
        <v>7642.225</v>
      </c>
      <c r="Y36" s="109" t="n">
        <v>66.155</v>
      </c>
      <c r="Z36" s="72" t="n">
        <f aca="false">X36/3600</f>
        <v>2.12284027777778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5880.592</v>
      </c>
      <c r="E37" s="84" t="n">
        <f aca="false">N37</f>
        <v>39.302</v>
      </c>
      <c r="F37" s="84" t="n">
        <f aca="false">L37</f>
        <v>45880.592</v>
      </c>
      <c r="G37" s="84" t="n">
        <f aca="false">O37</f>
        <v>41.6984</v>
      </c>
      <c r="H37" s="84" t="n">
        <f aca="false">T37</f>
        <v>50618.416</v>
      </c>
      <c r="I37" s="84" t="n">
        <f aca="false">V37</f>
        <v>39.3278</v>
      </c>
      <c r="J37" s="84" t="n">
        <f aca="false">T37</f>
        <v>50618.416</v>
      </c>
      <c r="K37" s="84" t="n">
        <f aca="false">W37</f>
        <v>41.8176</v>
      </c>
      <c r="L37" s="108" t="n">
        <v>45880.592</v>
      </c>
      <c r="M37" s="108" t="n">
        <v>34.2204</v>
      </c>
      <c r="N37" s="108" t="n">
        <v>39.302</v>
      </c>
      <c r="O37" s="108" t="n">
        <v>41.6984</v>
      </c>
      <c r="P37" s="108" t="n">
        <v>89605.136</v>
      </c>
      <c r="Q37" s="109" t="n">
        <v>195.092</v>
      </c>
      <c r="R37" s="72" t="n">
        <f aca="false">P37/3600</f>
        <v>24.8903155555556</v>
      </c>
      <c r="S37" s="74"/>
      <c r="T37" s="108" t="n">
        <v>50618.416</v>
      </c>
      <c r="U37" s="108" t="n">
        <v>34.1431</v>
      </c>
      <c r="V37" s="108" t="n">
        <v>39.3278</v>
      </c>
      <c r="W37" s="108" t="n">
        <v>41.8176</v>
      </c>
      <c r="X37" s="108" t="n">
        <v>7005.308</v>
      </c>
      <c r="Y37" s="109" t="n">
        <v>54.57</v>
      </c>
      <c r="Z37" s="72" t="n">
        <f aca="false">X37/3600</f>
        <v>1.94591888888889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4823.6192</v>
      </c>
      <c r="E38" s="85" t="n">
        <f aca="false">N38</f>
        <v>37.9412</v>
      </c>
      <c r="F38" s="85" t="n">
        <f aca="false">L38</f>
        <v>24823.6192</v>
      </c>
      <c r="G38" s="85" t="n">
        <f aca="false">O38</f>
        <v>40.5041</v>
      </c>
      <c r="H38" s="85" t="n">
        <f aca="false">T38</f>
        <v>27051.176</v>
      </c>
      <c r="I38" s="85" t="n">
        <f aca="false">V38</f>
        <v>37.9853</v>
      </c>
      <c r="J38" s="85" t="n">
        <f aca="false">T38</f>
        <v>27051.176</v>
      </c>
      <c r="K38" s="85" t="n">
        <f aca="false">W38</f>
        <v>40.6702</v>
      </c>
      <c r="L38" s="110" t="n">
        <v>24823.6192</v>
      </c>
      <c r="M38" s="110" t="n">
        <v>31.726</v>
      </c>
      <c r="N38" s="110" t="n">
        <v>37.9412</v>
      </c>
      <c r="O38" s="110" t="n">
        <v>40.5041</v>
      </c>
      <c r="P38" s="110" t="n">
        <v>86958.221</v>
      </c>
      <c r="Q38" s="110" t="n">
        <v>184</v>
      </c>
      <c r="R38" s="79" t="n">
        <f aca="false">P38/3600</f>
        <v>24.1550613888889</v>
      </c>
      <c r="S38" s="77"/>
      <c r="T38" s="110" t="n">
        <v>27051.176</v>
      </c>
      <c r="U38" s="110" t="n">
        <v>31.6207</v>
      </c>
      <c r="V38" s="110" t="n">
        <v>37.9853</v>
      </c>
      <c r="W38" s="110" t="n">
        <v>40.6702</v>
      </c>
      <c r="X38" s="110" t="n">
        <v>6636.001</v>
      </c>
      <c r="Y38" s="110" t="n">
        <v>46.841</v>
      </c>
      <c r="Z38" s="79" t="n">
        <f aca="false">X38/3600</f>
        <v>1.84333361111111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22795.4264</v>
      </c>
      <c r="E39" s="83" t="n">
        <f aca="false">N39</f>
        <v>43.7278</v>
      </c>
      <c r="F39" s="83" t="n">
        <f aca="false">L39</f>
        <v>22795.4264</v>
      </c>
      <c r="G39" s="83" t="n">
        <f aca="false">O39</f>
        <v>44.2191</v>
      </c>
      <c r="H39" s="83" t="n">
        <f aca="false">T39</f>
        <v>25199.7312</v>
      </c>
      <c r="I39" s="83" t="n">
        <f aca="false">V39</f>
        <v>43.7502</v>
      </c>
      <c r="J39" s="83" t="n">
        <f aca="false">T39</f>
        <v>25199.7312</v>
      </c>
      <c r="K39" s="83" t="n">
        <f aca="false">W39</f>
        <v>44.2522</v>
      </c>
      <c r="L39" s="107" t="n">
        <v>22795.4264</v>
      </c>
      <c r="M39" s="107" t="n">
        <v>41.4731</v>
      </c>
      <c r="N39" s="107" t="n">
        <v>43.7278</v>
      </c>
      <c r="O39" s="107" t="n">
        <v>44.2191</v>
      </c>
      <c r="P39" s="107" t="n">
        <v>19772.102</v>
      </c>
      <c r="Q39" s="109" t="n">
        <v>62.774</v>
      </c>
      <c r="R39" s="80" t="n">
        <f aca="false">P39/3600</f>
        <v>5.49225055555556</v>
      </c>
      <c r="S39" s="82"/>
      <c r="T39" s="107" t="n">
        <v>25199.7312</v>
      </c>
      <c r="U39" s="107" t="n">
        <v>41.3914</v>
      </c>
      <c r="V39" s="107" t="n">
        <v>43.7502</v>
      </c>
      <c r="W39" s="107" t="n">
        <v>44.2522</v>
      </c>
      <c r="X39" s="107" t="n">
        <v>1703.185</v>
      </c>
      <c r="Y39" s="109" t="n">
        <v>19.827</v>
      </c>
      <c r="Z39" s="80" t="n">
        <f aca="false">X39/3600</f>
        <v>0.473106944444444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2499.0656</v>
      </c>
      <c r="E40" s="84" t="n">
        <f aca="false">N40</f>
        <v>40.8718</v>
      </c>
      <c r="F40" s="84" t="n">
        <f aca="false">L40</f>
        <v>12499.0656</v>
      </c>
      <c r="G40" s="84" t="n">
        <f aca="false">O40</f>
        <v>40.963</v>
      </c>
      <c r="H40" s="84" t="n">
        <f aca="false">T40</f>
        <v>13617.8104</v>
      </c>
      <c r="I40" s="84" t="n">
        <f aca="false">V40</f>
        <v>40.9066</v>
      </c>
      <c r="J40" s="84" t="n">
        <f aca="false">T40</f>
        <v>13617.8104</v>
      </c>
      <c r="K40" s="84" t="n">
        <f aca="false">W40</f>
        <v>40.9894</v>
      </c>
      <c r="L40" s="108" t="n">
        <v>12499.0656</v>
      </c>
      <c r="M40" s="108" t="n">
        <v>38.003</v>
      </c>
      <c r="N40" s="108" t="n">
        <v>40.8718</v>
      </c>
      <c r="O40" s="108" t="n">
        <v>40.963</v>
      </c>
      <c r="P40" s="108" t="n">
        <v>18848.631</v>
      </c>
      <c r="Q40" s="109" t="n">
        <v>58.387</v>
      </c>
      <c r="R40" s="72" t="n">
        <f aca="false">P40/3600</f>
        <v>5.23573083333333</v>
      </c>
      <c r="S40" s="74"/>
      <c r="T40" s="108" t="n">
        <v>13617.8104</v>
      </c>
      <c r="U40" s="108" t="n">
        <v>37.8373</v>
      </c>
      <c r="V40" s="108" t="n">
        <v>40.9066</v>
      </c>
      <c r="W40" s="108" t="n">
        <v>40.9894</v>
      </c>
      <c r="X40" s="108" t="n">
        <v>1568.873</v>
      </c>
      <c r="Y40" s="109" t="n">
        <v>16.355</v>
      </c>
      <c r="Z40" s="72" t="n">
        <f aca="false">X40/3600</f>
        <v>0.435798055555556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742.972</v>
      </c>
      <c r="E41" s="84" t="n">
        <f aca="false">N41</f>
        <v>38.4819</v>
      </c>
      <c r="F41" s="84" t="n">
        <f aca="false">L41</f>
        <v>6742.972</v>
      </c>
      <c r="G41" s="84" t="n">
        <f aca="false">O41</f>
        <v>38.3094</v>
      </c>
      <c r="H41" s="84" t="n">
        <f aca="false">T41</f>
        <v>7118.9024</v>
      </c>
      <c r="I41" s="84" t="n">
        <f aca="false">V41</f>
        <v>38.4695</v>
      </c>
      <c r="J41" s="84" t="n">
        <f aca="false">T41</f>
        <v>7118.9024</v>
      </c>
      <c r="K41" s="84" t="n">
        <f aca="false">W41</f>
        <v>38.3033</v>
      </c>
      <c r="L41" s="108" t="n">
        <v>6742.972</v>
      </c>
      <c r="M41" s="108" t="n">
        <v>35.1131</v>
      </c>
      <c r="N41" s="108" t="n">
        <v>38.4819</v>
      </c>
      <c r="O41" s="108" t="n">
        <v>38.3094</v>
      </c>
      <c r="P41" s="108" t="n">
        <v>18345.678</v>
      </c>
      <c r="Q41" s="109" t="n">
        <v>54.073</v>
      </c>
      <c r="R41" s="72" t="n">
        <f aca="false">P41/3600</f>
        <v>5.09602166666667</v>
      </c>
      <c r="S41" s="74"/>
      <c r="T41" s="108" t="n">
        <v>7118.9024</v>
      </c>
      <c r="U41" s="108" t="n">
        <v>34.9126</v>
      </c>
      <c r="V41" s="108" t="n">
        <v>38.4695</v>
      </c>
      <c r="W41" s="108" t="n">
        <v>38.3033</v>
      </c>
      <c r="X41" s="108" t="n">
        <v>1471.077</v>
      </c>
      <c r="Y41" s="109" t="n">
        <v>13.102</v>
      </c>
      <c r="Z41" s="72" t="n">
        <f aca="false">X41/3600</f>
        <v>0.4086325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634.3384</v>
      </c>
      <c r="E42" s="85" t="n">
        <f aca="false">N42</f>
        <v>36.0747</v>
      </c>
      <c r="F42" s="85" t="n">
        <f aca="false">L42</f>
        <v>3634.3384</v>
      </c>
      <c r="G42" s="85" t="n">
        <f aca="false">O42</f>
        <v>35.6714</v>
      </c>
      <c r="H42" s="85" t="n">
        <f aca="false">T42</f>
        <v>3783.3224</v>
      </c>
      <c r="I42" s="85" t="n">
        <f aca="false">V42</f>
        <v>36.0239</v>
      </c>
      <c r="J42" s="85" t="n">
        <f aca="false">T42</f>
        <v>3783.3224</v>
      </c>
      <c r="K42" s="85" t="n">
        <f aca="false">W42</f>
        <v>35.5568</v>
      </c>
      <c r="L42" s="110" t="n">
        <v>3634.3384</v>
      </c>
      <c r="M42" s="110" t="n">
        <v>32.5177</v>
      </c>
      <c r="N42" s="110" t="n">
        <v>36.0747</v>
      </c>
      <c r="O42" s="110" t="n">
        <v>35.6714</v>
      </c>
      <c r="P42" s="110" t="n">
        <v>17896.557</v>
      </c>
      <c r="Q42" s="110" t="n">
        <v>50.95</v>
      </c>
      <c r="R42" s="79" t="n">
        <f aca="false">P42/3600</f>
        <v>4.97126583333333</v>
      </c>
      <c r="S42" s="77"/>
      <c r="T42" s="110" t="n">
        <v>3783.3224</v>
      </c>
      <c r="U42" s="110" t="n">
        <v>32.3722</v>
      </c>
      <c r="V42" s="110" t="n">
        <v>36.0239</v>
      </c>
      <c r="W42" s="110" t="n">
        <v>35.5568</v>
      </c>
      <c r="X42" s="110" t="n">
        <v>1392.52</v>
      </c>
      <c r="Y42" s="110" t="n">
        <v>10.794</v>
      </c>
      <c r="Z42" s="79" t="n">
        <f aca="false">X42/3600</f>
        <v>0.386811111111111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26138.8816</v>
      </c>
      <c r="E43" s="83" t="n">
        <f aca="false">N43</f>
        <v>43.9727</v>
      </c>
      <c r="F43" s="83" t="n">
        <f aca="false">L43</f>
        <v>26138.8816</v>
      </c>
      <c r="G43" s="83" t="n">
        <f aca="false">O43</f>
        <v>45.2782</v>
      </c>
      <c r="H43" s="83" t="n">
        <f aca="false">T43</f>
        <v>28450.7152</v>
      </c>
      <c r="I43" s="83" t="n">
        <f aca="false">V43</f>
        <v>43.974</v>
      </c>
      <c r="J43" s="83" t="n">
        <f aca="false">T43</f>
        <v>28450.7152</v>
      </c>
      <c r="K43" s="83" t="n">
        <f aca="false">W43</f>
        <v>45.308</v>
      </c>
      <c r="L43" s="107" t="n">
        <v>26138.8816</v>
      </c>
      <c r="M43" s="107" t="n">
        <v>41.7784</v>
      </c>
      <c r="N43" s="107" t="n">
        <v>43.9727</v>
      </c>
      <c r="O43" s="107" t="n">
        <v>45.2782</v>
      </c>
      <c r="P43" s="107" t="n">
        <v>23516.653</v>
      </c>
      <c r="Q43" s="109" t="n">
        <v>71.841</v>
      </c>
      <c r="R43" s="80" t="n">
        <f aca="false">P43/3600</f>
        <v>6.53240361111111</v>
      </c>
      <c r="S43" s="82"/>
      <c r="T43" s="107" t="n">
        <v>28450.7152</v>
      </c>
      <c r="U43" s="107" t="n">
        <v>41.7376</v>
      </c>
      <c r="V43" s="107" t="n">
        <v>43.974</v>
      </c>
      <c r="W43" s="107" t="n">
        <v>45.308</v>
      </c>
      <c r="X43" s="107" t="n">
        <v>1993.087</v>
      </c>
      <c r="Y43" s="109" t="n">
        <v>20.71</v>
      </c>
      <c r="Z43" s="80" t="n">
        <f aca="false">X43/3600</f>
        <v>0.553635277777778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5649.1056</v>
      </c>
      <c r="E44" s="84" t="n">
        <f aca="false">N44</f>
        <v>41.6065</v>
      </c>
      <c r="F44" s="84" t="n">
        <f aca="false">L44</f>
        <v>15649.1056</v>
      </c>
      <c r="G44" s="84" t="n">
        <f aca="false">O44</f>
        <v>42.7032</v>
      </c>
      <c r="H44" s="84" t="n">
        <f aca="false">T44</f>
        <v>17183.6856</v>
      </c>
      <c r="I44" s="84" t="n">
        <f aca="false">V44</f>
        <v>41.6552</v>
      </c>
      <c r="J44" s="84" t="n">
        <f aca="false">T44</f>
        <v>17183.6856</v>
      </c>
      <c r="K44" s="84" t="n">
        <f aca="false">W44</f>
        <v>42.7732</v>
      </c>
      <c r="L44" s="108" t="n">
        <v>15649.1056</v>
      </c>
      <c r="M44" s="108" t="n">
        <v>38.7322</v>
      </c>
      <c r="N44" s="108" t="n">
        <v>41.6065</v>
      </c>
      <c r="O44" s="108" t="n">
        <v>42.7032</v>
      </c>
      <c r="P44" s="108" t="n">
        <v>22795.287</v>
      </c>
      <c r="Q44" s="109" t="n">
        <v>70.105</v>
      </c>
      <c r="R44" s="72" t="n">
        <f aca="false">P44/3600</f>
        <v>6.33202416666667</v>
      </c>
      <c r="S44" s="74"/>
      <c r="T44" s="108" t="n">
        <v>17183.6856</v>
      </c>
      <c r="U44" s="108" t="n">
        <v>38.6979</v>
      </c>
      <c r="V44" s="108" t="n">
        <v>41.6552</v>
      </c>
      <c r="W44" s="108" t="n">
        <v>42.7732</v>
      </c>
      <c r="X44" s="108" t="n">
        <v>1868.721</v>
      </c>
      <c r="Y44" s="109" t="n">
        <v>17.853</v>
      </c>
      <c r="Z44" s="72" t="n">
        <f aca="false">X44/3600</f>
        <v>0.519089166666667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281.5</v>
      </c>
      <c r="E45" s="84" t="n">
        <f aca="false">N45</f>
        <v>39.5729</v>
      </c>
      <c r="F45" s="84" t="n">
        <f aca="false">L45</f>
        <v>9281.5</v>
      </c>
      <c r="G45" s="84" t="n">
        <f aca="false">O45</f>
        <v>40.504</v>
      </c>
      <c r="H45" s="84" t="n">
        <f aca="false">T45</f>
        <v>9861.9128</v>
      </c>
      <c r="I45" s="84" t="n">
        <f aca="false">V45</f>
        <v>39.6502</v>
      </c>
      <c r="J45" s="84" t="n">
        <f aca="false">T45</f>
        <v>9861.9128</v>
      </c>
      <c r="K45" s="84" t="n">
        <f aca="false">W45</f>
        <v>40.6019</v>
      </c>
      <c r="L45" s="108" t="n">
        <v>9281.5</v>
      </c>
      <c r="M45" s="108" t="n">
        <v>35.6931</v>
      </c>
      <c r="N45" s="108" t="n">
        <v>39.5729</v>
      </c>
      <c r="O45" s="108" t="n">
        <v>40.504</v>
      </c>
      <c r="P45" s="108" t="n">
        <v>21964.662</v>
      </c>
      <c r="Q45" s="109" t="n">
        <v>65.63</v>
      </c>
      <c r="R45" s="72" t="n">
        <f aca="false">P45/3600</f>
        <v>6.101295</v>
      </c>
      <c r="S45" s="74"/>
      <c r="T45" s="108" t="n">
        <v>9861.9128</v>
      </c>
      <c r="U45" s="108" t="n">
        <v>35.5708</v>
      </c>
      <c r="V45" s="108" t="n">
        <v>39.6502</v>
      </c>
      <c r="W45" s="108" t="n">
        <v>40.6019</v>
      </c>
      <c r="X45" s="108" t="n">
        <v>1766.112</v>
      </c>
      <c r="Y45" s="109" t="n">
        <v>15.541</v>
      </c>
      <c r="Z45" s="72" t="n">
        <f aca="false">X45/3600</f>
        <v>0.490586666666667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283.9592</v>
      </c>
      <c r="E46" s="85" t="n">
        <f aca="false">N46</f>
        <v>37.53</v>
      </c>
      <c r="F46" s="85" t="n">
        <f aca="false">L46</f>
        <v>5283.9592</v>
      </c>
      <c r="G46" s="85" t="n">
        <f aca="false">O46</f>
        <v>38.3639</v>
      </c>
      <c r="H46" s="85" t="n">
        <f aca="false">T46</f>
        <v>5438.6264</v>
      </c>
      <c r="I46" s="85" t="n">
        <f aca="false">V46</f>
        <v>37.6679</v>
      </c>
      <c r="J46" s="85" t="n">
        <f aca="false">T46</f>
        <v>5438.6264</v>
      </c>
      <c r="K46" s="85" t="n">
        <f aca="false">W46</f>
        <v>38.4991</v>
      </c>
      <c r="L46" s="110" t="n">
        <v>5283.9592</v>
      </c>
      <c r="M46" s="110" t="n">
        <v>32.6303</v>
      </c>
      <c r="N46" s="110" t="n">
        <v>37.53</v>
      </c>
      <c r="O46" s="110" t="n">
        <v>38.3639</v>
      </c>
      <c r="P46" s="110" t="n">
        <v>21511.704</v>
      </c>
      <c r="Q46" s="110" t="n">
        <v>62.467</v>
      </c>
      <c r="R46" s="79" t="n">
        <f aca="false">P46/3600</f>
        <v>5.97547333333333</v>
      </c>
      <c r="S46" s="77"/>
      <c r="T46" s="110" t="n">
        <v>5438.6264</v>
      </c>
      <c r="U46" s="110" t="n">
        <v>32.5318</v>
      </c>
      <c r="V46" s="110" t="n">
        <v>37.6679</v>
      </c>
      <c r="W46" s="110" t="n">
        <v>38.4991</v>
      </c>
      <c r="X46" s="110" t="n">
        <v>1677.828</v>
      </c>
      <c r="Y46" s="110" t="n">
        <v>13.346</v>
      </c>
      <c r="Z46" s="79" t="n">
        <f aca="false">X46/3600</f>
        <v>0.466063333333333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48163.7664</v>
      </c>
      <c r="E47" s="83" t="n">
        <f aca="false">N47</f>
        <v>42.317</v>
      </c>
      <c r="F47" s="83" t="n">
        <f aca="false">L47</f>
        <v>48163.7664</v>
      </c>
      <c r="G47" s="83" t="n">
        <f aca="false">O47</f>
        <v>43.0626</v>
      </c>
      <c r="H47" s="83" t="n">
        <f aca="false">T47</f>
        <v>49924.0872</v>
      </c>
      <c r="I47" s="83" t="n">
        <f aca="false">V47</f>
        <v>42.304</v>
      </c>
      <c r="J47" s="83" t="n">
        <f aca="false">T47</f>
        <v>49924.0872</v>
      </c>
      <c r="K47" s="83" t="n">
        <f aca="false">W47</f>
        <v>43.0651</v>
      </c>
      <c r="L47" s="107" t="n">
        <v>48163.7664</v>
      </c>
      <c r="M47" s="107" t="n">
        <v>40.8742</v>
      </c>
      <c r="N47" s="107" t="n">
        <v>42.317</v>
      </c>
      <c r="O47" s="107" t="n">
        <v>43.0626</v>
      </c>
      <c r="P47" s="107" t="n">
        <v>20686.662</v>
      </c>
      <c r="Q47" s="109" t="n">
        <v>66.127</v>
      </c>
      <c r="R47" s="80" t="n">
        <f aca="false">P47/3600</f>
        <v>5.746295</v>
      </c>
      <c r="S47" s="82"/>
      <c r="T47" s="107" t="n">
        <v>49924.0872</v>
      </c>
      <c r="U47" s="107" t="n">
        <v>40.7899</v>
      </c>
      <c r="V47" s="107" t="n">
        <v>42.304</v>
      </c>
      <c r="W47" s="107" t="n">
        <v>43.0651</v>
      </c>
      <c r="X47" s="107" t="n">
        <v>1872.579</v>
      </c>
      <c r="Y47" s="109" t="n">
        <v>22.101</v>
      </c>
      <c r="Z47" s="80" t="n">
        <f aca="false">X47/3600</f>
        <v>0.5201608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29894.8032</v>
      </c>
      <c r="E48" s="84" t="n">
        <f aca="false">N48</f>
        <v>39.0849</v>
      </c>
      <c r="F48" s="84" t="n">
        <f aca="false">L48</f>
        <v>29894.8032</v>
      </c>
      <c r="G48" s="84" t="n">
        <f aca="false">O48</f>
        <v>39.8042</v>
      </c>
      <c r="H48" s="84" t="n">
        <f aca="false">T48</f>
        <v>31660.2056</v>
      </c>
      <c r="I48" s="84" t="n">
        <f aca="false">V48</f>
        <v>39.0752</v>
      </c>
      <c r="J48" s="84" t="n">
        <f aca="false">T48</f>
        <v>31660.2056</v>
      </c>
      <c r="K48" s="84" t="n">
        <f aca="false">W48</f>
        <v>39.7956</v>
      </c>
      <c r="L48" s="108" t="n">
        <v>29894.8032</v>
      </c>
      <c r="M48" s="108" t="n">
        <v>36.5967</v>
      </c>
      <c r="N48" s="108" t="n">
        <v>39.0849</v>
      </c>
      <c r="O48" s="108" t="n">
        <v>39.8042</v>
      </c>
      <c r="P48" s="108" t="n">
        <v>19734.441</v>
      </c>
      <c r="Q48" s="109" t="n">
        <v>62.269</v>
      </c>
      <c r="R48" s="72" t="n">
        <f aca="false">P48/3600</f>
        <v>5.48178916666667</v>
      </c>
      <c r="S48" s="74"/>
      <c r="T48" s="108" t="n">
        <v>31660.2056</v>
      </c>
      <c r="U48" s="108" t="n">
        <v>36.5684</v>
      </c>
      <c r="V48" s="108" t="n">
        <v>39.0752</v>
      </c>
      <c r="W48" s="108" t="n">
        <v>39.7956</v>
      </c>
      <c r="X48" s="108" t="n">
        <v>1735.808</v>
      </c>
      <c r="Y48" s="109" t="n">
        <v>19.742</v>
      </c>
      <c r="Z48" s="72" t="n">
        <f aca="false">X48/3600</f>
        <v>0.482168888888889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7836.4344</v>
      </c>
      <c r="E49" s="84" t="n">
        <f aca="false">N49</f>
        <v>36.7417</v>
      </c>
      <c r="F49" s="84" t="n">
        <f aca="false">L49</f>
        <v>17836.4344</v>
      </c>
      <c r="G49" s="84" t="n">
        <f aca="false">O49</f>
        <v>37.4002</v>
      </c>
      <c r="H49" s="84" t="n">
        <f aca="false">T49</f>
        <v>18537.8832</v>
      </c>
      <c r="I49" s="84" t="n">
        <f aca="false">V49</f>
        <v>36.7154</v>
      </c>
      <c r="J49" s="84" t="n">
        <f aca="false">T49</f>
        <v>18537.8832</v>
      </c>
      <c r="K49" s="84" t="n">
        <f aca="false">W49</f>
        <v>37.3609</v>
      </c>
      <c r="L49" s="108" t="n">
        <v>17836.4344</v>
      </c>
      <c r="M49" s="108" t="n">
        <v>32.8073</v>
      </c>
      <c r="N49" s="108" t="n">
        <v>36.7417</v>
      </c>
      <c r="O49" s="108" t="n">
        <v>37.4002</v>
      </c>
      <c r="P49" s="108" t="n">
        <v>18864.539</v>
      </c>
      <c r="Q49" s="109" t="n">
        <v>59.862</v>
      </c>
      <c r="R49" s="72" t="n">
        <f aca="false">P49/3600</f>
        <v>5.24014972222222</v>
      </c>
      <c r="S49" s="74"/>
      <c r="T49" s="108" t="n">
        <v>18537.8832</v>
      </c>
      <c r="U49" s="108" t="n">
        <v>32.6333</v>
      </c>
      <c r="V49" s="108" t="n">
        <v>36.7154</v>
      </c>
      <c r="W49" s="108" t="n">
        <v>37.3609</v>
      </c>
      <c r="X49" s="108" t="n">
        <v>1595.099</v>
      </c>
      <c r="Y49" s="109" t="n">
        <v>17.158</v>
      </c>
      <c r="Z49" s="72" t="n">
        <f aca="false">X49/3600</f>
        <v>0.443083055555556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9555.5944</v>
      </c>
      <c r="E50" s="85" t="n">
        <f aca="false">N50</f>
        <v>34.6434</v>
      </c>
      <c r="F50" s="85" t="n">
        <f aca="false">L50</f>
        <v>9555.5944</v>
      </c>
      <c r="G50" s="85" t="n">
        <f aca="false">O50</f>
        <v>35.2353</v>
      </c>
      <c r="H50" s="85" t="n">
        <f aca="false">T50</f>
        <v>9709.3264</v>
      </c>
      <c r="I50" s="85" t="n">
        <f aca="false">V50</f>
        <v>34.6197</v>
      </c>
      <c r="J50" s="85" t="n">
        <f aca="false">T50</f>
        <v>9709.3264</v>
      </c>
      <c r="K50" s="85" t="n">
        <f aca="false">W50</f>
        <v>35.206</v>
      </c>
      <c r="L50" s="110" t="n">
        <v>9555.5944</v>
      </c>
      <c r="M50" s="110" t="n">
        <v>29.1453</v>
      </c>
      <c r="N50" s="110" t="n">
        <v>34.6434</v>
      </c>
      <c r="O50" s="110" t="n">
        <v>35.2353</v>
      </c>
      <c r="P50" s="110" t="n">
        <v>18204.994</v>
      </c>
      <c r="Q50" s="110" t="n">
        <v>56.006</v>
      </c>
      <c r="R50" s="79" t="n">
        <f aca="false">P50/3600</f>
        <v>5.05694277777778</v>
      </c>
      <c r="S50" s="77"/>
      <c r="T50" s="110" t="n">
        <v>9709.3264</v>
      </c>
      <c r="U50" s="110" t="n">
        <v>29.003</v>
      </c>
      <c r="V50" s="110" t="n">
        <v>34.6197</v>
      </c>
      <c r="W50" s="110" t="n">
        <v>35.206</v>
      </c>
      <c r="X50" s="110" t="n">
        <v>1485.822</v>
      </c>
      <c r="Y50" s="110" t="n">
        <v>14.48</v>
      </c>
      <c r="Z50" s="79" t="n">
        <f aca="false">X50/3600</f>
        <v>0.412728333333333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16571.4336</v>
      </c>
      <c r="E51" s="83" t="n">
        <f aca="false">N51</f>
        <v>43.181</v>
      </c>
      <c r="F51" s="83" t="n">
        <f aca="false">L51</f>
        <v>16571.4336</v>
      </c>
      <c r="G51" s="83" t="n">
        <f aca="false">O51</f>
        <v>44.1186</v>
      </c>
      <c r="H51" s="83" t="n">
        <f aca="false">T51</f>
        <v>16942.7776</v>
      </c>
      <c r="I51" s="83" t="n">
        <f aca="false">V51</f>
        <v>43.1649</v>
      </c>
      <c r="J51" s="83" t="n">
        <f aca="false">T51</f>
        <v>16942.7776</v>
      </c>
      <c r="K51" s="83" t="n">
        <f aca="false">W51</f>
        <v>44.0913</v>
      </c>
      <c r="L51" s="107" t="n">
        <v>16571.4336</v>
      </c>
      <c r="M51" s="107" t="n">
        <v>42.1363</v>
      </c>
      <c r="N51" s="107" t="n">
        <v>43.181</v>
      </c>
      <c r="O51" s="107" t="n">
        <v>44.1186</v>
      </c>
      <c r="P51" s="107" t="n">
        <v>11901.235</v>
      </c>
      <c r="Q51" s="109" t="n">
        <v>36.05</v>
      </c>
      <c r="R51" s="80" t="n">
        <f aca="false">P51/3600</f>
        <v>3.30589861111111</v>
      </c>
      <c r="S51" s="82"/>
      <c r="T51" s="107" t="n">
        <v>16942.7776</v>
      </c>
      <c r="U51" s="107" t="n">
        <v>42.0791</v>
      </c>
      <c r="V51" s="107" t="n">
        <v>43.1649</v>
      </c>
      <c r="W51" s="107" t="n">
        <v>44.0913</v>
      </c>
      <c r="X51" s="107" t="n">
        <v>1028.281</v>
      </c>
      <c r="Y51" s="109" t="n">
        <v>10.16</v>
      </c>
      <c r="Z51" s="80" t="n">
        <f aca="false">X51/3600</f>
        <v>0.285633611111111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9959.52</v>
      </c>
      <c r="E52" s="84" t="n">
        <f aca="false">N52</f>
        <v>40.0072</v>
      </c>
      <c r="F52" s="84" t="n">
        <f aca="false">L52</f>
        <v>9959.52</v>
      </c>
      <c r="G52" s="84" t="n">
        <f aca="false">O52</f>
        <v>41.4559</v>
      </c>
      <c r="H52" s="84" t="n">
        <f aca="false">T52</f>
        <v>10309.2816</v>
      </c>
      <c r="I52" s="84" t="n">
        <f aca="false">V52</f>
        <v>39.9692</v>
      </c>
      <c r="J52" s="84" t="n">
        <f aca="false">T52</f>
        <v>10309.2816</v>
      </c>
      <c r="K52" s="84" t="n">
        <f aca="false">W52</f>
        <v>41.4404</v>
      </c>
      <c r="L52" s="108" t="n">
        <v>9959.52</v>
      </c>
      <c r="M52" s="108" t="n">
        <v>38.5837</v>
      </c>
      <c r="N52" s="108" t="n">
        <v>40.0072</v>
      </c>
      <c r="O52" s="108" t="n">
        <v>41.4559</v>
      </c>
      <c r="P52" s="108" t="n">
        <v>11468.867</v>
      </c>
      <c r="Q52" s="109" t="n">
        <v>34.188</v>
      </c>
      <c r="R52" s="72" t="n">
        <f aca="false">P52/3600</f>
        <v>3.18579638888889</v>
      </c>
      <c r="S52" s="74"/>
      <c r="T52" s="108" t="n">
        <v>10309.2816</v>
      </c>
      <c r="U52" s="108" t="n">
        <v>38.5596</v>
      </c>
      <c r="V52" s="108" t="n">
        <v>39.9692</v>
      </c>
      <c r="W52" s="108" t="n">
        <v>41.4404</v>
      </c>
      <c r="X52" s="108" t="n">
        <v>957.763</v>
      </c>
      <c r="Y52" s="109" t="n">
        <v>9.1</v>
      </c>
      <c r="Z52" s="72" t="n">
        <f aca="false">X52/3600</f>
        <v>0.266045277777778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671.5568</v>
      </c>
      <c r="E53" s="84" t="n">
        <f aca="false">N53</f>
        <v>37.5908</v>
      </c>
      <c r="F53" s="84" t="n">
        <f aca="false">L53</f>
        <v>5671.5568</v>
      </c>
      <c r="G53" s="84" t="n">
        <f aca="false">O53</f>
        <v>39.292</v>
      </c>
      <c r="H53" s="84" t="n">
        <f aca="false">T53</f>
        <v>5752.0488</v>
      </c>
      <c r="I53" s="84" t="n">
        <f aca="false">V53</f>
        <v>37.555</v>
      </c>
      <c r="J53" s="84" t="n">
        <f aca="false">T53</f>
        <v>5752.0488</v>
      </c>
      <c r="K53" s="84" t="n">
        <f aca="false">W53</f>
        <v>39.2918</v>
      </c>
      <c r="L53" s="108" t="n">
        <v>5671.5568</v>
      </c>
      <c r="M53" s="108" t="n">
        <v>35.1852</v>
      </c>
      <c r="N53" s="108" t="n">
        <v>37.5908</v>
      </c>
      <c r="O53" s="108" t="n">
        <v>39.292</v>
      </c>
      <c r="P53" s="108" t="n">
        <v>11074.263</v>
      </c>
      <c r="Q53" s="109" t="n">
        <v>33.504</v>
      </c>
      <c r="R53" s="72" t="n">
        <f aca="false">P53/3600</f>
        <v>3.07618416666667</v>
      </c>
      <c r="S53" s="74"/>
      <c r="T53" s="108" t="n">
        <v>5752.0488</v>
      </c>
      <c r="U53" s="108" t="n">
        <v>35.0622</v>
      </c>
      <c r="V53" s="108" t="n">
        <v>37.555</v>
      </c>
      <c r="W53" s="108" t="n">
        <v>39.2918</v>
      </c>
      <c r="X53" s="108" t="n">
        <v>895.617</v>
      </c>
      <c r="Y53" s="109" t="n">
        <v>8.06</v>
      </c>
      <c r="Z53" s="72" t="n">
        <f aca="false">X53/3600</f>
        <v>0.2487825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793.8504</v>
      </c>
      <c r="E54" s="85" t="n">
        <f aca="false">N54</f>
        <v>35.4946</v>
      </c>
      <c r="F54" s="85" t="n">
        <f aca="false">L54</f>
        <v>2793.8504</v>
      </c>
      <c r="G54" s="85" t="n">
        <f aca="false">O54</f>
        <v>37.132</v>
      </c>
      <c r="H54" s="85" t="n">
        <f aca="false">T54</f>
        <v>2801.2648</v>
      </c>
      <c r="I54" s="85" t="n">
        <f aca="false">V54</f>
        <v>35.4859</v>
      </c>
      <c r="J54" s="85" t="n">
        <f aca="false">T54</f>
        <v>2801.2648</v>
      </c>
      <c r="K54" s="85" t="n">
        <f aca="false">W54</f>
        <v>37.172</v>
      </c>
      <c r="L54" s="110" t="n">
        <v>2793.8504</v>
      </c>
      <c r="M54" s="110" t="n">
        <v>31.8909</v>
      </c>
      <c r="N54" s="110" t="n">
        <v>35.4946</v>
      </c>
      <c r="O54" s="110" t="n">
        <v>37.132</v>
      </c>
      <c r="P54" s="110" t="n">
        <v>10755.314</v>
      </c>
      <c r="Q54" s="110" t="n">
        <v>31.306</v>
      </c>
      <c r="R54" s="79" t="n">
        <f aca="false">P54/3600</f>
        <v>2.98758722222222</v>
      </c>
      <c r="S54" s="77"/>
      <c r="T54" s="110" t="n">
        <v>2801.2648</v>
      </c>
      <c r="U54" s="110" t="n">
        <v>31.8012</v>
      </c>
      <c r="V54" s="110" t="n">
        <v>35.4859</v>
      </c>
      <c r="W54" s="110" t="n">
        <v>37.172</v>
      </c>
      <c r="X54" s="110" t="n">
        <v>844.19</v>
      </c>
      <c r="Y54" s="110" t="n">
        <v>6.681</v>
      </c>
      <c r="Z54" s="79" t="n">
        <f aca="false">X54/3600</f>
        <v>0.234497222222222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5905.8264</v>
      </c>
      <c r="E55" s="83" t="n">
        <f aca="false">N55</f>
        <v>44.8634</v>
      </c>
      <c r="F55" s="83" t="n">
        <f aca="false">L55</f>
        <v>5905.8264</v>
      </c>
      <c r="G55" s="83" t="n">
        <f aca="false">O55</f>
        <v>44.608</v>
      </c>
      <c r="H55" s="83" t="n">
        <f aca="false">T55</f>
        <v>6371.3048</v>
      </c>
      <c r="I55" s="83" t="n">
        <f aca="false">V55</f>
        <v>44.8935</v>
      </c>
      <c r="J55" s="83" t="n">
        <f aca="false">T55</f>
        <v>6371.3048</v>
      </c>
      <c r="K55" s="83" t="n">
        <f aca="false">W55</f>
        <v>44.6403</v>
      </c>
      <c r="L55" s="107" t="n">
        <v>5905.8264</v>
      </c>
      <c r="M55" s="107" t="n">
        <v>42.6476</v>
      </c>
      <c r="N55" s="107" t="n">
        <v>44.8634</v>
      </c>
      <c r="O55" s="107" t="n">
        <v>44.608</v>
      </c>
      <c r="P55" s="107" t="n">
        <v>4445.972</v>
      </c>
      <c r="Q55" s="109" t="n">
        <v>19.912</v>
      </c>
      <c r="R55" s="80" t="n">
        <f aca="false">P55/3600</f>
        <v>1.23499222222222</v>
      </c>
      <c r="S55" s="82"/>
      <c r="T55" s="107" t="n">
        <v>6371.3048</v>
      </c>
      <c r="U55" s="107" t="n">
        <v>42.5902</v>
      </c>
      <c r="V55" s="107" t="n">
        <v>44.8935</v>
      </c>
      <c r="W55" s="107" t="n">
        <v>44.6403</v>
      </c>
      <c r="X55" s="107" t="n">
        <v>405.347</v>
      </c>
      <c r="Y55" s="109" t="n">
        <v>4.289</v>
      </c>
      <c r="Z55" s="80" t="n">
        <f aca="false">X55/3600</f>
        <v>0.112596388888889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3511.1608</v>
      </c>
      <c r="E56" s="84" t="n">
        <f aca="false">N56</f>
        <v>41.8507</v>
      </c>
      <c r="F56" s="84" t="n">
        <f aca="false">L56</f>
        <v>3511.1608</v>
      </c>
      <c r="G56" s="84" t="n">
        <f aca="false">O56</f>
        <v>41.2853</v>
      </c>
      <c r="H56" s="84" t="n">
        <f aca="false">T56</f>
        <v>3787.8152</v>
      </c>
      <c r="I56" s="84" t="n">
        <f aca="false">V56</f>
        <v>41.8787</v>
      </c>
      <c r="J56" s="84" t="n">
        <f aca="false">T56</f>
        <v>3787.8152</v>
      </c>
      <c r="K56" s="84" t="n">
        <f aca="false">W56</f>
        <v>41.3067</v>
      </c>
      <c r="L56" s="108" t="n">
        <v>3511.1608</v>
      </c>
      <c r="M56" s="108" t="n">
        <v>39.0101</v>
      </c>
      <c r="N56" s="108" t="n">
        <v>41.8507</v>
      </c>
      <c r="O56" s="108" t="n">
        <v>41.2853</v>
      </c>
      <c r="P56" s="108" t="n">
        <v>4277.505</v>
      </c>
      <c r="Q56" s="109" t="n">
        <v>18.874</v>
      </c>
      <c r="R56" s="72" t="n">
        <f aca="false">P56/3600</f>
        <v>1.18819583333333</v>
      </c>
      <c r="S56" s="74"/>
      <c r="T56" s="108" t="n">
        <v>3787.8152</v>
      </c>
      <c r="U56" s="108" t="n">
        <v>38.9331</v>
      </c>
      <c r="V56" s="108" t="n">
        <v>41.8787</v>
      </c>
      <c r="W56" s="108" t="n">
        <v>41.3067</v>
      </c>
      <c r="X56" s="108" t="n">
        <v>378.386</v>
      </c>
      <c r="Y56" s="109" t="n">
        <v>3.631</v>
      </c>
      <c r="Z56" s="72" t="n">
        <f aca="false">X56/3600</f>
        <v>0.105107222222222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2007.6616</v>
      </c>
      <c r="E57" s="84" t="n">
        <f aca="false">N57</f>
        <v>39.3549</v>
      </c>
      <c r="F57" s="84" t="n">
        <f aca="false">L57</f>
        <v>2007.6616</v>
      </c>
      <c r="G57" s="84" t="n">
        <f aca="false">O57</f>
        <v>38.591</v>
      </c>
      <c r="H57" s="84" t="n">
        <f aca="false">T57</f>
        <v>2090.9584</v>
      </c>
      <c r="I57" s="84" t="n">
        <f aca="false">V57</f>
        <v>39.3701</v>
      </c>
      <c r="J57" s="84" t="n">
        <f aca="false">T57</f>
        <v>2090.9584</v>
      </c>
      <c r="K57" s="84" t="n">
        <f aca="false">W57</f>
        <v>38.5956</v>
      </c>
      <c r="L57" s="108" t="n">
        <v>2007.6616</v>
      </c>
      <c r="M57" s="108" t="n">
        <v>35.6899</v>
      </c>
      <c r="N57" s="108" t="n">
        <v>39.3549</v>
      </c>
      <c r="O57" s="108" t="n">
        <v>38.591</v>
      </c>
      <c r="P57" s="108" t="n">
        <v>4139.698</v>
      </c>
      <c r="Q57" s="109" t="n">
        <v>18.326</v>
      </c>
      <c r="R57" s="72" t="n">
        <f aca="false">P57/3600</f>
        <v>1.14991611111111</v>
      </c>
      <c r="S57" s="74"/>
      <c r="T57" s="108" t="n">
        <v>2090.9584</v>
      </c>
      <c r="U57" s="108" t="n">
        <v>35.5168</v>
      </c>
      <c r="V57" s="108" t="n">
        <v>39.3701</v>
      </c>
      <c r="W57" s="108" t="n">
        <v>38.5956</v>
      </c>
      <c r="X57" s="108" t="n">
        <v>352.488</v>
      </c>
      <c r="Y57" s="109" t="n">
        <v>3.037</v>
      </c>
      <c r="Z57" s="72" t="n">
        <f aca="false">X57/3600</f>
        <v>0.0979133333333333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99.8544</v>
      </c>
      <c r="E58" s="85" t="n">
        <f aca="false">N58</f>
        <v>36.9617</v>
      </c>
      <c r="F58" s="85" t="n">
        <f aca="false">L58</f>
        <v>1099.8544</v>
      </c>
      <c r="G58" s="85" t="n">
        <f aca="false">O58</f>
        <v>35.9771</v>
      </c>
      <c r="H58" s="85" t="n">
        <f aca="false">T58</f>
        <v>1106.1544</v>
      </c>
      <c r="I58" s="85" t="n">
        <f aca="false">V58</f>
        <v>36.9784</v>
      </c>
      <c r="J58" s="85" t="n">
        <f aca="false">T58</f>
        <v>1106.1544</v>
      </c>
      <c r="K58" s="85" t="n">
        <f aca="false">W58</f>
        <v>35.9426</v>
      </c>
      <c r="L58" s="110" t="n">
        <v>1099.8544</v>
      </c>
      <c r="M58" s="110" t="n">
        <v>32.5974</v>
      </c>
      <c r="N58" s="110" t="n">
        <v>36.9617</v>
      </c>
      <c r="O58" s="110" t="n">
        <v>35.9771</v>
      </c>
      <c r="P58" s="110" t="n">
        <v>4007.25</v>
      </c>
      <c r="Q58" s="110" t="n">
        <v>17.73</v>
      </c>
      <c r="R58" s="79" t="n">
        <f aca="false">P58/3600</f>
        <v>1.113125</v>
      </c>
      <c r="S58" s="77"/>
      <c r="T58" s="110" t="n">
        <v>1106.1544</v>
      </c>
      <c r="U58" s="110" t="n">
        <v>32.4707</v>
      </c>
      <c r="V58" s="110" t="n">
        <v>36.9784</v>
      </c>
      <c r="W58" s="110" t="n">
        <v>35.9426</v>
      </c>
      <c r="X58" s="110" t="n">
        <v>333.145</v>
      </c>
      <c r="Y58" s="110" t="n">
        <v>2.53</v>
      </c>
      <c r="Z58" s="79" t="n">
        <f aca="false">X58/3600</f>
        <v>0.0925402777777778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4495.9792</v>
      </c>
      <c r="E59" s="81" t="n">
        <f aca="false">N59</f>
        <v>43.1285</v>
      </c>
      <c r="F59" s="81" t="n">
        <f aca="false">L59</f>
        <v>14495.9792</v>
      </c>
      <c r="G59" s="81" t="n">
        <f aca="false">O59</f>
        <v>44.0333</v>
      </c>
      <c r="H59" s="81" t="n">
        <f aca="false">T59</f>
        <v>14870.532</v>
      </c>
      <c r="I59" s="81" t="n">
        <f aca="false">V59</f>
        <v>43.1158</v>
      </c>
      <c r="J59" s="81" t="n">
        <f aca="false">T59</f>
        <v>14870.532</v>
      </c>
      <c r="K59" s="81" t="n">
        <f aca="false">W59</f>
        <v>44.0479</v>
      </c>
      <c r="L59" s="107" t="n">
        <v>14495.9792</v>
      </c>
      <c r="M59" s="107" t="n">
        <v>41.0834</v>
      </c>
      <c r="N59" s="107" t="n">
        <v>43.1285</v>
      </c>
      <c r="O59" s="107" t="n">
        <v>44.0333</v>
      </c>
      <c r="P59" s="107" t="n">
        <v>5491.944</v>
      </c>
      <c r="Q59" s="109" t="n">
        <v>25.686</v>
      </c>
      <c r="R59" s="80" t="n">
        <f aca="false">P59/3600</f>
        <v>1.52554</v>
      </c>
      <c r="S59" s="82"/>
      <c r="T59" s="107" t="n">
        <v>14870.532</v>
      </c>
      <c r="U59" s="107" t="n">
        <v>40.9485</v>
      </c>
      <c r="V59" s="107" t="n">
        <v>43.1158</v>
      </c>
      <c r="W59" s="107" t="n">
        <v>44.0479</v>
      </c>
      <c r="X59" s="107" t="n">
        <v>533.701</v>
      </c>
      <c r="Y59" s="109" t="n">
        <v>6.474</v>
      </c>
      <c r="Z59" s="80" t="n">
        <f aca="false">X59/3600</f>
        <v>0.148250277777778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9244.7584</v>
      </c>
      <c r="E60" s="71" t="n">
        <f aca="false">N60</f>
        <v>40.5981</v>
      </c>
      <c r="F60" s="71" t="n">
        <f aca="false">L60</f>
        <v>9244.7584</v>
      </c>
      <c r="G60" s="71" t="n">
        <f aca="false">O60</f>
        <v>41.5108</v>
      </c>
      <c r="H60" s="71" t="n">
        <f aca="false">T60</f>
        <v>9596.3256</v>
      </c>
      <c r="I60" s="71" t="n">
        <f aca="false">V60</f>
        <v>40.6131</v>
      </c>
      <c r="J60" s="71" t="n">
        <f aca="false">T60</f>
        <v>9596.3256</v>
      </c>
      <c r="K60" s="71" t="n">
        <f aca="false">W60</f>
        <v>41.5639</v>
      </c>
      <c r="L60" s="108" t="n">
        <v>9244.7584</v>
      </c>
      <c r="M60" s="108" t="n">
        <v>36.5594</v>
      </c>
      <c r="N60" s="108" t="n">
        <v>40.5981</v>
      </c>
      <c r="O60" s="108" t="n">
        <v>41.5108</v>
      </c>
      <c r="P60" s="108" t="n">
        <v>5237.526</v>
      </c>
      <c r="Q60" s="109" t="n">
        <v>24.64</v>
      </c>
      <c r="R60" s="72" t="n">
        <f aca="false">P60/3600</f>
        <v>1.45486833333333</v>
      </c>
      <c r="S60" s="74"/>
      <c r="T60" s="108" t="n">
        <v>9596.3256</v>
      </c>
      <c r="U60" s="108" t="n">
        <v>36.4676</v>
      </c>
      <c r="V60" s="108" t="n">
        <v>40.6131</v>
      </c>
      <c r="W60" s="108" t="n">
        <v>41.5639</v>
      </c>
      <c r="X60" s="108" t="n">
        <v>491.676</v>
      </c>
      <c r="Y60" s="109" t="n">
        <v>5.491</v>
      </c>
      <c r="Z60" s="72" t="n">
        <f aca="false">X60/3600</f>
        <v>0.136576666666667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5726.3504</v>
      </c>
      <c r="E61" s="71" t="n">
        <f aca="false">N61</f>
        <v>38.84</v>
      </c>
      <c r="F61" s="71" t="n">
        <f aca="false">L61</f>
        <v>5726.3504</v>
      </c>
      <c r="G61" s="71" t="n">
        <f aca="false">O61</f>
        <v>39.6273</v>
      </c>
      <c r="H61" s="71" t="n">
        <f aca="false">T61</f>
        <v>5918.6648</v>
      </c>
      <c r="I61" s="71" t="n">
        <f aca="false">V61</f>
        <v>38.85</v>
      </c>
      <c r="J61" s="71" t="n">
        <f aca="false">T61</f>
        <v>5918.6648</v>
      </c>
      <c r="K61" s="71" t="n">
        <f aca="false">W61</f>
        <v>39.6186</v>
      </c>
      <c r="L61" s="108" t="n">
        <v>5726.3504</v>
      </c>
      <c r="M61" s="108" t="n">
        <v>32.7475</v>
      </c>
      <c r="N61" s="108" t="n">
        <v>38.84</v>
      </c>
      <c r="O61" s="108" t="n">
        <v>39.6273</v>
      </c>
      <c r="P61" s="108" t="n">
        <v>5043.964</v>
      </c>
      <c r="Q61" s="109" t="n">
        <v>23.605</v>
      </c>
      <c r="R61" s="72" t="n">
        <f aca="false">P61/3600</f>
        <v>1.40110111111111</v>
      </c>
      <c r="S61" s="74"/>
      <c r="T61" s="108" t="n">
        <v>5918.6648</v>
      </c>
      <c r="U61" s="108" t="n">
        <v>32.5793</v>
      </c>
      <c r="V61" s="108" t="n">
        <v>38.85</v>
      </c>
      <c r="W61" s="108" t="n">
        <v>39.6186</v>
      </c>
      <c r="X61" s="108" t="n">
        <v>450.673</v>
      </c>
      <c r="Y61" s="109" t="n">
        <v>4.748</v>
      </c>
      <c r="Z61" s="72" t="n">
        <f aca="false">X61/3600</f>
        <v>0.125186944444444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380.6448</v>
      </c>
      <c r="E62" s="78" t="n">
        <f aca="false">N62</f>
        <v>37.3465</v>
      </c>
      <c r="F62" s="78" t="n">
        <f aca="false">L62</f>
        <v>3380.6448</v>
      </c>
      <c r="G62" s="78" t="n">
        <f aca="false">O62</f>
        <v>37.8218</v>
      </c>
      <c r="H62" s="78" t="n">
        <f aca="false">T62</f>
        <v>3502.132</v>
      </c>
      <c r="I62" s="78" t="n">
        <f aca="false">V62</f>
        <v>37.4152</v>
      </c>
      <c r="J62" s="78" t="n">
        <f aca="false">T62</f>
        <v>3502.132</v>
      </c>
      <c r="K62" s="78" t="n">
        <f aca="false">W62</f>
        <v>37.7506</v>
      </c>
      <c r="L62" s="110" t="n">
        <v>3380.6448</v>
      </c>
      <c r="M62" s="110" t="n">
        <v>29.1603</v>
      </c>
      <c r="N62" s="110" t="n">
        <v>37.3465</v>
      </c>
      <c r="O62" s="110" t="n">
        <v>37.8218</v>
      </c>
      <c r="P62" s="110" t="n">
        <v>4829.544</v>
      </c>
      <c r="Q62" s="110" t="n">
        <v>22.673</v>
      </c>
      <c r="R62" s="79" t="n">
        <f aca="false">P62/3600</f>
        <v>1.34154</v>
      </c>
      <c r="S62" s="77"/>
      <c r="T62" s="110" t="n">
        <v>3502.132</v>
      </c>
      <c r="U62" s="110" t="n">
        <v>29.0502</v>
      </c>
      <c r="V62" s="110" t="n">
        <v>37.4152</v>
      </c>
      <c r="W62" s="110" t="n">
        <v>37.7506</v>
      </c>
      <c r="X62" s="110" t="n">
        <v>422.024</v>
      </c>
      <c r="Y62" s="110" t="n">
        <v>4.2</v>
      </c>
      <c r="Z62" s="79" t="n">
        <f aca="false">X62/3600</f>
        <v>0.117228888888889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2611.7504</v>
      </c>
      <c r="E63" s="83" t="n">
        <f aca="false">N63</f>
        <v>41.9437</v>
      </c>
      <c r="F63" s="83" t="n">
        <f aca="false">L63</f>
        <v>12611.7504</v>
      </c>
      <c r="G63" s="83" t="n">
        <f aca="false">O63</f>
        <v>42.5513</v>
      </c>
      <c r="H63" s="83" t="n">
        <f aca="false">T63</f>
        <v>13007.0592</v>
      </c>
      <c r="I63" s="83" t="n">
        <f aca="false">V63</f>
        <v>41.9426</v>
      </c>
      <c r="J63" s="83" t="n">
        <f aca="false">T63</f>
        <v>13007.0592</v>
      </c>
      <c r="K63" s="83" t="n">
        <f aca="false">W63</f>
        <v>42.5511</v>
      </c>
      <c r="L63" s="107" t="n">
        <v>12611.7504</v>
      </c>
      <c r="M63" s="107" t="n">
        <v>40.8185</v>
      </c>
      <c r="N63" s="107" t="n">
        <v>41.9437</v>
      </c>
      <c r="O63" s="107" t="n">
        <v>42.5513</v>
      </c>
      <c r="P63" s="107" t="n">
        <v>4651.983</v>
      </c>
      <c r="Q63" s="109" t="n">
        <v>21.716</v>
      </c>
      <c r="R63" s="80" t="n">
        <f aca="false">P63/3600</f>
        <v>1.2922175</v>
      </c>
      <c r="S63" s="82"/>
      <c r="T63" s="107" t="n">
        <v>13007.0592</v>
      </c>
      <c r="U63" s="107" t="n">
        <v>40.7003</v>
      </c>
      <c r="V63" s="107" t="n">
        <v>41.9426</v>
      </c>
      <c r="W63" s="107" t="n">
        <v>42.5511</v>
      </c>
      <c r="X63" s="107" t="n">
        <v>457.13</v>
      </c>
      <c r="Y63" s="109" t="n">
        <v>5.595</v>
      </c>
      <c r="Z63" s="80" t="n">
        <f aca="false">X63/3600</f>
        <v>0.126980555555556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718.7304</v>
      </c>
      <c r="E64" s="84" t="n">
        <f aca="false">N64</f>
        <v>38.769</v>
      </c>
      <c r="F64" s="84" t="n">
        <f aca="false">L64</f>
        <v>7718.7304</v>
      </c>
      <c r="G64" s="84" t="n">
        <f aca="false">O64</f>
        <v>39.2452</v>
      </c>
      <c r="H64" s="84" t="n">
        <f aca="false">T64</f>
        <v>8078.6328</v>
      </c>
      <c r="I64" s="84" t="n">
        <f aca="false">V64</f>
        <v>38.7808</v>
      </c>
      <c r="J64" s="84" t="n">
        <f aca="false">T64</f>
        <v>8078.6328</v>
      </c>
      <c r="K64" s="84" t="n">
        <f aca="false">W64</f>
        <v>39.2477</v>
      </c>
      <c r="L64" s="108" t="n">
        <v>7718.7304</v>
      </c>
      <c r="M64" s="108" t="n">
        <v>36.375</v>
      </c>
      <c r="N64" s="108" t="n">
        <v>38.769</v>
      </c>
      <c r="O64" s="108" t="n">
        <v>39.2452</v>
      </c>
      <c r="P64" s="108" t="n">
        <v>4403.383</v>
      </c>
      <c r="Q64" s="109" t="n">
        <v>20.954</v>
      </c>
      <c r="R64" s="72" t="n">
        <f aca="false">P64/3600</f>
        <v>1.22316194444444</v>
      </c>
      <c r="S64" s="74"/>
      <c r="T64" s="108" t="n">
        <v>8078.6328</v>
      </c>
      <c r="U64" s="108" t="n">
        <v>36.2952</v>
      </c>
      <c r="V64" s="108" t="n">
        <v>38.7808</v>
      </c>
      <c r="W64" s="108" t="n">
        <v>39.2477</v>
      </c>
      <c r="X64" s="108" t="n">
        <v>417.86</v>
      </c>
      <c r="Y64" s="109" t="n">
        <v>4.881</v>
      </c>
      <c r="Z64" s="72" t="n">
        <f aca="false">X64/3600</f>
        <v>0.116072222222222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379.0144</v>
      </c>
      <c r="E65" s="84" t="n">
        <f aca="false">N65</f>
        <v>36.3449</v>
      </c>
      <c r="F65" s="84" t="n">
        <f aca="false">L65</f>
        <v>4379.0144</v>
      </c>
      <c r="G65" s="84" t="n">
        <f aca="false">O65</f>
        <v>36.7684</v>
      </c>
      <c r="H65" s="84" t="n">
        <f aca="false">T65</f>
        <v>4489.9216</v>
      </c>
      <c r="I65" s="84" t="n">
        <f aca="false">V65</f>
        <v>36.3594</v>
      </c>
      <c r="J65" s="84" t="n">
        <f aca="false">T65</f>
        <v>4489.9216</v>
      </c>
      <c r="K65" s="84" t="n">
        <f aca="false">W65</f>
        <v>36.7773</v>
      </c>
      <c r="L65" s="108" t="n">
        <v>4379.0144</v>
      </c>
      <c r="M65" s="108" t="n">
        <v>32.4861</v>
      </c>
      <c r="N65" s="108" t="n">
        <v>36.3449</v>
      </c>
      <c r="O65" s="108" t="n">
        <v>36.7684</v>
      </c>
      <c r="P65" s="108" t="n">
        <v>4203.735</v>
      </c>
      <c r="Q65" s="109" t="n">
        <v>19.968</v>
      </c>
      <c r="R65" s="72" t="n">
        <f aca="false">P65/3600</f>
        <v>1.16770416666667</v>
      </c>
      <c r="S65" s="74"/>
      <c r="T65" s="108" t="n">
        <v>4489.9216</v>
      </c>
      <c r="U65" s="108" t="n">
        <v>32.3026</v>
      </c>
      <c r="V65" s="108" t="n">
        <v>36.3594</v>
      </c>
      <c r="W65" s="108" t="n">
        <v>36.7773</v>
      </c>
      <c r="X65" s="108" t="n">
        <v>383.18</v>
      </c>
      <c r="Y65" s="109" t="n">
        <v>4.23</v>
      </c>
      <c r="Z65" s="72" t="n">
        <f aca="false">X65/3600</f>
        <v>0.106438888888889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222.0296</v>
      </c>
      <c r="E66" s="85" t="n">
        <f aca="false">N66</f>
        <v>34.1306</v>
      </c>
      <c r="F66" s="85" t="n">
        <f aca="false">L66</f>
        <v>2222.0296</v>
      </c>
      <c r="G66" s="85" t="n">
        <f aca="false">O66</f>
        <v>34.532</v>
      </c>
      <c r="H66" s="85" t="n">
        <f aca="false">T66</f>
        <v>2234.4328</v>
      </c>
      <c r="I66" s="85" t="n">
        <f aca="false">V66</f>
        <v>34.1659</v>
      </c>
      <c r="J66" s="85" t="n">
        <f aca="false">T66</f>
        <v>2234.4328</v>
      </c>
      <c r="K66" s="85" t="n">
        <f aca="false">W66</f>
        <v>34.5783</v>
      </c>
      <c r="L66" s="110" t="n">
        <v>2222.0296</v>
      </c>
      <c r="M66" s="110" t="n">
        <v>29.0274</v>
      </c>
      <c r="N66" s="110" t="n">
        <v>34.1306</v>
      </c>
      <c r="O66" s="110" t="n">
        <v>34.532</v>
      </c>
      <c r="P66" s="110" t="n">
        <v>4063.983</v>
      </c>
      <c r="Q66" s="110" t="n">
        <v>18.949</v>
      </c>
      <c r="R66" s="79" t="n">
        <f aca="false">P66/3600</f>
        <v>1.12888416666667</v>
      </c>
      <c r="S66" s="77"/>
      <c r="T66" s="110" t="n">
        <v>2234.4328</v>
      </c>
      <c r="U66" s="110" t="n">
        <v>28.9135</v>
      </c>
      <c r="V66" s="110" t="n">
        <v>34.1659</v>
      </c>
      <c r="W66" s="110" t="n">
        <v>34.5783</v>
      </c>
      <c r="X66" s="110" t="n">
        <v>358.858</v>
      </c>
      <c r="Y66" s="110" t="n">
        <v>3.387</v>
      </c>
      <c r="Z66" s="79" t="n">
        <f aca="false">X66/3600</f>
        <v>0.0996827777777778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4965.9448</v>
      </c>
      <c r="E67" s="81" t="n">
        <f aca="false">N67</f>
        <v>42.826</v>
      </c>
      <c r="F67" s="81" t="n">
        <f aca="false">L67</f>
        <v>4965.9448</v>
      </c>
      <c r="G67" s="81" t="n">
        <f aca="false">O67</f>
        <v>43.7523</v>
      </c>
      <c r="H67" s="81" t="n">
        <f aca="false">T67</f>
        <v>5129.6288</v>
      </c>
      <c r="I67" s="81" t="n">
        <f aca="false">V67</f>
        <v>42.7905</v>
      </c>
      <c r="J67" s="81" t="n">
        <f aca="false">T67</f>
        <v>5129.6288</v>
      </c>
      <c r="K67" s="81" t="n">
        <f aca="false">W67</f>
        <v>43.6995</v>
      </c>
      <c r="L67" s="107" t="n">
        <v>4965.9448</v>
      </c>
      <c r="M67" s="107" t="n">
        <v>42.0995</v>
      </c>
      <c r="N67" s="107" t="n">
        <v>42.826</v>
      </c>
      <c r="O67" s="107" t="n">
        <v>43.7523</v>
      </c>
      <c r="P67" s="107" t="n">
        <v>2685.087</v>
      </c>
      <c r="Q67" s="109" t="n">
        <v>12.35</v>
      </c>
      <c r="R67" s="80" t="n">
        <f aca="false">P67/3600</f>
        <v>0.7458575</v>
      </c>
      <c r="S67" s="82"/>
      <c r="T67" s="107" t="n">
        <v>5129.6288</v>
      </c>
      <c r="U67" s="107" t="n">
        <v>42.0169</v>
      </c>
      <c r="V67" s="107" t="n">
        <v>42.7905</v>
      </c>
      <c r="W67" s="107" t="n">
        <v>43.6995</v>
      </c>
      <c r="X67" s="107" t="n">
        <v>255.369</v>
      </c>
      <c r="Y67" s="109" t="n">
        <v>2.802</v>
      </c>
      <c r="Z67" s="80" t="n">
        <f aca="false">X67/3600</f>
        <v>0.0709358333333333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2980.2688</v>
      </c>
      <c r="E68" s="71" t="n">
        <f aca="false">N68</f>
        <v>39.5562</v>
      </c>
      <c r="F68" s="71" t="n">
        <f aca="false">L68</f>
        <v>2980.2688</v>
      </c>
      <c r="G68" s="71" t="n">
        <f aca="false">O68</f>
        <v>40.7356</v>
      </c>
      <c r="H68" s="71" t="n">
        <f aca="false">T68</f>
        <v>3086.2368</v>
      </c>
      <c r="I68" s="71" t="n">
        <f aca="false">V68</f>
        <v>39.5261</v>
      </c>
      <c r="J68" s="71" t="n">
        <f aca="false">T68</f>
        <v>3086.2368</v>
      </c>
      <c r="K68" s="71" t="n">
        <f aca="false">W68</f>
        <v>40.7287</v>
      </c>
      <c r="L68" s="108" t="n">
        <v>2980.2688</v>
      </c>
      <c r="M68" s="108" t="n">
        <v>37.9497</v>
      </c>
      <c r="N68" s="108" t="n">
        <v>39.5562</v>
      </c>
      <c r="O68" s="108" t="n">
        <v>40.7356</v>
      </c>
      <c r="P68" s="108" t="n">
        <v>2558.079</v>
      </c>
      <c r="Q68" s="109" t="n">
        <v>11.974</v>
      </c>
      <c r="R68" s="72" t="n">
        <f aca="false">P68/3600</f>
        <v>0.7105775</v>
      </c>
      <c r="S68" s="74"/>
      <c r="T68" s="108" t="n">
        <v>3086.2368</v>
      </c>
      <c r="U68" s="108" t="n">
        <v>37.8773</v>
      </c>
      <c r="V68" s="108" t="n">
        <v>39.5261</v>
      </c>
      <c r="W68" s="108" t="n">
        <v>40.7287</v>
      </c>
      <c r="X68" s="108" t="n">
        <v>236.029</v>
      </c>
      <c r="Y68" s="109" t="n">
        <v>2.46</v>
      </c>
      <c r="Z68" s="72" t="n">
        <f aca="false">X68/3600</f>
        <v>0.0655636111111111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1625.0376</v>
      </c>
      <c r="E69" s="71" t="n">
        <f aca="false">N69</f>
        <v>37.0725</v>
      </c>
      <c r="F69" s="71" t="n">
        <f aca="false">L69</f>
        <v>1625.0376</v>
      </c>
      <c r="G69" s="71" t="n">
        <f aca="false">O69</f>
        <v>38.2035</v>
      </c>
      <c r="H69" s="71" t="n">
        <f aca="false">T69</f>
        <v>1641.536</v>
      </c>
      <c r="I69" s="71" t="n">
        <f aca="false">V69</f>
        <v>37.0794</v>
      </c>
      <c r="J69" s="71" t="n">
        <f aca="false">T69</f>
        <v>1641.536</v>
      </c>
      <c r="K69" s="71" t="n">
        <f aca="false">W69</f>
        <v>38.2452</v>
      </c>
      <c r="L69" s="108" t="n">
        <v>1625.0376</v>
      </c>
      <c r="M69" s="108" t="n">
        <v>34.241</v>
      </c>
      <c r="N69" s="108" t="n">
        <v>37.0725</v>
      </c>
      <c r="O69" s="108" t="n">
        <v>38.2035</v>
      </c>
      <c r="P69" s="108" t="n">
        <v>2465.832</v>
      </c>
      <c r="Q69" s="109" t="n">
        <v>11.472</v>
      </c>
      <c r="R69" s="72" t="n">
        <f aca="false">P69/3600</f>
        <v>0.684953333333333</v>
      </c>
      <c r="S69" s="74"/>
      <c r="T69" s="108" t="n">
        <v>1641.536</v>
      </c>
      <c r="U69" s="108" t="n">
        <v>34.0934</v>
      </c>
      <c r="V69" s="108" t="n">
        <v>37.0794</v>
      </c>
      <c r="W69" s="108" t="n">
        <v>38.2452</v>
      </c>
      <c r="X69" s="108" t="n">
        <v>220.233</v>
      </c>
      <c r="Y69" s="109" t="n">
        <v>2.099</v>
      </c>
      <c r="Z69" s="72" t="n">
        <f aca="false">X69/3600</f>
        <v>0.0611758333333333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814.7472</v>
      </c>
      <c r="E70" s="86" t="n">
        <f aca="false">N70</f>
        <v>34.749</v>
      </c>
      <c r="F70" s="86" t="n">
        <f aca="false">L70</f>
        <v>814.7472</v>
      </c>
      <c r="G70" s="86" t="n">
        <f aca="false">O70</f>
        <v>35.7336</v>
      </c>
      <c r="H70" s="86" t="n">
        <f aca="false">T70</f>
        <v>807.3616</v>
      </c>
      <c r="I70" s="86" t="n">
        <f aca="false">V70</f>
        <v>34.7357</v>
      </c>
      <c r="J70" s="86" t="n">
        <f aca="false">T70</f>
        <v>807.3616</v>
      </c>
      <c r="K70" s="86" t="n">
        <f aca="false">W70</f>
        <v>35.7716</v>
      </c>
      <c r="L70" s="110" t="n">
        <v>814.7472</v>
      </c>
      <c r="M70" s="110" t="n">
        <v>31.12</v>
      </c>
      <c r="N70" s="110" t="n">
        <v>34.749</v>
      </c>
      <c r="O70" s="110" t="n">
        <v>35.7336</v>
      </c>
      <c r="P70" s="110" t="n">
        <v>2403.7</v>
      </c>
      <c r="Q70" s="110" t="n">
        <v>10.934</v>
      </c>
      <c r="R70" s="79" t="n">
        <f aca="false">P70/3600</f>
        <v>0.667694444444444</v>
      </c>
      <c r="S70" s="77"/>
      <c r="T70" s="110" t="n">
        <v>807.3616</v>
      </c>
      <c r="U70" s="110" t="n">
        <v>31.0304</v>
      </c>
      <c r="V70" s="110" t="n">
        <v>34.7357</v>
      </c>
      <c r="W70" s="110" t="n">
        <v>35.7716</v>
      </c>
      <c r="X70" s="110" t="n">
        <v>205.759</v>
      </c>
      <c r="Y70" s="110" t="n">
        <v>1.686</v>
      </c>
      <c r="Z70" s="79" t="n">
        <f aca="false">X70/3600</f>
        <v>0.0571552777777778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3870.1192</v>
      </c>
      <c r="E71" s="83" t="n">
        <f aca="false">N71</f>
        <v>47.2835</v>
      </c>
      <c r="F71" s="83" t="n">
        <f aca="false">L71</f>
        <v>23870.1192</v>
      </c>
      <c r="G71" s="83" t="n">
        <f aca="false">O71</f>
        <v>48.1139</v>
      </c>
      <c r="H71" s="83" t="n">
        <f aca="false">T71</f>
        <v>26475.6104</v>
      </c>
      <c r="I71" s="83" t="n">
        <f aca="false">V71</f>
        <v>47.3266</v>
      </c>
      <c r="J71" s="83" t="n">
        <f aca="false">T71</f>
        <v>26475.6104</v>
      </c>
      <c r="K71" s="83" t="n">
        <f aca="false">W71</f>
        <v>48.1706</v>
      </c>
      <c r="L71" s="107" t="n">
        <v>23870.1192</v>
      </c>
      <c r="M71" s="107" t="n">
        <v>44.3923</v>
      </c>
      <c r="N71" s="107" t="n">
        <v>47.2835</v>
      </c>
      <c r="O71" s="107" t="n">
        <v>48.1139</v>
      </c>
      <c r="P71" s="107" t="n">
        <v>53264.664</v>
      </c>
      <c r="Q71" s="109" t="n">
        <v>139.357</v>
      </c>
      <c r="R71" s="80" t="n">
        <f aca="false">P71/3600</f>
        <v>14.79574</v>
      </c>
      <c r="S71" s="82"/>
      <c r="T71" s="107" t="n">
        <v>26475.6104</v>
      </c>
      <c r="U71" s="107" t="n">
        <v>44.3839</v>
      </c>
      <c r="V71" s="107" t="n">
        <v>47.3266</v>
      </c>
      <c r="W71" s="107" t="n">
        <v>48.1706</v>
      </c>
      <c r="X71" s="107" t="n">
        <v>4207.12</v>
      </c>
      <c r="Y71" s="109" t="n">
        <v>34.798</v>
      </c>
      <c r="Z71" s="80" t="n">
        <f aca="false">X71/3600</f>
        <v>1.16864444444444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4145.3624</v>
      </c>
      <c r="E72" s="84" t="n">
        <f aca="false">N72</f>
        <v>45.7009</v>
      </c>
      <c r="F72" s="84" t="n">
        <f aca="false">L72</f>
        <v>14145.3624</v>
      </c>
      <c r="G72" s="84" t="n">
        <f aca="false">O72</f>
        <v>46.3547</v>
      </c>
      <c r="H72" s="84" t="n">
        <f aca="false">T72</f>
        <v>15734.7232</v>
      </c>
      <c r="I72" s="84" t="n">
        <f aca="false">V72</f>
        <v>45.7979</v>
      </c>
      <c r="J72" s="84" t="n">
        <f aca="false">T72</f>
        <v>15734.7232</v>
      </c>
      <c r="K72" s="84" t="n">
        <f aca="false">W72</f>
        <v>46.4718</v>
      </c>
      <c r="L72" s="108" t="n">
        <v>14145.3624</v>
      </c>
      <c r="M72" s="108" t="n">
        <v>41.856</v>
      </c>
      <c r="N72" s="108" t="n">
        <v>45.7009</v>
      </c>
      <c r="O72" s="108" t="n">
        <v>46.3547</v>
      </c>
      <c r="P72" s="108" t="n">
        <v>51983.84</v>
      </c>
      <c r="Q72" s="109" t="n">
        <v>132.944</v>
      </c>
      <c r="R72" s="72" t="n">
        <f aca="false">P72/3600</f>
        <v>14.4399555555556</v>
      </c>
      <c r="S72" s="74"/>
      <c r="T72" s="108" t="n">
        <v>15734.7232</v>
      </c>
      <c r="U72" s="108" t="n">
        <v>41.8263</v>
      </c>
      <c r="V72" s="108" t="n">
        <v>45.7979</v>
      </c>
      <c r="W72" s="108" t="n">
        <v>46.4718</v>
      </c>
      <c r="X72" s="108" t="n">
        <v>3990.026</v>
      </c>
      <c r="Y72" s="109" t="n">
        <v>31.126</v>
      </c>
      <c r="Z72" s="72" t="n">
        <f aca="false">X72/3600</f>
        <v>1.10834055555556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8556.9104</v>
      </c>
      <c r="E73" s="84" t="n">
        <f aca="false">N73</f>
        <v>44.0625</v>
      </c>
      <c r="F73" s="84" t="n">
        <f aca="false">L73</f>
        <v>8556.9104</v>
      </c>
      <c r="G73" s="84" t="n">
        <f aca="false">O73</f>
        <v>44.5439</v>
      </c>
      <c r="H73" s="84" t="n">
        <f aca="false">T73</f>
        <v>9182.4728</v>
      </c>
      <c r="I73" s="84" t="n">
        <f aca="false">V73</f>
        <v>44.2076</v>
      </c>
      <c r="J73" s="84" t="n">
        <f aca="false">T73</f>
        <v>9182.4728</v>
      </c>
      <c r="K73" s="84" t="n">
        <f aca="false">W73</f>
        <v>44.6576</v>
      </c>
      <c r="L73" s="108" t="n">
        <v>8556.9104</v>
      </c>
      <c r="M73" s="108" t="n">
        <v>39.1864</v>
      </c>
      <c r="N73" s="108" t="n">
        <v>44.0625</v>
      </c>
      <c r="O73" s="108" t="n">
        <v>44.5439</v>
      </c>
      <c r="P73" s="108" t="n">
        <v>50834.562</v>
      </c>
      <c r="Q73" s="109" t="n">
        <v>127.035</v>
      </c>
      <c r="R73" s="72" t="n">
        <f aca="false">P73/3600</f>
        <v>14.1207116666667</v>
      </c>
      <c r="S73" s="74"/>
      <c r="T73" s="108" t="n">
        <v>9182.4728</v>
      </c>
      <c r="U73" s="108" t="n">
        <v>39.065</v>
      </c>
      <c r="V73" s="108" t="n">
        <v>44.2076</v>
      </c>
      <c r="W73" s="108" t="n">
        <v>44.6576</v>
      </c>
      <c r="X73" s="108" t="n">
        <v>3835.974</v>
      </c>
      <c r="Y73" s="109" t="n">
        <v>27.47</v>
      </c>
      <c r="Z73" s="72" t="n">
        <f aca="false">X73/3600</f>
        <v>1.06554833333333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5191.6256</v>
      </c>
      <c r="E74" s="85" t="n">
        <f aca="false">N74</f>
        <v>42.4314</v>
      </c>
      <c r="F74" s="85" t="n">
        <f aca="false">L74</f>
        <v>5191.6256</v>
      </c>
      <c r="G74" s="85" t="n">
        <f aca="false">O74</f>
        <v>42.6637</v>
      </c>
      <c r="H74" s="85" t="n">
        <f aca="false">T74</f>
        <v>5360.5056</v>
      </c>
      <c r="I74" s="85" t="n">
        <f aca="false">V74</f>
        <v>42.6558</v>
      </c>
      <c r="J74" s="85" t="n">
        <f aca="false">T74</f>
        <v>5360.5056</v>
      </c>
      <c r="K74" s="85" t="n">
        <f aca="false">W74</f>
        <v>42.818</v>
      </c>
      <c r="L74" s="110" t="n">
        <v>5191.6256</v>
      </c>
      <c r="M74" s="110" t="n">
        <v>36.3701</v>
      </c>
      <c r="N74" s="110" t="n">
        <v>42.4314</v>
      </c>
      <c r="O74" s="110" t="n">
        <v>42.6637</v>
      </c>
      <c r="P74" s="110" t="n">
        <v>49533.481</v>
      </c>
      <c r="Q74" s="110" t="n">
        <v>126.106</v>
      </c>
      <c r="R74" s="79" t="n">
        <f aca="false">P74/3600</f>
        <v>13.7593002777778</v>
      </c>
      <c r="S74" s="77"/>
      <c r="T74" s="110" t="n">
        <v>5360.5056</v>
      </c>
      <c r="U74" s="110" t="n">
        <v>36.2539</v>
      </c>
      <c r="V74" s="110" t="n">
        <v>42.6558</v>
      </c>
      <c r="W74" s="110" t="n">
        <v>42.818</v>
      </c>
      <c r="X74" s="110" t="n">
        <v>3701.76</v>
      </c>
      <c r="Y74" s="110" t="n">
        <v>24.37</v>
      </c>
      <c r="Z74" s="79" t="n">
        <f aca="false">X74/3600</f>
        <v>1.02826666666667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24746.1312</v>
      </c>
      <c r="E75" s="81" t="n">
        <f aca="false">N75</f>
        <v>48.5006</v>
      </c>
      <c r="F75" s="81" t="n">
        <f aca="false">L75</f>
        <v>24746.1312</v>
      </c>
      <c r="G75" s="81" t="n">
        <f aca="false">O75</f>
        <v>48.2226</v>
      </c>
      <c r="H75" s="81" t="n">
        <f aca="false">T75</f>
        <v>27950.9624</v>
      </c>
      <c r="I75" s="81" t="n">
        <f aca="false">V75</f>
        <v>48.5803</v>
      </c>
      <c r="J75" s="81" t="n">
        <f aca="false">T75</f>
        <v>27950.9624</v>
      </c>
      <c r="K75" s="81" t="n">
        <f aca="false">W75</f>
        <v>48.2852</v>
      </c>
      <c r="L75" s="107" t="n">
        <v>24746.1312</v>
      </c>
      <c r="M75" s="107" t="n">
        <v>44.3998</v>
      </c>
      <c r="N75" s="107" t="n">
        <v>48.5006</v>
      </c>
      <c r="O75" s="107" t="n">
        <v>48.2226</v>
      </c>
      <c r="P75" s="107" t="n">
        <v>52626.074</v>
      </c>
      <c r="Q75" s="109" t="n">
        <v>135.821</v>
      </c>
      <c r="R75" s="80" t="n">
        <f aca="false">P75/3600</f>
        <v>14.6183538888889</v>
      </c>
      <c r="S75" s="82"/>
      <c r="T75" s="107" t="n">
        <v>27950.9624</v>
      </c>
      <c r="U75" s="107" t="n">
        <v>44.3129</v>
      </c>
      <c r="V75" s="107" t="n">
        <v>48.5803</v>
      </c>
      <c r="W75" s="107" t="n">
        <v>48.2852</v>
      </c>
      <c r="X75" s="107" t="n">
        <v>4155.648</v>
      </c>
      <c r="Y75" s="109" t="n">
        <v>33.657</v>
      </c>
      <c r="Z75" s="80" t="n">
        <f aca="false">X75/3600</f>
        <v>1.15434666666667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5170.1432</v>
      </c>
      <c r="E76" s="71" t="n">
        <f aca="false">N76</f>
        <v>46.995</v>
      </c>
      <c r="F76" s="71" t="n">
        <f aca="false">L76</f>
        <v>15170.1432</v>
      </c>
      <c r="G76" s="71" t="n">
        <f aca="false">O76</f>
        <v>46.0648</v>
      </c>
      <c r="H76" s="71" t="n">
        <f aca="false">T76</f>
        <v>16891.3776</v>
      </c>
      <c r="I76" s="71" t="n">
        <f aca="false">V76</f>
        <v>47.1969</v>
      </c>
      <c r="J76" s="71" t="n">
        <f aca="false">T76</f>
        <v>16891.3776</v>
      </c>
      <c r="K76" s="71" t="n">
        <f aca="false">W76</f>
        <v>46.2289</v>
      </c>
      <c r="L76" s="108" t="n">
        <v>15170.1432</v>
      </c>
      <c r="M76" s="108" t="n">
        <v>41.8121</v>
      </c>
      <c r="N76" s="108" t="n">
        <v>46.995</v>
      </c>
      <c r="O76" s="108" t="n">
        <v>46.0648</v>
      </c>
      <c r="P76" s="108" t="n">
        <v>51458.19</v>
      </c>
      <c r="Q76" s="109" t="n">
        <v>134.315</v>
      </c>
      <c r="R76" s="72" t="n">
        <f aca="false">P76/3600</f>
        <v>14.2939416666667</v>
      </c>
      <c r="S76" s="74"/>
      <c r="T76" s="108" t="n">
        <v>16891.3776</v>
      </c>
      <c r="U76" s="108" t="n">
        <v>41.6854</v>
      </c>
      <c r="V76" s="108" t="n">
        <v>47.1969</v>
      </c>
      <c r="W76" s="108" t="n">
        <v>46.2289</v>
      </c>
      <c r="X76" s="108" t="n">
        <v>3958.145</v>
      </c>
      <c r="Y76" s="109" t="n">
        <v>29.787</v>
      </c>
      <c r="Z76" s="72" t="n">
        <f aca="false">X76/3600</f>
        <v>1.09948472222222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9538.2048</v>
      </c>
      <c r="E77" s="71" t="n">
        <f aca="false">N77</f>
        <v>45.7494</v>
      </c>
      <c r="F77" s="71" t="n">
        <f aca="false">L77</f>
        <v>9538.2048</v>
      </c>
      <c r="G77" s="71" t="n">
        <f aca="false">O77</f>
        <v>44.0351</v>
      </c>
      <c r="H77" s="71" t="n">
        <f aca="false">T77</f>
        <v>10174.3512</v>
      </c>
      <c r="I77" s="71" t="n">
        <f aca="false">V77</f>
        <v>45.9142</v>
      </c>
      <c r="J77" s="71" t="n">
        <f aca="false">T77</f>
        <v>10174.3512</v>
      </c>
      <c r="K77" s="71" t="n">
        <f aca="false">W77</f>
        <v>44.1823</v>
      </c>
      <c r="L77" s="108" t="n">
        <v>9538.2048</v>
      </c>
      <c r="M77" s="108" t="n">
        <v>39.0285</v>
      </c>
      <c r="N77" s="108" t="n">
        <v>45.7494</v>
      </c>
      <c r="O77" s="108" t="n">
        <v>44.0351</v>
      </c>
      <c r="P77" s="108" t="n">
        <v>50402.932</v>
      </c>
      <c r="Q77" s="109" t="n">
        <v>131.124</v>
      </c>
      <c r="R77" s="72" t="n">
        <f aca="false">P77/3600</f>
        <v>14.0008144444444</v>
      </c>
      <c r="S77" s="74"/>
      <c r="T77" s="108" t="n">
        <v>10174.3512</v>
      </c>
      <c r="U77" s="108" t="n">
        <v>38.8144</v>
      </c>
      <c r="V77" s="108" t="n">
        <v>45.9142</v>
      </c>
      <c r="W77" s="108" t="n">
        <v>44.1823</v>
      </c>
      <c r="X77" s="108" t="n">
        <v>3791.647</v>
      </c>
      <c r="Y77" s="109" t="n">
        <v>26.949</v>
      </c>
      <c r="Z77" s="72" t="n">
        <f aca="false">X77/3600</f>
        <v>1.05323527777778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820.66</v>
      </c>
      <c r="E78" s="78" t="n">
        <f aca="false">N78</f>
        <v>44.3539</v>
      </c>
      <c r="F78" s="78" t="n">
        <f aca="false">L78</f>
        <v>5820.66</v>
      </c>
      <c r="G78" s="78" t="n">
        <f aca="false">O78</f>
        <v>42.1189</v>
      </c>
      <c r="H78" s="78" t="n">
        <f aca="false">T78</f>
        <v>6036.0712</v>
      </c>
      <c r="I78" s="78" t="n">
        <f aca="false">V78</f>
        <v>44.5198</v>
      </c>
      <c r="J78" s="78" t="n">
        <f aca="false">T78</f>
        <v>6036.0712</v>
      </c>
      <c r="K78" s="78" t="n">
        <f aca="false">W78</f>
        <v>42.3016</v>
      </c>
      <c r="L78" s="110" t="n">
        <v>5820.66</v>
      </c>
      <c r="M78" s="110" t="n">
        <v>35.9197</v>
      </c>
      <c r="N78" s="110" t="n">
        <v>44.3539</v>
      </c>
      <c r="O78" s="110" t="n">
        <v>42.1189</v>
      </c>
      <c r="P78" s="110" t="n">
        <v>49520.383</v>
      </c>
      <c r="Q78" s="110" t="n">
        <v>125.656</v>
      </c>
      <c r="R78" s="79" t="n">
        <f aca="false">P78/3600</f>
        <v>13.7556619444444</v>
      </c>
      <c r="S78" s="77"/>
      <c r="T78" s="110" t="n">
        <v>6036.0712</v>
      </c>
      <c r="U78" s="110" t="n">
        <v>35.7719</v>
      </c>
      <c r="V78" s="110" t="n">
        <v>44.5198</v>
      </c>
      <c r="W78" s="110" t="n">
        <v>42.3016</v>
      </c>
      <c r="X78" s="110" t="n">
        <v>3679.4</v>
      </c>
      <c r="Y78" s="110" t="n">
        <v>24.347</v>
      </c>
      <c r="Z78" s="79" t="n">
        <f aca="false">X78/3600</f>
        <v>1.02205555555556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26300.7856</v>
      </c>
      <c r="E79" s="81" t="n">
        <f aca="false">N79</f>
        <v>48.4826</v>
      </c>
      <c r="F79" s="81" t="n">
        <f aca="false">L79</f>
        <v>26300.7856</v>
      </c>
      <c r="G79" s="81" t="n">
        <f aca="false">O79</f>
        <v>48.6794</v>
      </c>
      <c r="H79" s="81" t="n">
        <f aca="false">T79</f>
        <v>28298.048</v>
      </c>
      <c r="I79" s="81" t="n">
        <f aca="false">V79</f>
        <v>48.554</v>
      </c>
      <c r="J79" s="81" t="n">
        <f aca="false">T79</f>
        <v>28298.048</v>
      </c>
      <c r="K79" s="81" t="n">
        <f aca="false">W79</f>
        <v>48.7527</v>
      </c>
      <c r="L79" s="107" t="n">
        <v>26300.7856</v>
      </c>
      <c r="M79" s="107" t="n">
        <v>44.3713</v>
      </c>
      <c r="N79" s="107" t="n">
        <v>48.4826</v>
      </c>
      <c r="O79" s="107" t="n">
        <v>48.6794</v>
      </c>
      <c r="P79" s="107" t="n">
        <v>53588.272</v>
      </c>
      <c r="Q79" s="109" t="n">
        <v>139.703</v>
      </c>
      <c r="R79" s="80" t="n">
        <f aca="false">P79/3600</f>
        <v>14.8856311111111</v>
      </c>
      <c r="S79" s="82"/>
      <c r="T79" s="107" t="n">
        <v>28298.048</v>
      </c>
      <c r="U79" s="107" t="n">
        <v>44.3286</v>
      </c>
      <c r="V79" s="107" t="n">
        <v>48.554</v>
      </c>
      <c r="W79" s="107" t="n">
        <v>48.7527</v>
      </c>
      <c r="X79" s="107" t="n">
        <v>4196.446</v>
      </c>
      <c r="Y79" s="109" t="n">
        <v>34.006</v>
      </c>
      <c r="Z79" s="80" t="n">
        <f aca="false">X79/3600</f>
        <v>1.16567944444444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5282.8584</v>
      </c>
      <c r="E80" s="71" t="n">
        <f aca="false">N80</f>
        <v>46.5988</v>
      </c>
      <c r="F80" s="71" t="n">
        <f aca="false">L80</f>
        <v>15282.8584</v>
      </c>
      <c r="G80" s="71" t="n">
        <f aca="false">O80</f>
        <v>46.7376</v>
      </c>
      <c r="H80" s="71" t="n">
        <f aca="false">T80</f>
        <v>16474.4432</v>
      </c>
      <c r="I80" s="71" t="n">
        <f aca="false">V80</f>
        <v>46.7785</v>
      </c>
      <c r="J80" s="71" t="n">
        <f aca="false">T80</f>
        <v>16474.4432</v>
      </c>
      <c r="K80" s="71" t="n">
        <f aca="false">W80</f>
        <v>46.9405</v>
      </c>
      <c r="L80" s="108" t="n">
        <v>15282.8584</v>
      </c>
      <c r="M80" s="108" t="n">
        <v>41.5336</v>
      </c>
      <c r="N80" s="108" t="n">
        <v>46.5988</v>
      </c>
      <c r="O80" s="108" t="n">
        <v>46.7376</v>
      </c>
      <c r="P80" s="108" t="n">
        <v>51695.882</v>
      </c>
      <c r="Q80" s="109" t="n">
        <v>133.616</v>
      </c>
      <c r="R80" s="72" t="n">
        <f aca="false">P80/3600</f>
        <v>14.3599672222222</v>
      </c>
      <c r="S80" s="74"/>
      <c r="T80" s="108" t="n">
        <v>16474.4432</v>
      </c>
      <c r="U80" s="108" t="n">
        <v>41.5093</v>
      </c>
      <c r="V80" s="108" t="n">
        <v>46.7785</v>
      </c>
      <c r="W80" s="108" t="n">
        <v>46.9405</v>
      </c>
      <c r="X80" s="108" t="n">
        <v>3979.316</v>
      </c>
      <c r="Y80" s="109" t="n">
        <v>29.639</v>
      </c>
      <c r="Z80" s="72" t="n">
        <f aca="false">X80/3600</f>
        <v>1.10536555555556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8816.3896</v>
      </c>
      <c r="E81" s="71" t="n">
        <f aca="false">N81</f>
        <v>44.7807</v>
      </c>
      <c r="F81" s="71" t="n">
        <f aca="false">L81</f>
        <v>8816.3896</v>
      </c>
      <c r="G81" s="71" t="n">
        <f aca="false">O81</f>
        <v>44.7416</v>
      </c>
      <c r="H81" s="71" t="n">
        <f aca="false">T81</f>
        <v>9193.2232</v>
      </c>
      <c r="I81" s="71" t="n">
        <f aca="false">V81</f>
        <v>44.9823</v>
      </c>
      <c r="J81" s="71" t="n">
        <f aca="false">T81</f>
        <v>9193.2232</v>
      </c>
      <c r="K81" s="71" t="n">
        <f aca="false">W81</f>
        <v>44.9278</v>
      </c>
      <c r="L81" s="108" t="n">
        <v>8816.3896</v>
      </c>
      <c r="M81" s="108" t="n">
        <v>38.7284</v>
      </c>
      <c r="N81" s="108" t="n">
        <v>44.7807</v>
      </c>
      <c r="O81" s="108" t="n">
        <v>44.7416</v>
      </c>
      <c r="P81" s="108" t="n">
        <v>50322.208</v>
      </c>
      <c r="Q81" s="109" t="n">
        <v>129.018</v>
      </c>
      <c r="R81" s="72" t="n">
        <f aca="false">P81/3600</f>
        <v>13.9783911111111</v>
      </c>
      <c r="S81" s="74"/>
      <c r="T81" s="108" t="n">
        <v>9193.2232</v>
      </c>
      <c r="U81" s="108" t="n">
        <v>38.6428</v>
      </c>
      <c r="V81" s="108" t="n">
        <v>44.9823</v>
      </c>
      <c r="W81" s="108" t="n">
        <v>44.9278</v>
      </c>
      <c r="X81" s="108" t="n">
        <v>3806.644</v>
      </c>
      <c r="Y81" s="109" t="n">
        <v>26.619</v>
      </c>
      <c r="Z81" s="72" t="n">
        <f aca="false">X81/3600</f>
        <v>1.05740111111111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5114.0768</v>
      </c>
      <c r="E82" s="86" t="n">
        <f aca="false">N82</f>
        <v>42.9977</v>
      </c>
      <c r="F82" s="86" t="n">
        <f aca="false">L82</f>
        <v>5114.0768</v>
      </c>
      <c r="G82" s="86" t="n">
        <f aca="false">O82</f>
        <v>42.8175</v>
      </c>
      <c r="H82" s="86" t="n">
        <f aca="false">T82</f>
        <v>5159.2056</v>
      </c>
      <c r="I82" s="86" t="n">
        <f aca="false">V82</f>
        <v>43.2103</v>
      </c>
      <c r="J82" s="86" t="n">
        <f aca="false">T82</f>
        <v>5159.2056</v>
      </c>
      <c r="K82" s="86" t="n">
        <f aca="false">W82</f>
        <v>42.985</v>
      </c>
      <c r="L82" s="110" t="n">
        <v>5114.0768</v>
      </c>
      <c r="M82" s="110" t="n">
        <v>36.0145</v>
      </c>
      <c r="N82" s="110" t="n">
        <v>42.9977</v>
      </c>
      <c r="O82" s="110" t="n">
        <v>42.8175</v>
      </c>
      <c r="P82" s="110" t="n">
        <v>49546.987</v>
      </c>
      <c r="Q82" s="110" t="n">
        <v>126.064</v>
      </c>
      <c r="R82" s="79" t="n">
        <f aca="false">P82/3600</f>
        <v>13.7630519444444</v>
      </c>
      <c r="S82" s="77"/>
      <c r="T82" s="110" t="n">
        <v>5159.2056</v>
      </c>
      <c r="U82" s="110" t="n">
        <v>35.906</v>
      </c>
      <c r="V82" s="110" t="n">
        <v>43.2103</v>
      </c>
      <c r="W82" s="110" t="n">
        <v>42.985</v>
      </c>
      <c r="X82" s="110" t="n">
        <v>3695.615</v>
      </c>
      <c r="Y82" s="110" t="n">
        <v>24.044</v>
      </c>
      <c r="Z82" s="79" t="n">
        <f aca="false">X82/3600</f>
        <v>1.02655972222222</v>
      </c>
      <c r="AA82" s="77"/>
      <c r="AB82" s="77"/>
      <c r="AC82" s="77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,AA71,AA75,AA79)</f>
        <v>#VALUE!</v>
      </c>
      <c r="AB89" s="104" t="e">
        <f aca="false">AVERAGE(AB3,AB7,AB11,AB15,AB19,AB23,AB27,AB31,AB35,AB39,AB43,AB47,AB51,AB55,AB63,AB59,AB67,AB71,AB75,AB79)</f>
        <v>#VALUE!</v>
      </c>
      <c r="AC89" s="104" t="e">
        <f aca="false">AVERAGE(AC3,AC7,AC11,AC15,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77.7513297945579</v>
      </c>
      <c r="R91" s="91" t="n">
        <f aca="false">GEOMEAN(R3:R82)</f>
        <v>7.705108157524</v>
      </c>
      <c r="S91" s="91"/>
      <c r="T91" s="91"/>
      <c r="U91" s="91"/>
      <c r="V91" s="91"/>
      <c r="W91" s="91"/>
      <c r="X91" s="91"/>
      <c r="Y91" s="91" t="n">
        <f aca="false">GEOMEAN(Y3:Y82)</f>
        <v>18.8310327358869</v>
      </c>
      <c r="Z91" s="91" t="n">
        <f aca="false">GEOMEAN(Z3:Z82)</f>
        <v>0.626099589503151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242195635568473</v>
      </c>
      <c r="Z92" s="105" t="n">
        <f aca="false">Z91/R91</f>
        <v>0.0812577288602715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2.3565925</v>
      </c>
      <c r="R93" s="95" t="n">
        <f aca="false">SUM(R3:R82)</f>
        <v>978.800006666667</v>
      </c>
      <c r="X93" s="95"/>
      <c r="Y93" s="95" t="n">
        <f aca="false">SUM(Y3:Y82)/3600</f>
        <v>0.6071775</v>
      </c>
      <c r="Z93" s="95" t="n">
        <f aca="false">SUM(Z3:Z82)</f>
        <v>77.1426986111111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68.38075253231</v>
      </c>
      <c r="R94" s="91" t="n">
        <f aca="false">GEOMEAN(R11:R82)</f>
        <v>6.62494342083123</v>
      </c>
      <c r="S94" s="91"/>
      <c r="T94" s="91"/>
      <c r="U94" s="91"/>
      <c r="V94" s="91"/>
      <c r="W94" s="91"/>
      <c r="X94" s="91"/>
      <c r="Y94" s="91" t="n">
        <f aca="false">GEOMEAN(Y11:Y82)</f>
        <v>16.5633550667332</v>
      </c>
      <c r="Z94" s="91" t="n">
        <f aca="false">GEOMEAN(Z11:Z82)</f>
        <v>0.541612121975663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242222474210225</v>
      </c>
      <c r="Z95" s="105" t="n">
        <f aca="false">Z94/R94</f>
        <v>0.0817534713236399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80502805555556</v>
      </c>
      <c r="R96" s="95" t="n">
        <f aca="false">SUM(R11:R82)</f>
        <v>738.345085</v>
      </c>
      <c r="X96" s="95"/>
      <c r="Y96" s="95" t="n">
        <f aca="false">SUM(Y11:Y82)/3600</f>
        <v>0.469311111111111</v>
      </c>
      <c r="Z96" s="95" t="n">
        <f aca="false">SUM(Z11:Z82)</f>
        <v>58.53239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true" hidden="false" outlineLevel="0" max="16" min="16" style="59" width="9.41"/>
    <col collapsed="false" customWidth="false" hidden="false" outlineLevel="0" max="18" min="17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214956.4496</v>
      </c>
      <c r="E3" s="71" t="n">
        <f aca="false">N3</f>
        <v>38.848</v>
      </c>
      <c r="F3" s="71" t="n">
        <f aca="false">L3</f>
        <v>214956.4496</v>
      </c>
      <c r="G3" s="71" t="n">
        <f aca="false">O3</f>
        <v>37.551</v>
      </c>
      <c r="H3" s="71" t="n">
        <f aca="false">T3</f>
        <v>222912.4032</v>
      </c>
      <c r="I3" s="71" t="n">
        <f aca="false">V3</f>
        <v>38.9553</v>
      </c>
      <c r="J3" s="71" t="n">
        <f aca="false">T3</f>
        <v>222912.4032</v>
      </c>
      <c r="K3" s="71" t="n">
        <f aca="false">W3</f>
        <v>37.6117</v>
      </c>
      <c r="L3" s="72" t="n">
        <v>214956.4496</v>
      </c>
      <c r="M3" s="72" t="n">
        <v>39.5277</v>
      </c>
      <c r="N3" s="72" t="n">
        <v>38.848</v>
      </c>
      <c r="O3" s="72" t="n">
        <v>37.551</v>
      </c>
      <c r="P3" s="72" t="n">
        <v>351793.934</v>
      </c>
      <c r="Q3" s="73" t="n">
        <v>388.976613</v>
      </c>
      <c r="R3" s="72" t="n">
        <f aca="false">P3/3600</f>
        <v>97.7205372222222</v>
      </c>
      <c r="S3" s="74"/>
      <c r="T3" s="72" t="n">
        <v>222912.4032</v>
      </c>
      <c r="U3" s="72" t="n">
        <v>39.5788</v>
      </c>
      <c r="V3" s="72" t="n">
        <v>38.9553</v>
      </c>
      <c r="W3" s="72" t="n">
        <v>37.6117</v>
      </c>
      <c r="X3" s="72" t="n">
        <v>134794.801</v>
      </c>
      <c r="Y3" s="73" t="n">
        <v>184.774</v>
      </c>
      <c r="Z3" s="72" t="n">
        <f aca="false">X3/3600</f>
        <v>37.4430002777778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94324.9072</v>
      </c>
      <c r="E4" s="71" t="n">
        <f aca="false">N4</f>
        <v>37.6566</v>
      </c>
      <c r="F4" s="71" t="n">
        <f aca="false">L4</f>
        <v>94324.9072</v>
      </c>
      <c r="G4" s="71" t="n">
        <f aca="false">O4</f>
        <v>36.3041</v>
      </c>
      <c r="H4" s="71" t="n">
        <f aca="false">T4</f>
        <v>98452.9664</v>
      </c>
      <c r="I4" s="71" t="n">
        <f aca="false">V4</f>
        <v>37.7312</v>
      </c>
      <c r="J4" s="71" t="n">
        <f aca="false">T4</f>
        <v>98452.9664</v>
      </c>
      <c r="K4" s="71" t="n">
        <f aca="false">W4</f>
        <v>36.3548</v>
      </c>
      <c r="L4" s="72" t="n">
        <v>94324.9072</v>
      </c>
      <c r="M4" s="72" t="n">
        <v>33.7015</v>
      </c>
      <c r="N4" s="72" t="n">
        <v>37.6566</v>
      </c>
      <c r="O4" s="72" t="n">
        <v>36.3041</v>
      </c>
      <c r="P4" s="72" t="n">
        <v>294497.379</v>
      </c>
      <c r="Q4" s="73" t="n">
        <v>364.7717164</v>
      </c>
      <c r="R4" s="72" t="n">
        <f aca="false">P4/3600</f>
        <v>81.8048275</v>
      </c>
      <c r="S4" s="74"/>
      <c r="T4" s="72" t="n">
        <v>98452.9664</v>
      </c>
      <c r="U4" s="72" t="n">
        <v>33.7326</v>
      </c>
      <c r="V4" s="72" t="n">
        <v>37.7312</v>
      </c>
      <c r="W4" s="72" t="n">
        <v>36.3548</v>
      </c>
      <c r="X4" s="72" t="n">
        <v>109326.582</v>
      </c>
      <c r="Y4" s="73" t="n">
        <v>164.773</v>
      </c>
      <c r="Z4" s="72" t="n">
        <f aca="false">X4/3600</f>
        <v>30.368495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31470.5776</v>
      </c>
      <c r="E5" s="71" t="n">
        <f aca="false">N5</f>
        <v>36.5201</v>
      </c>
      <c r="F5" s="71" t="n">
        <f aca="false">L5</f>
        <v>31470.5776</v>
      </c>
      <c r="G5" s="71" t="n">
        <f aca="false">O5</f>
        <v>35.2535</v>
      </c>
      <c r="H5" s="71" t="n">
        <f aca="false">T5</f>
        <v>31849.952</v>
      </c>
      <c r="I5" s="71" t="n">
        <f aca="false">V5</f>
        <v>36.5367</v>
      </c>
      <c r="J5" s="71" t="n">
        <f aca="false">T5</f>
        <v>31849.952</v>
      </c>
      <c r="K5" s="71" t="n">
        <f aca="false">W5</f>
        <v>35.2748</v>
      </c>
      <c r="L5" s="72" t="n">
        <v>31470.5776</v>
      </c>
      <c r="M5" s="72" t="n">
        <v>29.8025</v>
      </c>
      <c r="N5" s="72" t="n">
        <v>36.5201</v>
      </c>
      <c r="O5" s="72" t="n">
        <v>35.2535</v>
      </c>
      <c r="P5" s="72" t="n">
        <v>226176.55</v>
      </c>
      <c r="Q5" s="73" t="n">
        <v>346.2514248</v>
      </c>
      <c r="R5" s="72" t="n">
        <f aca="false">P5/3600</f>
        <v>62.8268194444444</v>
      </c>
      <c r="S5" s="74"/>
      <c r="T5" s="72" t="n">
        <v>31849.952</v>
      </c>
      <c r="U5" s="72" t="n">
        <v>29.748</v>
      </c>
      <c r="V5" s="72" t="n">
        <v>36.5367</v>
      </c>
      <c r="W5" s="72" t="n">
        <v>35.2748</v>
      </c>
      <c r="X5" s="72" t="n">
        <v>86307.83</v>
      </c>
      <c r="Y5" s="73" t="n">
        <v>142.4</v>
      </c>
      <c r="Z5" s="72" t="n">
        <f aca="false">X5/3600</f>
        <v>23.9743972222222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7145.1728</v>
      </c>
      <c r="E6" s="78" t="n">
        <f aca="false">N6</f>
        <v>35.2871</v>
      </c>
      <c r="F6" s="78" t="n">
        <f aca="false">L6</f>
        <v>7145.1728</v>
      </c>
      <c r="G6" s="78" t="n">
        <f aca="false">O6</f>
        <v>34.0637</v>
      </c>
      <c r="H6" s="78" t="n">
        <f aca="false">T6</f>
        <v>7143.944</v>
      </c>
      <c r="I6" s="78" t="n">
        <f aca="false">V6</f>
        <v>35.2448</v>
      </c>
      <c r="J6" s="78" t="n">
        <f aca="false">T6</f>
        <v>7143.944</v>
      </c>
      <c r="K6" s="78" t="n">
        <f aca="false">W6</f>
        <v>34.0515</v>
      </c>
      <c r="L6" s="79" t="n">
        <v>7145.1728</v>
      </c>
      <c r="M6" s="79" t="n">
        <v>27.9985</v>
      </c>
      <c r="N6" s="79" t="n">
        <v>35.2871</v>
      </c>
      <c r="O6" s="79" t="n">
        <v>34.0637</v>
      </c>
      <c r="P6" s="79" t="n">
        <v>197357.799</v>
      </c>
      <c r="Q6" s="79" t="n">
        <v>291.4226408</v>
      </c>
      <c r="R6" s="79" t="n">
        <f aca="false">P6/3600</f>
        <v>54.8216108333333</v>
      </c>
      <c r="S6" s="77"/>
      <c r="T6" s="79" t="n">
        <v>7143.944</v>
      </c>
      <c r="U6" s="79" t="n">
        <v>27.9725</v>
      </c>
      <c r="V6" s="79" t="n">
        <v>35.2448</v>
      </c>
      <c r="W6" s="79" t="n">
        <v>34.0515</v>
      </c>
      <c r="X6" s="79" t="n">
        <v>70503.402</v>
      </c>
      <c r="Y6" s="79" t="n">
        <v>112.682</v>
      </c>
      <c r="Z6" s="79" t="n">
        <f aca="false">X6/3600</f>
        <v>19.5842783333333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24229.7296</v>
      </c>
      <c r="E7" s="71" t="n">
        <f aca="false">N7</f>
        <v>45.8045</v>
      </c>
      <c r="F7" s="71" t="n">
        <f aca="false">L7</f>
        <v>24229.7296</v>
      </c>
      <c r="G7" s="71" t="n">
        <f aca="false">O7</f>
        <v>45.5059</v>
      </c>
      <c r="H7" s="71" t="n">
        <f aca="false">T7</f>
        <v>24707.8992</v>
      </c>
      <c r="I7" s="71" t="n">
        <f aca="false">V7</f>
        <v>45.8254</v>
      </c>
      <c r="J7" s="71" t="n">
        <f aca="false">T7</f>
        <v>24707.8992</v>
      </c>
      <c r="K7" s="71" t="n">
        <f aca="false">W7</f>
        <v>45.5342</v>
      </c>
      <c r="L7" s="80" t="n">
        <v>24229.7296</v>
      </c>
      <c r="M7" s="80" t="n">
        <v>41.5049</v>
      </c>
      <c r="N7" s="80" t="n">
        <v>45.8045</v>
      </c>
      <c r="O7" s="80" t="n">
        <v>45.5059</v>
      </c>
      <c r="P7" s="72" t="n">
        <v>365557.565</v>
      </c>
      <c r="Q7" s="73" t="n">
        <v>288.5158598</v>
      </c>
      <c r="R7" s="72" t="n">
        <f aca="false">P7/3600</f>
        <v>101.543768055556</v>
      </c>
      <c r="S7" s="74"/>
      <c r="T7" s="80" t="n">
        <v>24707.8992</v>
      </c>
      <c r="U7" s="80" t="n">
        <v>41.5024</v>
      </c>
      <c r="V7" s="80" t="n">
        <v>45.8254</v>
      </c>
      <c r="W7" s="80" t="n">
        <v>45.5342</v>
      </c>
      <c r="X7" s="72" t="n">
        <v>78706.578</v>
      </c>
      <c r="Y7" s="73" t="n">
        <v>114.401</v>
      </c>
      <c r="Z7" s="72" t="n">
        <f aca="false">X7/3600</f>
        <v>21.8629383333333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6284.4624</v>
      </c>
      <c r="E8" s="71" t="n">
        <f aca="false">N8</f>
        <v>45.1099</v>
      </c>
      <c r="F8" s="71" t="n">
        <f aca="false">L8</f>
        <v>6284.4624</v>
      </c>
      <c r="G8" s="71" t="n">
        <f aca="false">O8</f>
        <v>44.9196</v>
      </c>
      <c r="H8" s="71" t="n">
        <f aca="false">T8</f>
        <v>6414.92</v>
      </c>
      <c r="I8" s="71" t="n">
        <f aca="false">V8</f>
        <v>45.122</v>
      </c>
      <c r="J8" s="71" t="n">
        <f aca="false">T8</f>
        <v>6414.92</v>
      </c>
      <c r="K8" s="71" t="n">
        <f aca="false">W8</f>
        <v>44.947</v>
      </c>
      <c r="L8" s="72" t="n">
        <v>6284.4624</v>
      </c>
      <c r="M8" s="72" t="n">
        <v>40.0931</v>
      </c>
      <c r="N8" s="72" t="n">
        <v>45.1099</v>
      </c>
      <c r="O8" s="72" t="n">
        <v>44.9196</v>
      </c>
      <c r="P8" s="72" t="n">
        <v>305918.942</v>
      </c>
      <c r="Q8" s="73" t="n">
        <v>270.065391</v>
      </c>
      <c r="R8" s="72" t="n">
        <f aca="false">P8/3600</f>
        <v>84.9774838888889</v>
      </c>
      <c r="S8" s="74"/>
      <c r="T8" s="72" t="n">
        <v>6414.92</v>
      </c>
      <c r="U8" s="72" t="n">
        <v>40.0766</v>
      </c>
      <c r="V8" s="72" t="n">
        <v>45.122</v>
      </c>
      <c r="W8" s="72" t="n">
        <v>44.947</v>
      </c>
      <c r="X8" s="72" t="n">
        <v>68128.713</v>
      </c>
      <c r="Y8" s="73" t="n">
        <v>100.19</v>
      </c>
      <c r="Z8" s="72" t="n">
        <f aca="false">X8/3600</f>
        <v>18.9246425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2636.7312</v>
      </c>
      <c r="E9" s="71" t="n">
        <f aca="false">N9</f>
        <v>44.4956</v>
      </c>
      <c r="F9" s="71" t="n">
        <f aca="false">L9</f>
        <v>2636.7312</v>
      </c>
      <c r="G9" s="71" t="n">
        <f aca="false">O9</f>
        <v>44.4812</v>
      </c>
      <c r="H9" s="71" t="n">
        <f aca="false">T9</f>
        <v>2672.104</v>
      </c>
      <c r="I9" s="71" t="n">
        <f aca="false">V9</f>
        <v>44.5153</v>
      </c>
      <c r="J9" s="71" t="n">
        <f aca="false">T9</f>
        <v>2672.104</v>
      </c>
      <c r="K9" s="71" t="n">
        <f aca="false">W9</f>
        <v>44.5288</v>
      </c>
      <c r="L9" s="72" t="n">
        <v>2636.7312</v>
      </c>
      <c r="M9" s="72" t="n">
        <v>38.8536</v>
      </c>
      <c r="N9" s="72" t="n">
        <v>44.4956</v>
      </c>
      <c r="O9" s="72" t="n">
        <v>44.4812</v>
      </c>
      <c r="P9" s="72" t="n">
        <v>276975.663</v>
      </c>
      <c r="Q9" s="73" t="n">
        <v>256.3068016</v>
      </c>
      <c r="R9" s="72" t="n">
        <f aca="false">P9/3600</f>
        <v>76.9376841666667</v>
      </c>
      <c r="S9" s="74"/>
      <c r="T9" s="72" t="n">
        <v>2672.104</v>
      </c>
      <c r="U9" s="72" t="n">
        <v>38.8079</v>
      </c>
      <c r="V9" s="72" t="n">
        <v>44.5153</v>
      </c>
      <c r="W9" s="72" t="n">
        <v>44.5288</v>
      </c>
      <c r="X9" s="72" t="n">
        <v>62979.802</v>
      </c>
      <c r="Y9" s="73" t="n">
        <v>91.88</v>
      </c>
      <c r="Z9" s="72" t="n">
        <f aca="false">X9/3600</f>
        <v>17.4943894444444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274.3456</v>
      </c>
      <c r="E10" s="78" t="n">
        <f aca="false">N10</f>
        <v>43.907</v>
      </c>
      <c r="F10" s="78" t="n">
        <f aca="false">L10</f>
        <v>1274.3456</v>
      </c>
      <c r="G10" s="78" t="n">
        <f aca="false">O10</f>
        <v>44.1289</v>
      </c>
      <c r="H10" s="78" t="n">
        <f aca="false">T10</f>
        <v>1269.2432</v>
      </c>
      <c r="I10" s="78" t="n">
        <f aca="false">V10</f>
        <v>44.0084</v>
      </c>
      <c r="J10" s="78" t="n">
        <f aca="false">T10</f>
        <v>1269.2432</v>
      </c>
      <c r="K10" s="78" t="n">
        <f aca="false">W10</f>
        <v>44.2024</v>
      </c>
      <c r="L10" s="79" t="n">
        <v>1274.3456</v>
      </c>
      <c r="M10" s="79" t="n">
        <v>37.1851</v>
      </c>
      <c r="N10" s="79" t="n">
        <v>43.907</v>
      </c>
      <c r="O10" s="79" t="n">
        <v>44.1289</v>
      </c>
      <c r="P10" s="79" t="n">
        <v>255632.183</v>
      </c>
      <c r="Q10" s="79" t="n">
        <v>241.7774355</v>
      </c>
      <c r="R10" s="79" t="n">
        <f aca="false">P10/3600</f>
        <v>71.0089397222222</v>
      </c>
      <c r="S10" s="77"/>
      <c r="T10" s="79" t="n">
        <v>1269.2432</v>
      </c>
      <c r="U10" s="79" t="n">
        <v>37.1312</v>
      </c>
      <c r="V10" s="79" t="n">
        <v>44.0084</v>
      </c>
      <c r="W10" s="79" t="n">
        <v>44.2024</v>
      </c>
      <c r="X10" s="79" t="n">
        <v>59716.626</v>
      </c>
      <c r="Y10" s="79" t="n">
        <v>80.683</v>
      </c>
      <c r="Z10" s="79" t="n">
        <f aca="false">X10/3600</f>
        <v>16.5879516666667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3573.4032</v>
      </c>
      <c r="E11" s="71" t="n">
        <f aca="false">N11</f>
        <v>41.4956</v>
      </c>
      <c r="F11" s="71" t="n">
        <f aca="false">L11</f>
        <v>13573.4032</v>
      </c>
      <c r="G11" s="71" t="n">
        <f aca="false">O11</f>
        <v>44.0619</v>
      </c>
      <c r="H11" s="71" t="n">
        <f aca="false">T11</f>
        <v>13864.8096</v>
      </c>
      <c r="I11" s="71" t="n">
        <f aca="false">V11</f>
        <v>41.4496</v>
      </c>
      <c r="J11" s="71" t="n">
        <f aca="false">T11</f>
        <v>13864.8096</v>
      </c>
      <c r="K11" s="71" t="n">
        <f aca="false">W11</f>
        <v>44.058</v>
      </c>
      <c r="L11" s="108" t="n">
        <v>13573.4032</v>
      </c>
      <c r="M11" s="108" t="n">
        <v>41.7828</v>
      </c>
      <c r="N11" s="108" t="n">
        <v>41.4956</v>
      </c>
      <c r="O11" s="108" t="n">
        <v>44.0619</v>
      </c>
      <c r="P11" s="108" t="n">
        <v>88610.559</v>
      </c>
      <c r="Q11" s="109" t="n">
        <v>114.727</v>
      </c>
      <c r="R11" s="72" t="n">
        <f aca="false">P11/3600</f>
        <v>24.6140441666667</v>
      </c>
      <c r="S11" s="74"/>
      <c r="T11" s="108" t="n">
        <v>13864.8096</v>
      </c>
      <c r="U11" s="108" t="n">
        <v>41.6965</v>
      </c>
      <c r="V11" s="108" t="n">
        <v>41.4496</v>
      </c>
      <c r="W11" s="108" t="n">
        <v>44.058</v>
      </c>
      <c r="X11" s="108" t="n">
        <v>35020.079</v>
      </c>
      <c r="Y11" s="109" t="n">
        <v>47.745</v>
      </c>
      <c r="Z11" s="72" t="n">
        <f aca="false">X11/3600</f>
        <v>9.72779972222222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5572.4128</v>
      </c>
      <c r="E12" s="71" t="n">
        <f aca="false">N12</f>
        <v>39.8745</v>
      </c>
      <c r="F12" s="71" t="n">
        <f aca="false">L12</f>
        <v>5572.4128</v>
      </c>
      <c r="G12" s="71" t="n">
        <f aca="false">O12</f>
        <v>42.2932</v>
      </c>
      <c r="H12" s="71" t="n">
        <f aca="false">T12</f>
        <v>5729.9152</v>
      </c>
      <c r="I12" s="71" t="n">
        <f aca="false">V12</f>
        <v>39.8403</v>
      </c>
      <c r="J12" s="71" t="n">
        <f aca="false">T12</f>
        <v>5729.9152</v>
      </c>
      <c r="K12" s="71" t="n">
        <f aca="false">W12</f>
        <v>42.3031</v>
      </c>
      <c r="L12" s="108" t="n">
        <v>5572.4128</v>
      </c>
      <c r="M12" s="108" t="n">
        <v>39.3403</v>
      </c>
      <c r="N12" s="108" t="n">
        <v>39.8745</v>
      </c>
      <c r="O12" s="108" t="n">
        <v>42.2932</v>
      </c>
      <c r="P12" s="108" t="n">
        <v>80250.328</v>
      </c>
      <c r="Q12" s="109" t="n">
        <v>110.279</v>
      </c>
      <c r="R12" s="72" t="n">
        <f aca="false">P12/3600</f>
        <v>22.2917577777778</v>
      </c>
      <c r="S12" s="74"/>
      <c r="T12" s="108" t="n">
        <v>5729.9152</v>
      </c>
      <c r="U12" s="108" t="n">
        <v>39.23</v>
      </c>
      <c r="V12" s="108" t="n">
        <v>39.8403</v>
      </c>
      <c r="W12" s="108" t="n">
        <v>42.3031</v>
      </c>
      <c r="X12" s="108" t="n">
        <v>30378.245</v>
      </c>
      <c r="Y12" s="109" t="n">
        <v>45.881</v>
      </c>
      <c r="Z12" s="72" t="n">
        <f aca="false">X12/3600</f>
        <v>8.43840138888889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2709.7984</v>
      </c>
      <c r="E13" s="71" t="n">
        <f aca="false">N13</f>
        <v>38.4668</v>
      </c>
      <c r="F13" s="71" t="n">
        <f aca="false">L13</f>
        <v>2709.7984</v>
      </c>
      <c r="G13" s="71" t="n">
        <f aca="false">O13</f>
        <v>40.7482</v>
      </c>
      <c r="H13" s="71" t="n">
        <f aca="false">T13</f>
        <v>2758.2128</v>
      </c>
      <c r="I13" s="71" t="n">
        <f aca="false">V13</f>
        <v>38.4438</v>
      </c>
      <c r="J13" s="71" t="n">
        <f aca="false">T13</f>
        <v>2758.2128</v>
      </c>
      <c r="K13" s="71" t="n">
        <f aca="false">W13</f>
        <v>40.7813</v>
      </c>
      <c r="L13" s="108" t="n">
        <v>2709.7984</v>
      </c>
      <c r="M13" s="108" t="n">
        <v>36.8516</v>
      </c>
      <c r="N13" s="108" t="n">
        <v>38.4668</v>
      </c>
      <c r="O13" s="108" t="n">
        <v>40.7482</v>
      </c>
      <c r="P13" s="108" t="n">
        <v>76467.537</v>
      </c>
      <c r="Q13" s="109" t="n">
        <v>103.508</v>
      </c>
      <c r="R13" s="72" t="n">
        <f aca="false">P13/3600</f>
        <v>21.2409825</v>
      </c>
      <c r="S13" s="74"/>
      <c r="T13" s="108" t="n">
        <v>2758.2128</v>
      </c>
      <c r="U13" s="108" t="n">
        <v>36.6887</v>
      </c>
      <c r="V13" s="108" t="n">
        <v>38.4438</v>
      </c>
      <c r="W13" s="108" t="n">
        <v>40.7813</v>
      </c>
      <c r="X13" s="108" t="n">
        <v>27893.124</v>
      </c>
      <c r="Y13" s="109" t="n">
        <v>38.001</v>
      </c>
      <c r="Z13" s="72" t="n">
        <f aca="false">X13/3600</f>
        <v>7.74809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409.304</v>
      </c>
      <c r="E14" s="78" t="n">
        <f aca="false">N14</f>
        <v>36.9754</v>
      </c>
      <c r="F14" s="78" t="n">
        <f aca="false">L14</f>
        <v>1409.304</v>
      </c>
      <c r="G14" s="78" t="n">
        <f aca="false">O14</f>
        <v>39.3024</v>
      </c>
      <c r="H14" s="78" t="n">
        <f aca="false">T14</f>
        <v>1419.2032</v>
      </c>
      <c r="I14" s="78" t="n">
        <f aca="false">V14</f>
        <v>36.95</v>
      </c>
      <c r="J14" s="78" t="n">
        <f aca="false">T14</f>
        <v>1419.2032</v>
      </c>
      <c r="K14" s="78" t="n">
        <f aca="false">W14</f>
        <v>39.3489</v>
      </c>
      <c r="L14" s="110" t="n">
        <v>1409.304</v>
      </c>
      <c r="M14" s="110" t="n">
        <v>34.2549</v>
      </c>
      <c r="N14" s="110" t="n">
        <v>36.9754</v>
      </c>
      <c r="O14" s="110" t="n">
        <v>39.3024</v>
      </c>
      <c r="P14" s="110" t="n">
        <v>75401.364</v>
      </c>
      <c r="Q14" s="110" t="n">
        <v>99.024</v>
      </c>
      <c r="R14" s="79" t="n">
        <f aca="false">P14/3600</f>
        <v>20.9448233333333</v>
      </c>
      <c r="S14" s="77"/>
      <c r="T14" s="110" t="n">
        <v>1419.2032</v>
      </c>
      <c r="U14" s="110" t="n">
        <v>34.0828</v>
      </c>
      <c r="V14" s="110" t="n">
        <v>36.95</v>
      </c>
      <c r="W14" s="110" t="n">
        <v>39.3489</v>
      </c>
      <c r="X14" s="110" t="n">
        <v>26427.787</v>
      </c>
      <c r="Y14" s="110" t="n">
        <v>35.777</v>
      </c>
      <c r="Z14" s="79" t="n">
        <f aca="false">X14/3600</f>
        <v>7.34105194444445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34312.136</v>
      </c>
      <c r="E15" s="71" t="n">
        <f aca="false">N15</f>
        <v>44.8342</v>
      </c>
      <c r="F15" s="71" t="n">
        <f aca="false">L15</f>
        <v>34312.136</v>
      </c>
      <c r="G15" s="71" t="n">
        <f aca="false">O15</f>
        <v>44.6084</v>
      </c>
      <c r="H15" s="71" t="n">
        <f aca="false">T15</f>
        <v>34980.6368</v>
      </c>
      <c r="I15" s="71" t="n">
        <f aca="false">V15</f>
        <v>44.8736</v>
      </c>
      <c r="J15" s="71" t="n">
        <f aca="false">T15</f>
        <v>34980.6368</v>
      </c>
      <c r="K15" s="71" t="n">
        <f aca="false">W15</f>
        <v>44.6412</v>
      </c>
      <c r="L15" s="107" t="n">
        <v>34312.136</v>
      </c>
      <c r="M15" s="107" t="n">
        <v>40.3356</v>
      </c>
      <c r="N15" s="107" t="n">
        <v>44.8342</v>
      </c>
      <c r="O15" s="107" t="n">
        <v>44.6084</v>
      </c>
      <c r="P15" s="108" t="n">
        <v>127634.899</v>
      </c>
      <c r="Q15" s="109" t="n">
        <v>129.446</v>
      </c>
      <c r="R15" s="72" t="n">
        <f aca="false">P15/3600</f>
        <v>35.4541386111111</v>
      </c>
      <c r="S15" s="74"/>
      <c r="T15" s="107" t="n">
        <v>34980.6368</v>
      </c>
      <c r="U15" s="107" t="n">
        <v>40.3292</v>
      </c>
      <c r="V15" s="107" t="n">
        <v>44.8736</v>
      </c>
      <c r="W15" s="107" t="n">
        <v>44.6412</v>
      </c>
      <c r="X15" s="108" t="n">
        <v>45748.496</v>
      </c>
      <c r="Y15" s="109" t="n">
        <v>63.607</v>
      </c>
      <c r="Z15" s="72" t="n">
        <f aca="false">X15/3600</f>
        <v>12.7079155555556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16544.4624</v>
      </c>
      <c r="E16" s="71" t="n">
        <f aca="false">N16</f>
        <v>43.039</v>
      </c>
      <c r="F16" s="71" t="n">
        <f aca="false">L16</f>
        <v>16544.4624</v>
      </c>
      <c r="G16" s="71" t="n">
        <f aca="false">O16</f>
        <v>43.2991</v>
      </c>
      <c r="H16" s="71" t="n">
        <f aca="false">T16</f>
        <v>16952.0368</v>
      </c>
      <c r="I16" s="71" t="n">
        <f aca="false">V16</f>
        <v>43.0642</v>
      </c>
      <c r="J16" s="71" t="n">
        <f aca="false">T16</f>
        <v>16952.0368</v>
      </c>
      <c r="K16" s="71" t="n">
        <f aca="false">W16</f>
        <v>43.3785</v>
      </c>
      <c r="L16" s="108" t="n">
        <v>16544.4624</v>
      </c>
      <c r="M16" s="108" t="n">
        <v>37.3757</v>
      </c>
      <c r="N16" s="108" t="n">
        <v>43.039</v>
      </c>
      <c r="O16" s="108" t="n">
        <v>43.2991</v>
      </c>
      <c r="P16" s="108" t="n">
        <v>112303.342</v>
      </c>
      <c r="Q16" s="109" t="n">
        <v>120.572</v>
      </c>
      <c r="R16" s="72" t="n">
        <f aca="false">P16/3600</f>
        <v>31.1953727777778</v>
      </c>
      <c r="S16" s="74"/>
      <c r="T16" s="108" t="n">
        <v>16952.0368</v>
      </c>
      <c r="U16" s="108" t="n">
        <v>37.3473</v>
      </c>
      <c r="V16" s="108" t="n">
        <v>43.0642</v>
      </c>
      <c r="W16" s="108" t="n">
        <v>43.3785</v>
      </c>
      <c r="X16" s="108" t="n">
        <v>38957.952</v>
      </c>
      <c r="Y16" s="109" t="n">
        <v>52.885</v>
      </c>
      <c r="Z16" s="72" t="n">
        <f aca="false">X16/3600</f>
        <v>10.8216533333333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8753.7264</v>
      </c>
      <c r="E17" s="71" t="n">
        <f aca="false">N17</f>
        <v>41.3</v>
      </c>
      <c r="F17" s="71" t="n">
        <f aca="false">L17</f>
        <v>8753.7264</v>
      </c>
      <c r="G17" s="71" t="n">
        <f aca="false">O17</f>
        <v>41.9219</v>
      </c>
      <c r="H17" s="71" t="n">
        <f aca="false">T17</f>
        <v>8882.8544</v>
      </c>
      <c r="I17" s="71" t="n">
        <f aca="false">V17</f>
        <v>41.2367</v>
      </c>
      <c r="J17" s="71" t="n">
        <f aca="false">T17</f>
        <v>8882.8544</v>
      </c>
      <c r="K17" s="71" t="n">
        <f aca="false">W17</f>
        <v>41.9966</v>
      </c>
      <c r="L17" s="108" t="n">
        <v>8753.7264</v>
      </c>
      <c r="M17" s="108" t="n">
        <v>34.4503</v>
      </c>
      <c r="N17" s="108" t="n">
        <v>41.3</v>
      </c>
      <c r="O17" s="108" t="n">
        <v>41.9219</v>
      </c>
      <c r="P17" s="108" t="n">
        <v>102503.969</v>
      </c>
      <c r="Q17" s="109" t="n">
        <v>116.387</v>
      </c>
      <c r="R17" s="72" t="n">
        <f aca="false">P17/3600</f>
        <v>28.4733247222222</v>
      </c>
      <c r="S17" s="74"/>
      <c r="T17" s="108" t="n">
        <v>8882.8544</v>
      </c>
      <c r="U17" s="108" t="n">
        <v>34.3765</v>
      </c>
      <c r="V17" s="108" t="n">
        <v>41.2367</v>
      </c>
      <c r="W17" s="108" t="n">
        <v>41.9966</v>
      </c>
      <c r="X17" s="108" t="n">
        <v>34917.977</v>
      </c>
      <c r="Y17" s="109" t="n">
        <v>50.511</v>
      </c>
      <c r="Z17" s="72" t="n">
        <f aca="false">X17/3600</f>
        <v>9.69943805555556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4931.512</v>
      </c>
      <c r="E18" s="78" t="n">
        <f aca="false">N18</f>
        <v>39.6024</v>
      </c>
      <c r="F18" s="78" t="n">
        <f aca="false">L18</f>
        <v>4931.512</v>
      </c>
      <c r="G18" s="78" t="n">
        <f aca="false">O18</f>
        <v>40.5048</v>
      </c>
      <c r="H18" s="78" t="n">
        <f aca="false">T18</f>
        <v>4912.552</v>
      </c>
      <c r="I18" s="78" t="n">
        <f aca="false">V18</f>
        <v>39.4419</v>
      </c>
      <c r="J18" s="78" t="n">
        <f aca="false">T18</f>
        <v>4912.552</v>
      </c>
      <c r="K18" s="78" t="n">
        <f aca="false">W18</f>
        <v>40.5868</v>
      </c>
      <c r="L18" s="110" t="n">
        <v>4931.512</v>
      </c>
      <c r="M18" s="110" t="n">
        <v>31.685</v>
      </c>
      <c r="N18" s="110" t="n">
        <v>39.6024</v>
      </c>
      <c r="O18" s="110" t="n">
        <v>40.5048</v>
      </c>
      <c r="P18" s="110" t="n">
        <v>97365.724</v>
      </c>
      <c r="Q18" s="110" t="n">
        <v>115.008</v>
      </c>
      <c r="R18" s="79" t="n">
        <f aca="false">P18/3600</f>
        <v>27.0460344444444</v>
      </c>
      <c r="S18" s="77"/>
      <c r="T18" s="110" t="n">
        <v>4912.552</v>
      </c>
      <c r="U18" s="110" t="n">
        <v>31.5673</v>
      </c>
      <c r="V18" s="110" t="n">
        <v>39.4419</v>
      </c>
      <c r="W18" s="110" t="n">
        <v>40.5868</v>
      </c>
      <c r="X18" s="110" t="n">
        <v>33032.563</v>
      </c>
      <c r="Y18" s="110" t="n">
        <v>48.886</v>
      </c>
      <c r="Z18" s="79" t="n">
        <f aca="false">X18/3600</f>
        <v>9.17571194444444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4892.4456</v>
      </c>
      <c r="E19" s="71" t="n">
        <f aca="false">N19</f>
        <v>43.5116</v>
      </c>
      <c r="F19" s="71" t="n">
        <f aca="false">L19</f>
        <v>4892.4456</v>
      </c>
      <c r="G19" s="71" t="n">
        <f aca="false">O19</f>
        <v>45.203</v>
      </c>
      <c r="H19" s="71" t="n">
        <f aca="false">T19</f>
        <v>4951.3328</v>
      </c>
      <c r="I19" s="71" t="n">
        <f aca="false">V19</f>
        <v>43.5101</v>
      </c>
      <c r="J19" s="71" t="n">
        <f aca="false">T19</f>
        <v>4951.3328</v>
      </c>
      <c r="K19" s="71" t="n">
        <f aca="false">W19</f>
        <v>45.2142</v>
      </c>
      <c r="L19" s="108" t="n">
        <v>4892.4456</v>
      </c>
      <c r="M19" s="108" t="n">
        <v>41.7802</v>
      </c>
      <c r="N19" s="108" t="n">
        <v>43.5116</v>
      </c>
      <c r="O19" s="108" t="n">
        <v>45.203</v>
      </c>
      <c r="P19" s="108" t="n">
        <v>100150.216</v>
      </c>
      <c r="Q19" s="109" t="n">
        <v>130.069</v>
      </c>
      <c r="R19" s="72" t="n">
        <f aca="false">P19/3600</f>
        <v>27.8195044444444</v>
      </c>
      <c r="S19" s="74"/>
      <c r="T19" s="108" t="n">
        <v>4951.3328</v>
      </c>
      <c r="U19" s="108" t="n">
        <v>41.755</v>
      </c>
      <c r="V19" s="108" t="n">
        <v>43.5101</v>
      </c>
      <c r="W19" s="108" t="n">
        <v>45.2142</v>
      </c>
      <c r="X19" s="108" t="n">
        <v>33958.774</v>
      </c>
      <c r="Y19" s="109" t="n">
        <v>52.115</v>
      </c>
      <c r="Z19" s="72" t="n">
        <f aca="false">X19/3600</f>
        <v>9.43299277777778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2282.016</v>
      </c>
      <c r="E20" s="71" t="n">
        <f aca="false">N20</f>
        <v>42.167</v>
      </c>
      <c r="F20" s="71" t="n">
        <f aca="false">L20</f>
        <v>2282.016</v>
      </c>
      <c r="G20" s="71" t="n">
        <f aca="false">O20</f>
        <v>43.4082</v>
      </c>
      <c r="H20" s="71" t="n">
        <f aca="false">T20</f>
        <v>2306.1528</v>
      </c>
      <c r="I20" s="71" t="n">
        <f aca="false">V20</f>
        <v>42.1608</v>
      </c>
      <c r="J20" s="71" t="n">
        <f aca="false">T20</f>
        <v>2306.1528</v>
      </c>
      <c r="K20" s="71" t="n">
        <f aca="false">W20</f>
        <v>43.4149</v>
      </c>
      <c r="L20" s="108" t="n">
        <v>2282.016</v>
      </c>
      <c r="M20" s="108" t="n">
        <v>39.9301</v>
      </c>
      <c r="N20" s="108" t="n">
        <v>42.167</v>
      </c>
      <c r="O20" s="108" t="n">
        <v>43.4082</v>
      </c>
      <c r="P20" s="108" t="n">
        <v>90900.433</v>
      </c>
      <c r="Q20" s="109" t="n">
        <v>125.855</v>
      </c>
      <c r="R20" s="72" t="n">
        <f aca="false">P20/3600</f>
        <v>25.2501202777778</v>
      </c>
      <c r="S20" s="74"/>
      <c r="T20" s="108" t="n">
        <v>2306.1528</v>
      </c>
      <c r="U20" s="108" t="n">
        <v>39.8784</v>
      </c>
      <c r="V20" s="108" t="n">
        <v>42.1608</v>
      </c>
      <c r="W20" s="108" t="n">
        <v>43.4149</v>
      </c>
      <c r="X20" s="108" t="n">
        <v>29991.825</v>
      </c>
      <c r="Y20" s="109" t="n">
        <v>49.08</v>
      </c>
      <c r="Z20" s="72" t="n">
        <f aca="false">X20/3600</f>
        <v>8.331062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123.2456</v>
      </c>
      <c r="E21" s="71" t="n">
        <f aca="false">N21</f>
        <v>40.8634</v>
      </c>
      <c r="F21" s="71" t="n">
        <f aca="false">L21</f>
        <v>1123.2456</v>
      </c>
      <c r="G21" s="71" t="n">
        <f aca="false">O21</f>
        <v>41.9423</v>
      </c>
      <c r="H21" s="71" t="n">
        <f aca="false">T21</f>
        <v>1127.8936</v>
      </c>
      <c r="I21" s="71" t="n">
        <f aca="false">V21</f>
        <v>40.8606</v>
      </c>
      <c r="J21" s="71" t="n">
        <f aca="false">T21</f>
        <v>1127.8936</v>
      </c>
      <c r="K21" s="71" t="n">
        <f aca="false">W21</f>
        <v>41.9696</v>
      </c>
      <c r="L21" s="108" t="n">
        <v>1123.2456</v>
      </c>
      <c r="M21" s="108" t="n">
        <v>37.6194</v>
      </c>
      <c r="N21" s="108" t="n">
        <v>40.8634</v>
      </c>
      <c r="O21" s="108" t="n">
        <v>41.9423</v>
      </c>
      <c r="P21" s="108" t="n">
        <v>85807.105</v>
      </c>
      <c r="Q21" s="109" t="n">
        <v>119.156</v>
      </c>
      <c r="R21" s="72" t="n">
        <f aca="false">P21/3600</f>
        <v>23.8353069444444</v>
      </c>
      <c r="S21" s="74"/>
      <c r="T21" s="108" t="n">
        <v>1127.8936</v>
      </c>
      <c r="U21" s="108" t="n">
        <v>37.5498</v>
      </c>
      <c r="V21" s="108" t="n">
        <v>40.8606</v>
      </c>
      <c r="W21" s="108" t="n">
        <v>41.9696</v>
      </c>
      <c r="X21" s="108" t="n">
        <v>27674.926</v>
      </c>
      <c r="Y21" s="109" t="n">
        <v>42.343</v>
      </c>
      <c r="Z21" s="72" t="n">
        <f aca="false">X21/3600</f>
        <v>7.68747944444444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70.44</v>
      </c>
      <c r="E22" s="78" t="n">
        <f aca="false">N22</f>
        <v>39.6463</v>
      </c>
      <c r="F22" s="78" t="n">
        <f aca="false">L22</f>
        <v>570.44</v>
      </c>
      <c r="G22" s="78" t="n">
        <f aca="false">O22</f>
        <v>40.8477</v>
      </c>
      <c r="H22" s="78" t="n">
        <f aca="false">T22</f>
        <v>565.2352</v>
      </c>
      <c r="I22" s="78" t="n">
        <f aca="false">V22</f>
        <v>39.6382</v>
      </c>
      <c r="J22" s="78" t="n">
        <f aca="false">T22</f>
        <v>565.2352</v>
      </c>
      <c r="K22" s="78" t="n">
        <f aca="false">W22</f>
        <v>40.8969</v>
      </c>
      <c r="L22" s="110" t="n">
        <v>570.44</v>
      </c>
      <c r="M22" s="110" t="n">
        <v>35.2265</v>
      </c>
      <c r="N22" s="110" t="n">
        <v>39.6463</v>
      </c>
      <c r="O22" s="110" t="n">
        <v>40.8477</v>
      </c>
      <c r="P22" s="110" t="n">
        <v>81178.206</v>
      </c>
      <c r="Q22" s="110" t="n">
        <v>107.518</v>
      </c>
      <c r="R22" s="79" t="n">
        <f aca="false">P22/3600</f>
        <v>22.5495016666667</v>
      </c>
      <c r="S22" s="77"/>
      <c r="T22" s="110" t="n">
        <v>565.2352</v>
      </c>
      <c r="U22" s="110" t="n">
        <v>35.1487</v>
      </c>
      <c r="V22" s="110" t="n">
        <v>39.6382</v>
      </c>
      <c r="W22" s="110" t="n">
        <v>40.8969</v>
      </c>
      <c r="X22" s="110" t="n">
        <v>26126.041</v>
      </c>
      <c r="Y22" s="110" t="n">
        <v>33.928</v>
      </c>
      <c r="Z22" s="79" t="n">
        <f aca="false">X22/3600</f>
        <v>7.25723361111111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7897.7504</v>
      </c>
      <c r="E23" s="81" t="n">
        <f aca="false">N23</f>
        <v>42.2848</v>
      </c>
      <c r="F23" s="81" t="n">
        <f aca="false">L23</f>
        <v>7897.7504</v>
      </c>
      <c r="G23" s="81" t="n">
        <f aca="false">O23</f>
        <v>43.5967</v>
      </c>
      <c r="H23" s="81" t="n">
        <f aca="false">T23</f>
        <v>8002.5456</v>
      </c>
      <c r="I23" s="81" t="n">
        <f aca="false">V23</f>
        <v>42.2603</v>
      </c>
      <c r="J23" s="81" t="n">
        <f aca="false">T23</f>
        <v>8002.5456</v>
      </c>
      <c r="K23" s="81" t="n">
        <f aca="false">W23</f>
        <v>43.6046</v>
      </c>
      <c r="L23" s="107" t="n">
        <v>7897.7504</v>
      </c>
      <c r="M23" s="107" t="n">
        <v>40.1898</v>
      </c>
      <c r="N23" s="107" t="n">
        <v>42.2848</v>
      </c>
      <c r="O23" s="107" t="n">
        <v>43.5967</v>
      </c>
      <c r="P23" s="107" t="n">
        <v>86373.178</v>
      </c>
      <c r="Q23" s="109" t="n">
        <v>124.847</v>
      </c>
      <c r="R23" s="80" t="n">
        <f aca="false">P23/3600</f>
        <v>23.9925494444444</v>
      </c>
      <c r="S23" s="82"/>
      <c r="T23" s="107" t="n">
        <v>8002.5456</v>
      </c>
      <c r="U23" s="107" t="n">
        <v>40.1105</v>
      </c>
      <c r="V23" s="107" t="n">
        <v>42.2603</v>
      </c>
      <c r="W23" s="107" t="n">
        <v>43.6046</v>
      </c>
      <c r="X23" s="107" t="n">
        <v>33751.884</v>
      </c>
      <c r="Y23" s="109" t="n">
        <v>50.779</v>
      </c>
      <c r="Z23" s="80" t="n">
        <f aca="false">X23/3600</f>
        <v>9.37552333333333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497.0424</v>
      </c>
      <c r="E24" s="71" t="n">
        <f aca="false">N24</f>
        <v>40.5359</v>
      </c>
      <c r="F24" s="71" t="n">
        <f aca="false">L24</f>
        <v>3497.0424</v>
      </c>
      <c r="G24" s="71" t="n">
        <f aca="false">O24</f>
        <v>41.5165</v>
      </c>
      <c r="H24" s="71" t="n">
        <f aca="false">T24</f>
        <v>3550.6288</v>
      </c>
      <c r="I24" s="71" t="n">
        <f aca="false">V24</f>
        <v>40.5084</v>
      </c>
      <c r="J24" s="71" t="n">
        <f aca="false">T24</f>
        <v>3550.6288</v>
      </c>
      <c r="K24" s="71" t="n">
        <f aca="false">W24</f>
        <v>41.526</v>
      </c>
      <c r="L24" s="108" t="n">
        <v>3497.0424</v>
      </c>
      <c r="M24" s="108" t="n">
        <v>37.6859</v>
      </c>
      <c r="N24" s="108" t="n">
        <v>40.5359</v>
      </c>
      <c r="O24" s="108" t="n">
        <v>41.5165</v>
      </c>
      <c r="P24" s="108" t="n">
        <v>77414.533</v>
      </c>
      <c r="Q24" s="109" t="n">
        <v>122.64</v>
      </c>
      <c r="R24" s="72" t="n">
        <f aca="false">P24/3600</f>
        <v>21.5040369444444</v>
      </c>
      <c r="S24" s="74"/>
      <c r="T24" s="108" t="n">
        <v>3550.6288</v>
      </c>
      <c r="U24" s="108" t="n">
        <v>37.6034</v>
      </c>
      <c r="V24" s="108" t="n">
        <v>40.5084</v>
      </c>
      <c r="W24" s="108" t="n">
        <v>41.526</v>
      </c>
      <c r="X24" s="108" t="n">
        <v>28693.758</v>
      </c>
      <c r="Y24" s="109" t="n">
        <v>46.505</v>
      </c>
      <c r="Z24" s="72" t="n">
        <f aca="false">X24/3600</f>
        <v>7.97048833333333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30.8624</v>
      </c>
      <c r="E25" s="71" t="n">
        <f aca="false">N25</f>
        <v>38.8697</v>
      </c>
      <c r="F25" s="71" t="n">
        <f aca="false">L25</f>
        <v>1630.8624</v>
      </c>
      <c r="G25" s="71" t="n">
        <f aca="false">O25</f>
        <v>39.9418</v>
      </c>
      <c r="H25" s="71" t="n">
        <f aca="false">T25</f>
        <v>1634.1816</v>
      </c>
      <c r="I25" s="71" t="n">
        <f aca="false">V25</f>
        <v>38.8339</v>
      </c>
      <c r="J25" s="71" t="n">
        <f aca="false">T25</f>
        <v>1634.1816</v>
      </c>
      <c r="K25" s="71" t="n">
        <f aca="false">W25</f>
        <v>39.9361</v>
      </c>
      <c r="L25" s="108" t="n">
        <v>1630.8624</v>
      </c>
      <c r="M25" s="108" t="n">
        <v>35.1118</v>
      </c>
      <c r="N25" s="108" t="n">
        <v>38.8697</v>
      </c>
      <c r="O25" s="108" t="n">
        <v>39.9418</v>
      </c>
      <c r="P25" s="108" t="n">
        <v>73358.198</v>
      </c>
      <c r="Q25" s="109" t="n">
        <v>116.939</v>
      </c>
      <c r="R25" s="72" t="n">
        <f aca="false">P25/3600</f>
        <v>20.3772772222222</v>
      </c>
      <c r="S25" s="74"/>
      <c r="T25" s="108" t="n">
        <v>1634.1816</v>
      </c>
      <c r="U25" s="108" t="n">
        <v>34.9893</v>
      </c>
      <c r="V25" s="108" t="n">
        <v>38.8339</v>
      </c>
      <c r="W25" s="108" t="n">
        <v>39.9361</v>
      </c>
      <c r="X25" s="108" t="n">
        <v>25761.076</v>
      </c>
      <c r="Y25" s="109" t="n">
        <v>42.612</v>
      </c>
      <c r="Z25" s="72" t="n">
        <f aca="false">X25/3600</f>
        <v>7.15585444444444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58.8992</v>
      </c>
      <c r="E26" s="78" t="n">
        <f aca="false">N26</f>
        <v>37.2688</v>
      </c>
      <c r="F26" s="78" t="n">
        <f aca="false">L26</f>
        <v>758.8992</v>
      </c>
      <c r="G26" s="78" t="n">
        <f aca="false">O26</f>
        <v>38.7971</v>
      </c>
      <c r="H26" s="78" t="n">
        <f aca="false">T26</f>
        <v>752.1408</v>
      </c>
      <c r="I26" s="78" t="n">
        <f aca="false">V26</f>
        <v>37.189</v>
      </c>
      <c r="J26" s="78" t="n">
        <f aca="false">T26</f>
        <v>752.1408</v>
      </c>
      <c r="K26" s="78" t="n">
        <f aca="false">W26</f>
        <v>38.8005</v>
      </c>
      <c r="L26" s="110" t="n">
        <v>758.8992</v>
      </c>
      <c r="M26" s="110" t="n">
        <v>32.6249</v>
      </c>
      <c r="N26" s="110" t="n">
        <v>37.2688</v>
      </c>
      <c r="O26" s="110" t="n">
        <v>38.7971</v>
      </c>
      <c r="P26" s="110" t="n">
        <v>71392.278</v>
      </c>
      <c r="Q26" s="110" t="n">
        <v>107.833</v>
      </c>
      <c r="R26" s="79" t="n">
        <f aca="false">P26/3600</f>
        <v>19.8311883333333</v>
      </c>
      <c r="S26" s="77"/>
      <c r="T26" s="110" t="n">
        <v>752.1408</v>
      </c>
      <c r="U26" s="110" t="n">
        <v>32.5051</v>
      </c>
      <c r="V26" s="110" t="n">
        <v>37.189</v>
      </c>
      <c r="W26" s="110" t="n">
        <v>38.8005</v>
      </c>
      <c r="X26" s="110" t="n">
        <v>24147.538</v>
      </c>
      <c r="Y26" s="110" t="n">
        <v>33.963</v>
      </c>
      <c r="Z26" s="79" t="n">
        <f aca="false">X26/3600</f>
        <v>6.70764944444445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18996.832</v>
      </c>
      <c r="E27" s="81" t="n">
        <f aca="false">N27</f>
        <v>39.9714</v>
      </c>
      <c r="F27" s="81" t="n">
        <f aca="false">L27</f>
        <v>18996.832</v>
      </c>
      <c r="G27" s="81" t="n">
        <f aca="false">O27</f>
        <v>43.428</v>
      </c>
      <c r="H27" s="81" t="n">
        <f aca="false">T27</f>
        <v>19022.0616</v>
      </c>
      <c r="I27" s="81" t="n">
        <f aca="false">V27</f>
        <v>39.9604</v>
      </c>
      <c r="J27" s="81" t="n">
        <f aca="false">T27</f>
        <v>19022.0616</v>
      </c>
      <c r="K27" s="81" t="n">
        <f aca="false">W27</f>
        <v>43.4338</v>
      </c>
      <c r="L27" s="107" t="n">
        <v>18996.832</v>
      </c>
      <c r="M27" s="107" t="n">
        <v>38.5235</v>
      </c>
      <c r="N27" s="107" t="n">
        <v>39.9714</v>
      </c>
      <c r="O27" s="107" t="n">
        <v>43.428</v>
      </c>
      <c r="P27" s="107" t="n">
        <v>178778.263</v>
      </c>
      <c r="Q27" s="109" t="n">
        <v>202.193</v>
      </c>
      <c r="R27" s="80" t="n">
        <f aca="false">P27/3600</f>
        <v>49.6606286111111</v>
      </c>
      <c r="S27" s="82"/>
      <c r="T27" s="107" t="n">
        <v>19022.0616</v>
      </c>
      <c r="U27" s="107" t="n">
        <v>38.5043</v>
      </c>
      <c r="V27" s="107" t="n">
        <v>39.9604</v>
      </c>
      <c r="W27" s="107" t="n">
        <v>43.4338</v>
      </c>
      <c r="X27" s="107" t="n">
        <v>66984.514</v>
      </c>
      <c r="Y27" s="109" t="n">
        <v>81.502</v>
      </c>
      <c r="Z27" s="80" t="n">
        <f aca="false">X27/3600</f>
        <v>18.6068094444444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6069.1344</v>
      </c>
      <c r="E28" s="71" t="n">
        <f aca="false">N28</f>
        <v>39.0662</v>
      </c>
      <c r="F28" s="71" t="n">
        <f aca="false">L28</f>
        <v>6069.1344</v>
      </c>
      <c r="G28" s="71" t="n">
        <f aca="false">O28</f>
        <v>41.7526</v>
      </c>
      <c r="H28" s="71" t="n">
        <f aca="false">T28</f>
        <v>6131.7264</v>
      </c>
      <c r="I28" s="71" t="n">
        <f aca="false">V28</f>
        <v>39.0731</v>
      </c>
      <c r="J28" s="71" t="n">
        <f aca="false">T28</f>
        <v>6131.7264</v>
      </c>
      <c r="K28" s="71" t="n">
        <f aca="false">W28</f>
        <v>41.7833</v>
      </c>
      <c r="L28" s="108" t="n">
        <v>6069.1344</v>
      </c>
      <c r="M28" s="108" t="n">
        <v>37.0079</v>
      </c>
      <c r="N28" s="108" t="n">
        <v>39.0662</v>
      </c>
      <c r="O28" s="108" t="n">
        <v>41.7526</v>
      </c>
      <c r="P28" s="108" t="n">
        <v>152948.451</v>
      </c>
      <c r="Q28" s="109" t="n">
        <v>175.419</v>
      </c>
      <c r="R28" s="72" t="n">
        <f aca="false">P28/3600</f>
        <v>42.4856808333333</v>
      </c>
      <c r="S28" s="74"/>
      <c r="T28" s="108" t="n">
        <v>6131.7264</v>
      </c>
      <c r="U28" s="108" t="n">
        <v>36.9646</v>
      </c>
      <c r="V28" s="108" t="n">
        <v>39.0731</v>
      </c>
      <c r="W28" s="108" t="n">
        <v>41.7833</v>
      </c>
      <c r="X28" s="108" t="n">
        <v>52832.619</v>
      </c>
      <c r="Y28" s="109" t="n">
        <v>62.714</v>
      </c>
      <c r="Z28" s="72" t="n">
        <f aca="false">X28/3600</f>
        <v>14.6757275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2886.3264</v>
      </c>
      <c r="E29" s="71" t="n">
        <f aca="false">N29</f>
        <v>38.1512</v>
      </c>
      <c r="F29" s="71" t="n">
        <f aca="false">L29</f>
        <v>2886.3264</v>
      </c>
      <c r="G29" s="71" t="n">
        <f aca="false">O29</f>
        <v>40.07</v>
      </c>
      <c r="H29" s="71" t="n">
        <f aca="false">T29</f>
        <v>2893.7128</v>
      </c>
      <c r="I29" s="71" t="n">
        <f aca="false">V29</f>
        <v>38.1665</v>
      </c>
      <c r="J29" s="71" t="n">
        <f aca="false">T29</f>
        <v>2893.7128</v>
      </c>
      <c r="K29" s="71" t="n">
        <f aca="false">W29</f>
        <v>40.1125</v>
      </c>
      <c r="L29" s="108" t="n">
        <v>2886.3264</v>
      </c>
      <c r="M29" s="108" t="n">
        <v>35.1438</v>
      </c>
      <c r="N29" s="108" t="n">
        <v>38.1512</v>
      </c>
      <c r="O29" s="108" t="n">
        <v>40.07</v>
      </c>
      <c r="P29" s="108" t="n">
        <v>141408.904</v>
      </c>
      <c r="Q29" s="109" t="n">
        <v>157.552</v>
      </c>
      <c r="R29" s="72" t="n">
        <f aca="false">P29/3600</f>
        <v>39.2802511111111</v>
      </c>
      <c r="S29" s="74"/>
      <c r="T29" s="108" t="n">
        <v>2893.7128</v>
      </c>
      <c r="U29" s="108" t="n">
        <v>35.0608</v>
      </c>
      <c r="V29" s="108" t="n">
        <v>38.1665</v>
      </c>
      <c r="W29" s="108" t="n">
        <v>40.1125</v>
      </c>
      <c r="X29" s="108" t="n">
        <v>47001.167</v>
      </c>
      <c r="Y29" s="109" t="n">
        <v>49.039</v>
      </c>
      <c r="Z29" s="72" t="n">
        <f aca="false">X29/3600</f>
        <v>13.0558797222222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62.1888</v>
      </c>
      <c r="E30" s="78" t="n">
        <f aca="false">N30</f>
        <v>37.0894</v>
      </c>
      <c r="F30" s="78" t="n">
        <f aca="false">L30</f>
        <v>1462.1888</v>
      </c>
      <c r="G30" s="78" t="n">
        <f aca="false">O30</f>
        <v>38.4125</v>
      </c>
      <c r="H30" s="78" t="n">
        <f aca="false">T30</f>
        <v>1443.1408</v>
      </c>
      <c r="I30" s="78" t="n">
        <f aca="false">V30</f>
        <v>37.1148</v>
      </c>
      <c r="J30" s="78" t="n">
        <f aca="false">T30</f>
        <v>1443.1408</v>
      </c>
      <c r="K30" s="78" t="n">
        <f aca="false">W30</f>
        <v>38.4458</v>
      </c>
      <c r="L30" s="110" t="n">
        <v>1462.1888</v>
      </c>
      <c r="M30" s="110" t="n">
        <v>32.9653</v>
      </c>
      <c r="N30" s="110" t="n">
        <v>37.0894</v>
      </c>
      <c r="O30" s="110" t="n">
        <v>38.4125</v>
      </c>
      <c r="P30" s="110" t="n">
        <v>137979.283</v>
      </c>
      <c r="Q30" s="110" t="n">
        <v>150.239</v>
      </c>
      <c r="R30" s="79" t="n">
        <f aca="false">P30/3600</f>
        <v>38.3275786111111</v>
      </c>
      <c r="S30" s="77"/>
      <c r="T30" s="110" t="n">
        <v>1443.1408</v>
      </c>
      <c r="U30" s="110" t="n">
        <v>32.8598</v>
      </c>
      <c r="V30" s="110" t="n">
        <v>37.1148</v>
      </c>
      <c r="W30" s="110" t="n">
        <v>38.4458</v>
      </c>
      <c r="X30" s="110" t="n">
        <v>44588.462</v>
      </c>
      <c r="Y30" s="110" t="n">
        <v>42.399</v>
      </c>
      <c r="Z30" s="79" t="n">
        <f aca="false">X30/3600</f>
        <v>12.3856838888889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17770.6304</v>
      </c>
      <c r="E31" s="83" t="n">
        <f aca="false">N31</f>
        <v>43.7542</v>
      </c>
      <c r="F31" s="83" t="n">
        <f aca="false">L31</f>
        <v>17770.6304</v>
      </c>
      <c r="G31" s="83" t="n">
        <f aca="false">O31</f>
        <v>44.908</v>
      </c>
      <c r="H31" s="83" t="n">
        <f aca="false">T31</f>
        <v>18386.336</v>
      </c>
      <c r="I31" s="83" t="n">
        <f aca="false">V31</f>
        <v>43.7777</v>
      </c>
      <c r="J31" s="83" t="n">
        <f aca="false">T31</f>
        <v>18386.336</v>
      </c>
      <c r="K31" s="83" t="n">
        <f aca="false">W31</f>
        <v>44.955</v>
      </c>
      <c r="L31" s="107" t="n">
        <v>17770.6304</v>
      </c>
      <c r="M31" s="107" t="n">
        <v>39.2335</v>
      </c>
      <c r="N31" s="107" t="n">
        <v>43.7542</v>
      </c>
      <c r="O31" s="107" t="n">
        <v>44.908</v>
      </c>
      <c r="P31" s="107" t="n">
        <v>222371.539</v>
      </c>
      <c r="Q31" s="109" t="n">
        <v>212.984</v>
      </c>
      <c r="R31" s="80" t="n">
        <f aca="false">P31/3600</f>
        <v>61.7698719444444</v>
      </c>
      <c r="S31" s="82"/>
      <c r="T31" s="107" t="n">
        <v>18386.336</v>
      </c>
      <c r="U31" s="107" t="n">
        <v>39.221</v>
      </c>
      <c r="V31" s="107" t="n">
        <v>43.7777</v>
      </c>
      <c r="W31" s="107" t="n">
        <v>44.955</v>
      </c>
      <c r="X31" s="107" t="n">
        <v>70993.216</v>
      </c>
      <c r="Y31" s="109" t="n">
        <v>92.284</v>
      </c>
      <c r="Z31" s="80" t="n">
        <f aca="false">X31/3600</f>
        <v>19.7203377777778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6279.5704</v>
      </c>
      <c r="E32" s="84" t="n">
        <f aca="false">N32</f>
        <v>42.489</v>
      </c>
      <c r="F32" s="84" t="n">
        <f aca="false">L32</f>
        <v>6279.5704</v>
      </c>
      <c r="G32" s="84" t="n">
        <f aca="false">O32</f>
        <v>42.8917</v>
      </c>
      <c r="H32" s="84" t="n">
        <f aca="false">T32</f>
        <v>6569.0168</v>
      </c>
      <c r="I32" s="84" t="n">
        <f aca="false">V32</f>
        <v>42.5387</v>
      </c>
      <c r="J32" s="84" t="n">
        <f aca="false">T32</f>
        <v>6569.0168</v>
      </c>
      <c r="K32" s="84" t="n">
        <f aca="false">W32</f>
        <v>42.9578</v>
      </c>
      <c r="L32" s="108" t="n">
        <v>6279.5704</v>
      </c>
      <c r="M32" s="108" t="n">
        <v>37.5736</v>
      </c>
      <c r="N32" s="108" t="n">
        <v>42.489</v>
      </c>
      <c r="O32" s="108" t="n">
        <v>42.8917</v>
      </c>
      <c r="P32" s="108" t="n">
        <v>188918.115</v>
      </c>
      <c r="Q32" s="109" t="n">
        <v>187.763</v>
      </c>
      <c r="R32" s="72" t="n">
        <f aca="false">P32/3600</f>
        <v>52.4772541666667</v>
      </c>
      <c r="S32" s="74"/>
      <c r="T32" s="108" t="n">
        <v>6569.0168</v>
      </c>
      <c r="U32" s="108" t="n">
        <v>37.5405</v>
      </c>
      <c r="V32" s="108" t="n">
        <v>42.5387</v>
      </c>
      <c r="W32" s="108" t="n">
        <v>42.9578</v>
      </c>
      <c r="X32" s="108" t="n">
        <v>59477.598</v>
      </c>
      <c r="Y32" s="109" t="n">
        <v>83.726</v>
      </c>
      <c r="Z32" s="72" t="n">
        <f aca="false">X32/3600</f>
        <v>16.521555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2929.8464</v>
      </c>
      <c r="E33" s="84" t="n">
        <f aca="false">N33</f>
        <v>41.0471</v>
      </c>
      <c r="F33" s="84" t="n">
        <f aca="false">L33</f>
        <v>2929.8464</v>
      </c>
      <c r="G33" s="84" t="n">
        <f aca="false">O33</f>
        <v>40.7524</v>
      </c>
      <c r="H33" s="84" t="n">
        <f aca="false">T33</f>
        <v>3063.2416</v>
      </c>
      <c r="I33" s="84" t="n">
        <f aca="false">V33</f>
        <v>41.1372</v>
      </c>
      <c r="J33" s="84" t="n">
        <f aca="false">T33</f>
        <v>3063.2416</v>
      </c>
      <c r="K33" s="84" t="n">
        <f aca="false">W33</f>
        <v>40.8673</v>
      </c>
      <c r="L33" s="108" t="n">
        <v>2929.8464</v>
      </c>
      <c r="M33" s="108" t="n">
        <v>35.7518</v>
      </c>
      <c r="N33" s="108" t="n">
        <v>41.0471</v>
      </c>
      <c r="O33" s="108" t="n">
        <v>40.7524</v>
      </c>
      <c r="P33" s="108" t="n">
        <v>176912.11</v>
      </c>
      <c r="Q33" s="109" t="n">
        <v>181.074</v>
      </c>
      <c r="R33" s="72" t="n">
        <f aca="false">P33/3600</f>
        <v>49.1422527777778</v>
      </c>
      <c r="S33" s="74"/>
      <c r="T33" s="108" t="n">
        <v>3063.2416</v>
      </c>
      <c r="U33" s="108" t="n">
        <v>35.7113</v>
      </c>
      <c r="V33" s="108" t="n">
        <v>41.1372</v>
      </c>
      <c r="W33" s="108" t="n">
        <v>40.8673</v>
      </c>
      <c r="X33" s="108" t="n">
        <v>53455.119</v>
      </c>
      <c r="Y33" s="109" t="n">
        <v>74.098</v>
      </c>
      <c r="Z33" s="72" t="n">
        <f aca="false">X33/3600</f>
        <v>14.8486441666667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12.5776</v>
      </c>
      <c r="E34" s="85" t="n">
        <f aca="false">N34</f>
        <v>39.5527</v>
      </c>
      <c r="F34" s="85" t="n">
        <f aca="false">L34</f>
        <v>1512.5776</v>
      </c>
      <c r="G34" s="85" t="n">
        <f aca="false">O34</f>
        <v>38.7089</v>
      </c>
      <c r="H34" s="85" t="n">
        <f aca="false">T34</f>
        <v>1557.7408</v>
      </c>
      <c r="I34" s="85" t="n">
        <f aca="false">V34</f>
        <v>39.6671</v>
      </c>
      <c r="J34" s="85" t="n">
        <f aca="false">T34</f>
        <v>1557.7408</v>
      </c>
      <c r="K34" s="85" t="n">
        <f aca="false">W34</f>
        <v>38.8404</v>
      </c>
      <c r="L34" s="110" t="n">
        <v>1512.5776</v>
      </c>
      <c r="M34" s="110" t="n">
        <v>33.7807</v>
      </c>
      <c r="N34" s="110" t="n">
        <v>39.5527</v>
      </c>
      <c r="O34" s="110" t="n">
        <v>38.7089</v>
      </c>
      <c r="P34" s="110" t="n">
        <v>164964.645</v>
      </c>
      <c r="Q34" s="110" t="n">
        <v>179.516</v>
      </c>
      <c r="R34" s="79" t="n">
        <f aca="false">P34/3600</f>
        <v>45.8235125</v>
      </c>
      <c r="S34" s="77"/>
      <c r="T34" s="110" t="n">
        <v>1557.7408</v>
      </c>
      <c r="U34" s="110" t="n">
        <v>33.7275</v>
      </c>
      <c r="V34" s="110" t="n">
        <v>39.6671</v>
      </c>
      <c r="W34" s="110" t="n">
        <v>38.8404</v>
      </c>
      <c r="X34" s="110" t="n">
        <v>49794.431</v>
      </c>
      <c r="Y34" s="110" t="n">
        <v>70.138</v>
      </c>
      <c r="Z34" s="79" t="n">
        <f aca="false">X34/3600</f>
        <v>13.8317863888889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41295.9936</v>
      </c>
      <c r="E35" s="83" t="n">
        <f aca="false">N35</f>
        <v>42.1013</v>
      </c>
      <c r="F35" s="83" t="n">
        <f aca="false">L35</f>
        <v>41295.9936</v>
      </c>
      <c r="G35" s="83" t="n">
        <f aca="false">O35</f>
        <v>44.2189</v>
      </c>
      <c r="H35" s="83" t="n">
        <f aca="false">T35</f>
        <v>42734.0544</v>
      </c>
      <c r="I35" s="83" t="n">
        <f aca="false">V35</f>
        <v>42.1013</v>
      </c>
      <c r="J35" s="83" t="n">
        <f aca="false">T35</f>
        <v>42734.0544</v>
      </c>
      <c r="K35" s="83" t="n">
        <f aca="false">W35</f>
        <v>44.2586</v>
      </c>
      <c r="L35" s="107" t="n">
        <v>41295.9936</v>
      </c>
      <c r="M35" s="107" t="n">
        <v>37.4894</v>
      </c>
      <c r="N35" s="107" t="n">
        <v>42.1013</v>
      </c>
      <c r="O35" s="107" t="n">
        <v>44.2189</v>
      </c>
      <c r="P35" s="107" t="n">
        <v>220849.146</v>
      </c>
      <c r="Q35" s="109" t="n">
        <v>274.361</v>
      </c>
      <c r="R35" s="80" t="n">
        <f aca="false">P35/3600</f>
        <v>61.346985</v>
      </c>
      <c r="S35" s="82"/>
      <c r="T35" s="107" t="n">
        <v>42734.0544</v>
      </c>
      <c r="U35" s="107" t="n">
        <v>37.4908</v>
      </c>
      <c r="V35" s="107" t="n">
        <v>42.1013</v>
      </c>
      <c r="W35" s="107" t="n">
        <v>44.2586</v>
      </c>
      <c r="X35" s="107" t="n">
        <v>91305.264</v>
      </c>
      <c r="Y35" s="109" t="n">
        <v>134.1</v>
      </c>
      <c r="Z35" s="80" t="n">
        <f aca="false">X35/3600</f>
        <v>25.3625733333333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7551.1152</v>
      </c>
      <c r="E36" s="84" t="n">
        <f aca="false">N36</f>
        <v>41.0106</v>
      </c>
      <c r="F36" s="84" t="n">
        <f aca="false">L36</f>
        <v>7551.1152</v>
      </c>
      <c r="G36" s="84" t="n">
        <f aca="false">O36</f>
        <v>43.2604</v>
      </c>
      <c r="H36" s="84" t="n">
        <f aca="false">T36</f>
        <v>7841.0896</v>
      </c>
      <c r="I36" s="84" t="n">
        <f aca="false">V36</f>
        <v>41.0034</v>
      </c>
      <c r="J36" s="84" t="n">
        <f aca="false">T36</f>
        <v>7841.0896</v>
      </c>
      <c r="K36" s="84" t="n">
        <f aca="false">W36</f>
        <v>43.2992</v>
      </c>
      <c r="L36" s="108" t="n">
        <v>7551.1152</v>
      </c>
      <c r="M36" s="108" t="n">
        <v>35.3397</v>
      </c>
      <c r="N36" s="108" t="n">
        <v>41.0106</v>
      </c>
      <c r="O36" s="108" t="n">
        <v>43.2604</v>
      </c>
      <c r="P36" s="108" t="n">
        <v>171079.294</v>
      </c>
      <c r="Q36" s="109" t="n">
        <v>221.21</v>
      </c>
      <c r="R36" s="72" t="n">
        <f aca="false">P36/3600</f>
        <v>47.5220261111111</v>
      </c>
      <c r="S36" s="74"/>
      <c r="T36" s="108" t="n">
        <v>7841.0896</v>
      </c>
      <c r="U36" s="108" t="n">
        <v>35.2691</v>
      </c>
      <c r="V36" s="108" t="n">
        <v>41.0034</v>
      </c>
      <c r="W36" s="108" t="n">
        <v>43.2992</v>
      </c>
      <c r="X36" s="108" t="n">
        <v>66877.089</v>
      </c>
      <c r="Y36" s="109" t="n">
        <v>92.16</v>
      </c>
      <c r="Z36" s="72" t="n">
        <f aca="false">X36/3600</f>
        <v>18.5769691666667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37.04</v>
      </c>
      <c r="E37" s="84" t="n">
        <f aca="false">N37</f>
        <v>39.6925</v>
      </c>
      <c r="F37" s="84" t="n">
        <f aca="false">L37</f>
        <v>2337.04</v>
      </c>
      <c r="G37" s="84" t="n">
        <f aca="false">O37</f>
        <v>42.1978</v>
      </c>
      <c r="H37" s="84" t="n">
        <f aca="false">T37</f>
        <v>2457.3592</v>
      </c>
      <c r="I37" s="84" t="n">
        <f aca="false">V37</f>
        <v>39.7034</v>
      </c>
      <c r="J37" s="84" t="n">
        <f aca="false">T37</f>
        <v>2457.3592</v>
      </c>
      <c r="K37" s="84" t="n">
        <f aca="false">W37</f>
        <v>42.2358</v>
      </c>
      <c r="L37" s="108" t="n">
        <v>2337.04</v>
      </c>
      <c r="M37" s="108" t="n">
        <v>34.0071</v>
      </c>
      <c r="N37" s="108" t="n">
        <v>39.6925</v>
      </c>
      <c r="O37" s="108" t="n">
        <v>42.1978</v>
      </c>
      <c r="P37" s="108" t="n">
        <v>161907.557</v>
      </c>
      <c r="Q37" s="109" t="n">
        <v>215.775</v>
      </c>
      <c r="R37" s="72" t="n">
        <f aca="false">P37/3600</f>
        <v>44.9743213888889</v>
      </c>
      <c r="S37" s="74"/>
      <c r="T37" s="108" t="n">
        <v>2457.3592</v>
      </c>
      <c r="U37" s="108" t="n">
        <v>33.8857</v>
      </c>
      <c r="V37" s="108" t="n">
        <v>39.7034</v>
      </c>
      <c r="W37" s="108" t="n">
        <v>42.2358</v>
      </c>
      <c r="X37" s="108" t="n">
        <v>57780.584</v>
      </c>
      <c r="Y37" s="109" t="n">
        <v>79.533</v>
      </c>
      <c r="Z37" s="72" t="n">
        <f aca="false">X37/3600</f>
        <v>16.0501622222222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001.5456</v>
      </c>
      <c r="E38" s="85" t="n">
        <f aca="false">N38</f>
        <v>38.421</v>
      </c>
      <c r="F38" s="85" t="n">
        <f aca="false">L38</f>
        <v>1001.5456</v>
      </c>
      <c r="G38" s="85" t="n">
        <f aca="false">O38</f>
        <v>41.1731</v>
      </c>
      <c r="H38" s="85" t="n">
        <f aca="false">T38</f>
        <v>1063.4616</v>
      </c>
      <c r="I38" s="85" t="n">
        <f aca="false">V38</f>
        <v>38.4059</v>
      </c>
      <c r="J38" s="85" t="n">
        <f aca="false">T38</f>
        <v>1063.4616</v>
      </c>
      <c r="K38" s="85" t="n">
        <f aca="false">W38</f>
        <v>41.2459</v>
      </c>
      <c r="L38" s="110" t="n">
        <v>1001.5456</v>
      </c>
      <c r="M38" s="110" t="n">
        <v>32.3006</v>
      </c>
      <c r="N38" s="110" t="n">
        <v>38.421</v>
      </c>
      <c r="O38" s="110" t="n">
        <v>41.1731</v>
      </c>
      <c r="P38" s="110" t="n">
        <v>150733.567</v>
      </c>
      <c r="Q38" s="110" t="n">
        <v>195.107</v>
      </c>
      <c r="R38" s="79" t="n">
        <f aca="false">P38/3600</f>
        <v>41.8704352777778</v>
      </c>
      <c r="S38" s="77"/>
      <c r="T38" s="110" t="n">
        <v>1063.4616</v>
      </c>
      <c r="U38" s="110" t="n">
        <v>32.1871</v>
      </c>
      <c r="V38" s="110" t="n">
        <v>38.4059</v>
      </c>
      <c r="W38" s="110" t="n">
        <v>41.2459</v>
      </c>
      <c r="X38" s="110" t="n">
        <v>53721.145</v>
      </c>
      <c r="Y38" s="110" t="n">
        <v>68.119</v>
      </c>
      <c r="Z38" s="79" t="n">
        <f aca="false">X38/3600</f>
        <v>14.9225402777778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3645.8352</v>
      </c>
      <c r="E39" s="83" t="n">
        <f aca="false">N39</f>
        <v>42.8948</v>
      </c>
      <c r="F39" s="83" t="n">
        <f aca="false">L39</f>
        <v>3645.8352</v>
      </c>
      <c r="G39" s="83" t="n">
        <f aca="false">O39</f>
        <v>43.3603</v>
      </c>
      <c r="H39" s="83" t="n">
        <f aca="false">T39</f>
        <v>3796.2504</v>
      </c>
      <c r="I39" s="83" t="n">
        <f aca="false">V39</f>
        <v>42.8855</v>
      </c>
      <c r="J39" s="83" t="n">
        <f aca="false">T39</f>
        <v>3796.2504</v>
      </c>
      <c r="K39" s="83" t="n">
        <f aca="false">W39</f>
        <v>43.3938</v>
      </c>
      <c r="L39" s="107" t="n">
        <v>3645.8352</v>
      </c>
      <c r="M39" s="107" t="n">
        <v>40.5526</v>
      </c>
      <c r="N39" s="107" t="n">
        <v>42.8948</v>
      </c>
      <c r="O39" s="107" t="n">
        <v>43.3603</v>
      </c>
      <c r="P39" s="107" t="n">
        <v>45935.958</v>
      </c>
      <c r="Q39" s="109" t="n">
        <v>61.727</v>
      </c>
      <c r="R39" s="80" t="n">
        <f aca="false">P39/3600</f>
        <v>12.7599883333333</v>
      </c>
      <c r="S39" s="82"/>
      <c r="T39" s="107" t="n">
        <v>3796.2504</v>
      </c>
      <c r="U39" s="107" t="n">
        <v>40.4476</v>
      </c>
      <c r="V39" s="107" t="n">
        <v>42.8855</v>
      </c>
      <c r="W39" s="107" t="n">
        <v>43.3938</v>
      </c>
      <c r="X39" s="107" t="n">
        <v>15717.43</v>
      </c>
      <c r="Y39" s="109" t="n">
        <v>20.564</v>
      </c>
      <c r="Z39" s="80" t="n">
        <f aca="false">X39/3600</f>
        <v>4.36595277777778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768.5776</v>
      </c>
      <c r="E40" s="84" t="n">
        <f aca="false">N40</f>
        <v>40.3826</v>
      </c>
      <c r="F40" s="84" t="n">
        <f aca="false">L40</f>
        <v>1768.5776</v>
      </c>
      <c r="G40" s="84" t="n">
        <f aca="false">O40</f>
        <v>40.5026</v>
      </c>
      <c r="H40" s="84" t="n">
        <f aca="false">T40</f>
        <v>1837.7136</v>
      </c>
      <c r="I40" s="84" t="n">
        <f aca="false">V40</f>
        <v>40.3765</v>
      </c>
      <c r="J40" s="84" t="n">
        <f aca="false">T40</f>
        <v>1837.7136</v>
      </c>
      <c r="K40" s="84" t="n">
        <f aca="false">W40</f>
        <v>40.5652</v>
      </c>
      <c r="L40" s="108" t="n">
        <v>1768.5776</v>
      </c>
      <c r="M40" s="108" t="n">
        <v>37.4252</v>
      </c>
      <c r="N40" s="108" t="n">
        <v>40.3826</v>
      </c>
      <c r="O40" s="108" t="n">
        <v>40.5026</v>
      </c>
      <c r="P40" s="108" t="n">
        <v>40872.981</v>
      </c>
      <c r="Q40" s="109" t="n">
        <v>57.64</v>
      </c>
      <c r="R40" s="72" t="n">
        <f aca="false">P40/3600</f>
        <v>11.3536058333333</v>
      </c>
      <c r="S40" s="74"/>
      <c r="T40" s="108" t="n">
        <v>1837.7136</v>
      </c>
      <c r="U40" s="108" t="n">
        <v>37.318</v>
      </c>
      <c r="V40" s="108" t="n">
        <v>40.3765</v>
      </c>
      <c r="W40" s="108" t="n">
        <v>40.5652</v>
      </c>
      <c r="X40" s="108" t="n">
        <v>13420.337</v>
      </c>
      <c r="Y40" s="109" t="n">
        <v>16.587</v>
      </c>
      <c r="Z40" s="72" t="n">
        <f aca="false">X40/3600</f>
        <v>3.72787138888889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65.1328</v>
      </c>
      <c r="E41" s="84" t="n">
        <f aca="false">N41</f>
        <v>38.0436</v>
      </c>
      <c r="F41" s="84" t="n">
        <f aca="false">L41</f>
        <v>865.1328</v>
      </c>
      <c r="G41" s="84" t="n">
        <f aca="false">O41</f>
        <v>37.9164</v>
      </c>
      <c r="H41" s="84" t="n">
        <f aca="false">T41</f>
        <v>887.7712</v>
      </c>
      <c r="I41" s="84" t="n">
        <f aca="false">V41</f>
        <v>38.0804</v>
      </c>
      <c r="J41" s="84" t="n">
        <f aca="false">T41</f>
        <v>887.7712</v>
      </c>
      <c r="K41" s="84" t="n">
        <f aca="false">W41</f>
        <v>38.01</v>
      </c>
      <c r="L41" s="108" t="n">
        <v>865.1328</v>
      </c>
      <c r="M41" s="108" t="n">
        <v>34.5442</v>
      </c>
      <c r="N41" s="108" t="n">
        <v>38.0436</v>
      </c>
      <c r="O41" s="108" t="n">
        <v>37.9164</v>
      </c>
      <c r="P41" s="108" t="n">
        <v>37379.03</v>
      </c>
      <c r="Q41" s="109" t="n">
        <v>53.84</v>
      </c>
      <c r="R41" s="72" t="n">
        <f aca="false">P41/3600</f>
        <v>10.3830638888889</v>
      </c>
      <c r="S41" s="74"/>
      <c r="T41" s="108" t="n">
        <v>887.7712</v>
      </c>
      <c r="U41" s="108" t="n">
        <v>34.445</v>
      </c>
      <c r="V41" s="108" t="n">
        <v>38.0804</v>
      </c>
      <c r="W41" s="108" t="n">
        <v>38.01</v>
      </c>
      <c r="X41" s="108" t="n">
        <v>11874.195</v>
      </c>
      <c r="Y41" s="109" t="n">
        <v>13.056</v>
      </c>
      <c r="Z41" s="72" t="n">
        <f aca="false">X41/3600</f>
        <v>3.2983875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46.3496</v>
      </c>
      <c r="E42" s="85" t="n">
        <f aca="false">N42</f>
        <v>36.0429</v>
      </c>
      <c r="F42" s="85" t="n">
        <f aca="false">L42</f>
        <v>446.3496</v>
      </c>
      <c r="G42" s="85" t="n">
        <f aca="false">O42</f>
        <v>35.7064</v>
      </c>
      <c r="H42" s="85" t="n">
        <f aca="false">T42</f>
        <v>448.868</v>
      </c>
      <c r="I42" s="85" t="n">
        <f aca="false">V42</f>
        <v>36.091</v>
      </c>
      <c r="J42" s="85" t="n">
        <f aca="false">T42</f>
        <v>448.868</v>
      </c>
      <c r="K42" s="85" t="n">
        <f aca="false">W42</f>
        <v>35.8332</v>
      </c>
      <c r="L42" s="110" t="n">
        <v>446.3496</v>
      </c>
      <c r="M42" s="110" t="n">
        <v>32.0625</v>
      </c>
      <c r="N42" s="110" t="n">
        <v>36.0429</v>
      </c>
      <c r="O42" s="110" t="n">
        <v>35.7064</v>
      </c>
      <c r="P42" s="110" t="n">
        <v>35215.459</v>
      </c>
      <c r="Q42" s="110" t="n">
        <v>51.016</v>
      </c>
      <c r="R42" s="79" t="n">
        <f aca="false">P42/3600</f>
        <v>9.78207194444445</v>
      </c>
      <c r="S42" s="77"/>
      <c r="T42" s="110" t="n">
        <v>448.868</v>
      </c>
      <c r="U42" s="110" t="n">
        <v>31.9406</v>
      </c>
      <c r="V42" s="110" t="n">
        <v>36.091</v>
      </c>
      <c r="W42" s="110" t="n">
        <v>35.8332</v>
      </c>
      <c r="X42" s="110" t="n">
        <v>10951.717</v>
      </c>
      <c r="Y42" s="110" t="n">
        <v>10.803</v>
      </c>
      <c r="Z42" s="79" t="n">
        <f aca="false">X42/3600</f>
        <v>3.04214361111111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3780.584</v>
      </c>
      <c r="E43" s="83" t="n">
        <f aca="false">N43</f>
        <v>43.3868</v>
      </c>
      <c r="F43" s="83" t="n">
        <f aca="false">L43</f>
        <v>3780.584</v>
      </c>
      <c r="G43" s="83" t="n">
        <f aca="false">O43</f>
        <v>44.8191</v>
      </c>
      <c r="H43" s="83" t="n">
        <f aca="false">T43</f>
        <v>3882.1224</v>
      </c>
      <c r="I43" s="83" t="n">
        <f aca="false">V43</f>
        <v>43.3928</v>
      </c>
      <c r="J43" s="83" t="n">
        <f aca="false">T43</f>
        <v>3882.1224</v>
      </c>
      <c r="K43" s="83" t="n">
        <f aca="false">W43</f>
        <v>44.8628</v>
      </c>
      <c r="L43" s="107" t="n">
        <v>3780.584</v>
      </c>
      <c r="M43" s="107" t="n">
        <v>40.3009</v>
      </c>
      <c r="N43" s="107" t="n">
        <v>43.3868</v>
      </c>
      <c r="O43" s="107" t="n">
        <v>44.8191</v>
      </c>
      <c r="P43" s="107" t="n">
        <v>55943.664</v>
      </c>
      <c r="Q43" s="109" t="n">
        <v>75.297</v>
      </c>
      <c r="R43" s="80" t="n">
        <f aca="false">P43/3600</f>
        <v>15.5399066666667</v>
      </c>
      <c r="S43" s="82"/>
      <c r="T43" s="107" t="n">
        <v>3882.1224</v>
      </c>
      <c r="U43" s="107" t="n">
        <v>40.2487</v>
      </c>
      <c r="V43" s="107" t="n">
        <v>43.3928</v>
      </c>
      <c r="W43" s="107" t="n">
        <v>44.8628</v>
      </c>
      <c r="X43" s="107" t="n">
        <v>19388.699</v>
      </c>
      <c r="Y43" s="109" t="n">
        <v>25.892</v>
      </c>
      <c r="Z43" s="80" t="n">
        <f aca="false">X43/3600</f>
        <v>5.38574972222222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1804.4568</v>
      </c>
      <c r="E44" s="84" t="n">
        <f aca="false">N44</f>
        <v>41.517</v>
      </c>
      <c r="F44" s="84" t="n">
        <f aca="false">L44</f>
        <v>1804.4568</v>
      </c>
      <c r="G44" s="84" t="n">
        <f aca="false">O44</f>
        <v>42.6486</v>
      </c>
      <c r="H44" s="84" t="n">
        <f aca="false">T44</f>
        <v>1858.6392</v>
      </c>
      <c r="I44" s="84" t="n">
        <f aca="false">V44</f>
        <v>41.55</v>
      </c>
      <c r="J44" s="84" t="n">
        <f aca="false">T44</f>
        <v>1858.6392</v>
      </c>
      <c r="K44" s="84" t="n">
        <f aca="false">W44</f>
        <v>42.7093</v>
      </c>
      <c r="L44" s="108" t="n">
        <v>1804.4568</v>
      </c>
      <c r="M44" s="108" t="n">
        <v>37.7917</v>
      </c>
      <c r="N44" s="108" t="n">
        <v>41.517</v>
      </c>
      <c r="O44" s="108" t="n">
        <v>42.6486</v>
      </c>
      <c r="P44" s="108" t="n">
        <v>50754.583</v>
      </c>
      <c r="Q44" s="109" t="n">
        <v>69.707</v>
      </c>
      <c r="R44" s="72" t="n">
        <f aca="false">P44/3600</f>
        <v>14.0984952777778</v>
      </c>
      <c r="S44" s="74"/>
      <c r="T44" s="108" t="n">
        <v>1858.6392</v>
      </c>
      <c r="U44" s="108" t="n">
        <v>37.7317</v>
      </c>
      <c r="V44" s="108" t="n">
        <v>41.55</v>
      </c>
      <c r="W44" s="108" t="n">
        <v>42.7093</v>
      </c>
      <c r="X44" s="108" t="n">
        <v>16518.791</v>
      </c>
      <c r="Y44" s="109" t="n">
        <v>21.641</v>
      </c>
      <c r="Z44" s="72" t="n">
        <f aca="false">X44/3600</f>
        <v>4.58855305555556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13.4448</v>
      </c>
      <c r="E45" s="84" t="n">
        <f aca="false">N45</f>
        <v>39.6601</v>
      </c>
      <c r="F45" s="84" t="n">
        <f aca="false">L45</f>
        <v>913.4448</v>
      </c>
      <c r="G45" s="84" t="n">
        <f aca="false">O45</f>
        <v>40.6038</v>
      </c>
      <c r="H45" s="84" t="n">
        <f aca="false">T45</f>
        <v>937.6216</v>
      </c>
      <c r="I45" s="84" t="n">
        <f aca="false">V45</f>
        <v>39.7246</v>
      </c>
      <c r="J45" s="84" t="n">
        <f aca="false">T45</f>
        <v>937.6216</v>
      </c>
      <c r="K45" s="84" t="n">
        <f aca="false">W45</f>
        <v>40.6812</v>
      </c>
      <c r="L45" s="108" t="n">
        <v>913.4448</v>
      </c>
      <c r="M45" s="108" t="n">
        <v>35.0358</v>
      </c>
      <c r="N45" s="108" t="n">
        <v>39.6601</v>
      </c>
      <c r="O45" s="108" t="n">
        <v>40.6038</v>
      </c>
      <c r="P45" s="108" t="n">
        <v>47562.348</v>
      </c>
      <c r="Q45" s="109" t="n">
        <v>65.438</v>
      </c>
      <c r="R45" s="72" t="n">
        <f aca="false">P45/3600</f>
        <v>13.2117633333333</v>
      </c>
      <c r="S45" s="74"/>
      <c r="T45" s="108" t="n">
        <v>937.6216</v>
      </c>
      <c r="U45" s="108" t="n">
        <v>34.9589</v>
      </c>
      <c r="V45" s="108" t="n">
        <v>39.7246</v>
      </c>
      <c r="W45" s="108" t="n">
        <v>40.6812</v>
      </c>
      <c r="X45" s="108" t="n">
        <v>14741.413</v>
      </c>
      <c r="Y45" s="109" t="n">
        <v>17.022</v>
      </c>
      <c r="Z45" s="72" t="n">
        <f aca="false">X45/3600</f>
        <v>4.09483694444444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3.06</v>
      </c>
      <c r="E46" s="85" t="n">
        <f aca="false">N46</f>
        <v>37.8026</v>
      </c>
      <c r="F46" s="85" t="n">
        <f aca="false">L46</f>
        <v>483.06</v>
      </c>
      <c r="G46" s="85" t="n">
        <f aca="false">O46</f>
        <v>38.6006</v>
      </c>
      <c r="H46" s="85" t="n">
        <f aca="false">T46</f>
        <v>486.3664</v>
      </c>
      <c r="I46" s="85" t="n">
        <f aca="false">V46</f>
        <v>37.8801</v>
      </c>
      <c r="J46" s="85" t="n">
        <f aca="false">T46</f>
        <v>486.3664</v>
      </c>
      <c r="K46" s="85" t="n">
        <f aca="false">W46</f>
        <v>38.7299</v>
      </c>
      <c r="L46" s="110" t="n">
        <v>483.06</v>
      </c>
      <c r="M46" s="110" t="n">
        <v>32.2741</v>
      </c>
      <c r="N46" s="110" t="n">
        <v>37.8026</v>
      </c>
      <c r="O46" s="110" t="n">
        <v>38.6006</v>
      </c>
      <c r="P46" s="110" t="n">
        <v>45594.832</v>
      </c>
      <c r="Q46" s="110" t="n">
        <v>61.746</v>
      </c>
      <c r="R46" s="79" t="n">
        <f aca="false">P46/3600</f>
        <v>12.6652311111111</v>
      </c>
      <c r="S46" s="77"/>
      <c r="T46" s="110" t="n">
        <v>486.3664</v>
      </c>
      <c r="U46" s="110" t="n">
        <v>32.181</v>
      </c>
      <c r="V46" s="110" t="n">
        <v>37.8801</v>
      </c>
      <c r="W46" s="110" t="n">
        <v>38.7299</v>
      </c>
      <c r="X46" s="110" t="n">
        <v>13683.995</v>
      </c>
      <c r="Y46" s="110" t="n">
        <v>13.956</v>
      </c>
      <c r="Z46" s="79" t="n">
        <f aca="false">X46/3600</f>
        <v>3.80110972222222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7042.0544</v>
      </c>
      <c r="E47" s="83" t="n">
        <f aca="false">N47</f>
        <v>41.1914</v>
      </c>
      <c r="F47" s="83" t="n">
        <f aca="false">L47</f>
        <v>7042.0544</v>
      </c>
      <c r="G47" s="83" t="n">
        <f aca="false">O47</f>
        <v>42.1635</v>
      </c>
      <c r="H47" s="83" t="n">
        <f aca="false">T47</f>
        <v>7166.9432</v>
      </c>
      <c r="I47" s="83" t="n">
        <f aca="false">V47</f>
        <v>41.1556</v>
      </c>
      <c r="J47" s="83" t="n">
        <f aca="false">T47</f>
        <v>7166.9432</v>
      </c>
      <c r="K47" s="83" t="n">
        <f aca="false">W47</f>
        <v>42.164</v>
      </c>
      <c r="L47" s="107" t="n">
        <v>7042.0544</v>
      </c>
      <c r="M47" s="107" t="n">
        <v>38.415</v>
      </c>
      <c r="N47" s="107" t="n">
        <v>41.1914</v>
      </c>
      <c r="O47" s="107" t="n">
        <v>42.1635</v>
      </c>
      <c r="P47" s="107" t="n">
        <v>46736.183</v>
      </c>
      <c r="Q47" s="109" t="n">
        <v>69.564</v>
      </c>
      <c r="R47" s="80" t="n">
        <f aca="false">P47/3600</f>
        <v>12.9822730555556</v>
      </c>
      <c r="S47" s="82"/>
      <c r="T47" s="107" t="n">
        <v>7166.9432</v>
      </c>
      <c r="U47" s="107" t="n">
        <v>38.3128</v>
      </c>
      <c r="V47" s="107" t="n">
        <v>41.1556</v>
      </c>
      <c r="W47" s="107" t="n">
        <v>42.164</v>
      </c>
      <c r="X47" s="107" t="n">
        <v>19259.022</v>
      </c>
      <c r="Y47" s="109" t="n">
        <v>26.875</v>
      </c>
      <c r="Z47" s="80" t="n">
        <f aca="false">X47/3600</f>
        <v>5.349728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3224.3168</v>
      </c>
      <c r="E48" s="84" t="n">
        <f aca="false">N48</f>
        <v>38.6227</v>
      </c>
      <c r="F48" s="84" t="n">
        <f aca="false">L48</f>
        <v>3224.3168</v>
      </c>
      <c r="G48" s="84" t="n">
        <f aca="false">O48</f>
        <v>39.5189</v>
      </c>
      <c r="H48" s="84" t="n">
        <f aca="false">T48</f>
        <v>3278.0192</v>
      </c>
      <c r="I48" s="84" t="n">
        <f aca="false">V48</f>
        <v>38.6263</v>
      </c>
      <c r="J48" s="84" t="n">
        <f aca="false">T48</f>
        <v>3278.0192</v>
      </c>
      <c r="K48" s="84" t="n">
        <f aca="false">W48</f>
        <v>39.5525</v>
      </c>
      <c r="L48" s="108" t="n">
        <v>3224.3168</v>
      </c>
      <c r="M48" s="108" t="n">
        <v>34.9295</v>
      </c>
      <c r="N48" s="108" t="n">
        <v>38.6227</v>
      </c>
      <c r="O48" s="108" t="n">
        <v>39.5189</v>
      </c>
      <c r="P48" s="108" t="n">
        <v>39863.381</v>
      </c>
      <c r="Q48" s="109" t="n">
        <v>65.411</v>
      </c>
      <c r="R48" s="72" t="n">
        <f aca="false">P48/3600</f>
        <v>11.0731613888889</v>
      </c>
      <c r="S48" s="74"/>
      <c r="T48" s="108" t="n">
        <v>3278.0192</v>
      </c>
      <c r="U48" s="108" t="n">
        <v>34.8352</v>
      </c>
      <c r="V48" s="108" t="n">
        <v>38.6263</v>
      </c>
      <c r="W48" s="108" t="n">
        <v>39.5525</v>
      </c>
      <c r="X48" s="108" t="n">
        <v>15892.105</v>
      </c>
      <c r="Y48" s="109" t="n">
        <v>23.926</v>
      </c>
      <c r="Z48" s="72" t="n">
        <f aca="false">X48/3600</f>
        <v>4.41447361111111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24.6224</v>
      </c>
      <c r="E49" s="84" t="n">
        <f aca="false">N49</f>
        <v>36.5387</v>
      </c>
      <c r="F49" s="84" t="n">
        <f aca="false">L49</f>
        <v>1524.6224</v>
      </c>
      <c r="G49" s="84" t="n">
        <f aca="false">O49</f>
        <v>37.3704</v>
      </c>
      <c r="H49" s="84" t="n">
        <f aca="false">T49</f>
        <v>1549.9856</v>
      </c>
      <c r="I49" s="84" t="n">
        <f aca="false">V49</f>
        <v>36.5749</v>
      </c>
      <c r="J49" s="84" t="n">
        <f aca="false">T49</f>
        <v>1549.9856</v>
      </c>
      <c r="K49" s="84" t="n">
        <f aca="false">W49</f>
        <v>37.42</v>
      </c>
      <c r="L49" s="108" t="n">
        <v>1524.6224</v>
      </c>
      <c r="M49" s="108" t="n">
        <v>31.7825</v>
      </c>
      <c r="N49" s="108" t="n">
        <v>36.5387</v>
      </c>
      <c r="O49" s="108" t="n">
        <v>37.3704</v>
      </c>
      <c r="P49" s="108" t="n">
        <v>35800.846</v>
      </c>
      <c r="Q49" s="109" t="n">
        <v>59.632</v>
      </c>
      <c r="R49" s="72" t="n">
        <f aca="false">P49/3600</f>
        <v>9.94467944444445</v>
      </c>
      <c r="S49" s="74"/>
      <c r="T49" s="108" t="n">
        <v>1549.9856</v>
      </c>
      <c r="U49" s="108" t="n">
        <v>31.6734</v>
      </c>
      <c r="V49" s="108" t="n">
        <v>36.5749</v>
      </c>
      <c r="W49" s="108" t="n">
        <v>37.42</v>
      </c>
      <c r="X49" s="108" t="n">
        <v>13564.408</v>
      </c>
      <c r="Y49" s="109" t="n">
        <v>18.643</v>
      </c>
      <c r="Z49" s="72" t="n">
        <f aca="false">X49/3600</f>
        <v>3.76789111111111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715.8944</v>
      </c>
      <c r="E50" s="85" t="n">
        <f aca="false">N50</f>
        <v>34.8081</v>
      </c>
      <c r="F50" s="85" t="n">
        <f aca="false">L50</f>
        <v>715.8944</v>
      </c>
      <c r="G50" s="85" t="n">
        <f aca="false">O50</f>
        <v>35.5992</v>
      </c>
      <c r="H50" s="85" t="n">
        <f aca="false">T50</f>
        <v>716.2672</v>
      </c>
      <c r="I50" s="85" t="n">
        <f aca="false">V50</f>
        <v>34.8562</v>
      </c>
      <c r="J50" s="85" t="n">
        <f aca="false">T50</f>
        <v>716.2672</v>
      </c>
      <c r="K50" s="85" t="n">
        <f aca="false">W50</f>
        <v>35.6659</v>
      </c>
      <c r="L50" s="110" t="n">
        <v>715.8944</v>
      </c>
      <c r="M50" s="110" t="n">
        <v>28.8392</v>
      </c>
      <c r="N50" s="110" t="n">
        <v>34.8081</v>
      </c>
      <c r="O50" s="110" t="n">
        <v>35.5992</v>
      </c>
      <c r="P50" s="110" t="n">
        <v>33349.877</v>
      </c>
      <c r="Q50" s="110" t="n">
        <v>55.237</v>
      </c>
      <c r="R50" s="79" t="n">
        <f aca="false">P50/3600</f>
        <v>9.26385472222222</v>
      </c>
      <c r="S50" s="77"/>
      <c r="T50" s="110" t="n">
        <v>716.2672</v>
      </c>
      <c r="U50" s="110" t="n">
        <v>28.7365</v>
      </c>
      <c r="V50" s="110" t="n">
        <v>34.8562</v>
      </c>
      <c r="W50" s="110" t="n">
        <v>35.6659</v>
      </c>
      <c r="X50" s="110" t="n">
        <v>12120.399</v>
      </c>
      <c r="Y50" s="110" t="n">
        <v>14.085</v>
      </c>
      <c r="Z50" s="79" t="n">
        <f aca="false">X50/3600</f>
        <v>3.3667775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5006.8872</v>
      </c>
      <c r="E51" s="83" t="n">
        <f aca="false">N51</f>
        <v>41.1986</v>
      </c>
      <c r="F51" s="83" t="n">
        <f aca="false">L51</f>
        <v>5006.8872</v>
      </c>
      <c r="G51" s="83" t="n">
        <f aca="false">O51</f>
        <v>42.6867</v>
      </c>
      <c r="H51" s="83" t="n">
        <f aca="false">T51</f>
        <v>5095.4304</v>
      </c>
      <c r="I51" s="83" t="n">
        <f aca="false">V51</f>
        <v>41.2015</v>
      </c>
      <c r="J51" s="83" t="n">
        <f aca="false">T51</f>
        <v>5095.4304</v>
      </c>
      <c r="K51" s="83" t="n">
        <f aca="false">W51</f>
        <v>42.7114</v>
      </c>
      <c r="L51" s="107" t="n">
        <v>5006.8872</v>
      </c>
      <c r="M51" s="107" t="n">
        <v>39.1487</v>
      </c>
      <c r="N51" s="107" t="n">
        <v>41.1986</v>
      </c>
      <c r="O51" s="107" t="n">
        <v>42.6867</v>
      </c>
      <c r="P51" s="107" t="n">
        <v>39067.181</v>
      </c>
      <c r="Q51" s="109" t="n">
        <v>43.088</v>
      </c>
      <c r="R51" s="80" t="n">
        <f aca="false">P51/3600</f>
        <v>10.8519947222222</v>
      </c>
      <c r="S51" s="82"/>
      <c r="T51" s="107" t="n">
        <v>5095.4304</v>
      </c>
      <c r="U51" s="107" t="n">
        <v>39.1327</v>
      </c>
      <c r="V51" s="107" t="n">
        <v>41.2015</v>
      </c>
      <c r="W51" s="107" t="n">
        <v>42.7114</v>
      </c>
      <c r="X51" s="107" t="n">
        <v>12442.218</v>
      </c>
      <c r="Y51" s="109" t="n">
        <v>18.394</v>
      </c>
      <c r="Z51" s="80" t="n">
        <f aca="false">X51/3600</f>
        <v>3.45617166666667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2123.4064</v>
      </c>
      <c r="E52" s="84" t="n">
        <f aca="false">N52</f>
        <v>38.8733</v>
      </c>
      <c r="F52" s="84" t="n">
        <f aca="false">L52</f>
        <v>2123.4064</v>
      </c>
      <c r="G52" s="84" t="n">
        <f aca="false">O52</f>
        <v>40.5198</v>
      </c>
      <c r="H52" s="84" t="n">
        <f aca="false">T52</f>
        <v>2177.9408</v>
      </c>
      <c r="I52" s="84" t="n">
        <f aca="false">V52</f>
        <v>38.9072</v>
      </c>
      <c r="J52" s="84" t="n">
        <f aca="false">T52</f>
        <v>2177.9408</v>
      </c>
      <c r="K52" s="84" t="n">
        <f aca="false">W52</f>
        <v>40.5636</v>
      </c>
      <c r="L52" s="108" t="n">
        <v>2123.4064</v>
      </c>
      <c r="M52" s="108" t="n">
        <v>35.9181</v>
      </c>
      <c r="N52" s="108" t="n">
        <v>38.8733</v>
      </c>
      <c r="O52" s="108" t="n">
        <v>40.5198</v>
      </c>
      <c r="P52" s="108" t="n">
        <v>34099.979</v>
      </c>
      <c r="Q52" s="109" t="n">
        <v>40.002</v>
      </c>
      <c r="R52" s="72" t="n">
        <f aca="false">P52/3600</f>
        <v>9.47221638888889</v>
      </c>
      <c r="S52" s="74"/>
      <c r="T52" s="108" t="n">
        <v>2177.9408</v>
      </c>
      <c r="U52" s="108" t="n">
        <v>35.8754</v>
      </c>
      <c r="V52" s="108" t="n">
        <v>38.9072</v>
      </c>
      <c r="W52" s="108" t="n">
        <v>40.5636</v>
      </c>
      <c r="X52" s="108" t="n">
        <v>10204.642</v>
      </c>
      <c r="Y52" s="109" t="n">
        <v>14.73</v>
      </c>
      <c r="Z52" s="72" t="n">
        <f aca="false">X52/3600</f>
        <v>2.83462277777778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992.9304</v>
      </c>
      <c r="E53" s="84" t="n">
        <f aca="false">N53</f>
        <v>36.8223</v>
      </c>
      <c r="F53" s="84" t="n">
        <f aca="false">L53</f>
        <v>992.9304</v>
      </c>
      <c r="G53" s="84" t="n">
        <f aca="false">O53</f>
        <v>38.5781</v>
      </c>
      <c r="H53" s="84" t="n">
        <f aca="false">T53</f>
        <v>1016.3184</v>
      </c>
      <c r="I53" s="84" t="n">
        <f aca="false">V53</f>
        <v>36.8429</v>
      </c>
      <c r="J53" s="84" t="n">
        <f aca="false">T53</f>
        <v>1016.3184</v>
      </c>
      <c r="K53" s="84" t="n">
        <f aca="false">W53</f>
        <v>38.6565</v>
      </c>
      <c r="L53" s="108" t="n">
        <v>992.9304</v>
      </c>
      <c r="M53" s="108" t="n">
        <v>33.076</v>
      </c>
      <c r="N53" s="108" t="n">
        <v>36.8223</v>
      </c>
      <c r="O53" s="108" t="n">
        <v>38.5781</v>
      </c>
      <c r="P53" s="108" t="n">
        <v>30673.229</v>
      </c>
      <c r="Q53" s="109" t="n">
        <v>36.957</v>
      </c>
      <c r="R53" s="72" t="n">
        <f aca="false">P53/3600</f>
        <v>8.52034138888889</v>
      </c>
      <c r="S53" s="74"/>
      <c r="T53" s="108" t="n">
        <v>1016.3184</v>
      </c>
      <c r="U53" s="108" t="n">
        <v>32.9957</v>
      </c>
      <c r="V53" s="108" t="n">
        <v>36.8429</v>
      </c>
      <c r="W53" s="108" t="n">
        <v>38.6565</v>
      </c>
      <c r="X53" s="108" t="n">
        <v>8709.225</v>
      </c>
      <c r="Y53" s="109" t="n">
        <v>12.155</v>
      </c>
      <c r="Z53" s="72" t="n">
        <f aca="false">X53/3600</f>
        <v>2.41922916666667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0.468</v>
      </c>
      <c r="E54" s="85" t="n">
        <f aca="false">N54</f>
        <v>35.0451</v>
      </c>
      <c r="F54" s="85" t="n">
        <f aca="false">L54</f>
        <v>480.468</v>
      </c>
      <c r="G54" s="85" t="n">
        <f aca="false">O54</f>
        <v>36.6905</v>
      </c>
      <c r="H54" s="85" t="n">
        <f aca="false">T54</f>
        <v>483.7288</v>
      </c>
      <c r="I54" s="85" t="n">
        <f aca="false">V54</f>
        <v>35.0422</v>
      </c>
      <c r="J54" s="85" t="n">
        <f aca="false">T54</f>
        <v>483.7288</v>
      </c>
      <c r="K54" s="85" t="n">
        <f aca="false">W54</f>
        <v>36.7738</v>
      </c>
      <c r="L54" s="110" t="n">
        <v>480.468</v>
      </c>
      <c r="M54" s="110" t="n">
        <v>30.4419</v>
      </c>
      <c r="N54" s="110" t="n">
        <v>35.0451</v>
      </c>
      <c r="O54" s="110" t="n">
        <v>36.6905</v>
      </c>
      <c r="P54" s="110" t="n">
        <v>28406.942</v>
      </c>
      <c r="Q54" s="110" t="n">
        <v>33.766</v>
      </c>
      <c r="R54" s="79" t="n">
        <f aca="false">P54/3600</f>
        <v>7.89081722222222</v>
      </c>
      <c r="S54" s="77"/>
      <c r="T54" s="110" t="n">
        <v>483.7288</v>
      </c>
      <c r="U54" s="110" t="n">
        <v>30.3256</v>
      </c>
      <c r="V54" s="110" t="n">
        <v>35.0422</v>
      </c>
      <c r="W54" s="110" t="n">
        <v>36.7738</v>
      </c>
      <c r="X54" s="110" t="n">
        <v>7777.254</v>
      </c>
      <c r="Y54" s="110" t="n">
        <v>9.309</v>
      </c>
      <c r="Z54" s="79" t="n">
        <f aca="false">X54/3600</f>
        <v>2.16034833333333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1584.8248</v>
      </c>
      <c r="E55" s="83" t="n">
        <f aca="false">N55</f>
        <v>43.6078</v>
      </c>
      <c r="F55" s="83" t="n">
        <f aca="false">L55</f>
        <v>1584.8248</v>
      </c>
      <c r="G55" s="83" t="n">
        <f aca="false">O55</f>
        <v>42.6677</v>
      </c>
      <c r="H55" s="83" t="n">
        <f aca="false">T55</f>
        <v>1621.6272</v>
      </c>
      <c r="I55" s="83" t="n">
        <f aca="false">V55</f>
        <v>43.6392</v>
      </c>
      <c r="J55" s="83" t="n">
        <f aca="false">T55</f>
        <v>1621.6272</v>
      </c>
      <c r="K55" s="83" t="n">
        <f aca="false">W55</f>
        <v>42.7122</v>
      </c>
      <c r="L55" s="107" t="n">
        <v>1584.8248</v>
      </c>
      <c r="M55" s="107" t="n">
        <v>40.8205</v>
      </c>
      <c r="N55" s="107" t="n">
        <v>43.6078</v>
      </c>
      <c r="O55" s="107" t="n">
        <v>42.6677</v>
      </c>
      <c r="P55" s="107" t="n">
        <v>13163.421</v>
      </c>
      <c r="Q55" s="109" t="n">
        <v>21.29</v>
      </c>
      <c r="R55" s="80" t="n">
        <f aca="false">P55/3600</f>
        <v>3.65650583333333</v>
      </c>
      <c r="S55" s="82"/>
      <c r="T55" s="107" t="n">
        <v>1621.6272</v>
      </c>
      <c r="U55" s="107" t="n">
        <v>40.7784</v>
      </c>
      <c r="V55" s="107" t="n">
        <v>43.6392</v>
      </c>
      <c r="W55" s="107" t="n">
        <v>42.7122</v>
      </c>
      <c r="X55" s="107" t="n">
        <v>4289.153</v>
      </c>
      <c r="Y55" s="109" t="n">
        <v>6.001</v>
      </c>
      <c r="Z55" s="80" t="n">
        <f aca="false">X55/3600</f>
        <v>1.19143138888889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797.8976</v>
      </c>
      <c r="E56" s="84" t="n">
        <f aca="false">N56</f>
        <v>41.0272</v>
      </c>
      <c r="F56" s="84" t="n">
        <f aca="false">L56</f>
        <v>797.8976</v>
      </c>
      <c r="G56" s="84" t="n">
        <f aca="false">O56</f>
        <v>39.6387</v>
      </c>
      <c r="H56" s="84" t="n">
        <f aca="false">T56</f>
        <v>817.9424</v>
      </c>
      <c r="I56" s="84" t="n">
        <f aca="false">V56</f>
        <v>41.0833</v>
      </c>
      <c r="J56" s="84" t="n">
        <f aca="false">T56</f>
        <v>817.9424</v>
      </c>
      <c r="K56" s="84" t="n">
        <f aca="false">W56</f>
        <v>39.7095</v>
      </c>
      <c r="L56" s="108" t="n">
        <v>797.8976</v>
      </c>
      <c r="M56" s="108" t="n">
        <v>37.0257</v>
      </c>
      <c r="N56" s="108" t="n">
        <v>41.0272</v>
      </c>
      <c r="O56" s="108" t="n">
        <v>39.6387</v>
      </c>
      <c r="P56" s="108" t="n">
        <v>11927.377</v>
      </c>
      <c r="Q56" s="109" t="n">
        <v>19.578</v>
      </c>
      <c r="R56" s="72" t="n">
        <f aca="false">P56/3600</f>
        <v>3.31316027777778</v>
      </c>
      <c r="S56" s="74"/>
      <c r="T56" s="108" t="n">
        <v>817.9424</v>
      </c>
      <c r="U56" s="108" t="n">
        <v>36.9976</v>
      </c>
      <c r="V56" s="108" t="n">
        <v>41.0833</v>
      </c>
      <c r="W56" s="108" t="n">
        <v>39.7095</v>
      </c>
      <c r="X56" s="108" t="n">
        <v>3667.5</v>
      </c>
      <c r="Y56" s="109" t="n">
        <v>4.774</v>
      </c>
      <c r="Z56" s="72" t="n">
        <f aca="false">X56/3600</f>
        <v>1.01875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96.7624</v>
      </c>
      <c r="E57" s="84" t="n">
        <f aca="false">N57</f>
        <v>38.7094</v>
      </c>
      <c r="F57" s="84" t="n">
        <f aca="false">L57</f>
        <v>396.7624</v>
      </c>
      <c r="G57" s="84" t="n">
        <f aca="false">O57</f>
        <v>36.9587</v>
      </c>
      <c r="H57" s="84" t="n">
        <f aca="false">T57</f>
        <v>402.7088</v>
      </c>
      <c r="I57" s="84" t="n">
        <f aca="false">V57</f>
        <v>38.7873</v>
      </c>
      <c r="J57" s="84" t="n">
        <f aca="false">T57</f>
        <v>402.7088</v>
      </c>
      <c r="K57" s="84" t="n">
        <f aca="false">W57</f>
        <v>37.0664</v>
      </c>
      <c r="L57" s="108" t="n">
        <v>396.7624</v>
      </c>
      <c r="M57" s="108" t="n">
        <v>33.6529</v>
      </c>
      <c r="N57" s="108" t="n">
        <v>38.7094</v>
      </c>
      <c r="O57" s="108" t="n">
        <v>36.9587</v>
      </c>
      <c r="P57" s="108" t="n">
        <v>10917.289</v>
      </c>
      <c r="Q57" s="109" t="n">
        <v>18.769</v>
      </c>
      <c r="R57" s="72" t="n">
        <f aca="false">P57/3600</f>
        <v>3.03258027777778</v>
      </c>
      <c r="S57" s="74"/>
      <c r="T57" s="108" t="n">
        <v>402.7088</v>
      </c>
      <c r="U57" s="108" t="n">
        <v>33.605</v>
      </c>
      <c r="V57" s="108" t="n">
        <v>38.7873</v>
      </c>
      <c r="W57" s="108" t="n">
        <v>37.0664</v>
      </c>
      <c r="X57" s="108" t="n">
        <v>3219.198</v>
      </c>
      <c r="Y57" s="109" t="n">
        <v>3.72</v>
      </c>
      <c r="Z57" s="72" t="n">
        <f aca="false">X57/3600</f>
        <v>0.894221666666667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05.256</v>
      </c>
      <c r="E58" s="85" t="n">
        <f aca="false">N58</f>
        <v>36.6929</v>
      </c>
      <c r="F58" s="85" t="n">
        <f aca="false">L58</f>
        <v>205.256</v>
      </c>
      <c r="G58" s="85" t="n">
        <f aca="false">O58</f>
        <v>34.7621</v>
      </c>
      <c r="H58" s="85" t="n">
        <f aca="false">T58</f>
        <v>202.148</v>
      </c>
      <c r="I58" s="85" t="n">
        <f aca="false">V58</f>
        <v>36.7957</v>
      </c>
      <c r="J58" s="85" t="n">
        <f aca="false">T58</f>
        <v>202.148</v>
      </c>
      <c r="K58" s="85" t="n">
        <f aca="false">W58</f>
        <v>34.8843</v>
      </c>
      <c r="L58" s="110" t="n">
        <v>205.256</v>
      </c>
      <c r="M58" s="110" t="n">
        <v>30.8258</v>
      </c>
      <c r="N58" s="110" t="n">
        <v>36.6929</v>
      </c>
      <c r="O58" s="110" t="n">
        <v>34.7621</v>
      </c>
      <c r="P58" s="110" t="n">
        <v>10305.317</v>
      </c>
      <c r="Q58" s="110" t="n">
        <v>17.911</v>
      </c>
      <c r="R58" s="79" t="n">
        <f aca="false">P58/3600</f>
        <v>2.86258805555556</v>
      </c>
      <c r="S58" s="77"/>
      <c r="T58" s="110" t="n">
        <v>202.148</v>
      </c>
      <c r="U58" s="110" t="n">
        <v>30.762</v>
      </c>
      <c r="V58" s="110" t="n">
        <v>36.7957</v>
      </c>
      <c r="W58" s="110" t="n">
        <v>34.8843</v>
      </c>
      <c r="X58" s="110" t="n">
        <v>2928.397</v>
      </c>
      <c r="Y58" s="110" t="n">
        <v>3.037</v>
      </c>
      <c r="Z58" s="79" t="n">
        <f aca="false">X58/3600</f>
        <v>0.813443611111111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1640.8888</v>
      </c>
      <c r="E59" s="81" t="n">
        <f aca="false">N59</f>
        <v>43.0132</v>
      </c>
      <c r="F59" s="81" t="n">
        <f aca="false">L59</f>
        <v>1640.8888</v>
      </c>
      <c r="G59" s="81" t="n">
        <f aca="false">O59</f>
        <v>44.0461</v>
      </c>
      <c r="H59" s="81" t="n">
        <f aca="false">T59</f>
        <v>1672.5464</v>
      </c>
      <c r="I59" s="81" t="n">
        <f aca="false">V59</f>
        <v>42.9485</v>
      </c>
      <c r="J59" s="81" t="n">
        <f aca="false">T59</f>
        <v>1672.5464</v>
      </c>
      <c r="K59" s="81" t="n">
        <f aca="false">W59</f>
        <v>44.0009</v>
      </c>
      <c r="L59" s="107" t="n">
        <v>1640.8888</v>
      </c>
      <c r="M59" s="107" t="n">
        <v>38.0495</v>
      </c>
      <c r="N59" s="107" t="n">
        <v>43.0132</v>
      </c>
      <c r="O59" s="107" t="n">
        <v>44.0461</v>
      </c>
      <c r="P59" s="107" t="n">
        <v>12045.173</v>
      </c>
      <c r="Q59" s="109" t="n">
        <v>26.86</v>
      </c>
      <c r="R59" s="80" t="n">
        <f aca="false">P59/3600</f>
        <v>3.34588138888889</v>
      </c>
      <c r="S59" s="82"/>
      <c r="T59" s="107" t="n">
        <v>1672.5464</v>
      </c>
      <c r="U59" s="107" t="n">
        <v>37.9627</v>
      </c>
      <c r="V59" s="107" t="n">
        <v>42.9485</v>
      </c>
      <c r="W59" s="107" t="n">
        <v>44.0009</v>
      </c>
      <c r="X59" s="107" t="n">
        <v>5193.215</v>
      </c>
      <c r="Y59" s="109" t="n">
        <v>7.869</v>
      </c>
      <c r="Z59" s="80" t="n">
        <f aca="false">X59/3600</f>
        <v>1.44255972222222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637.1816</v>
      </c>
      <c r="E60" s="71" t="n">
        <f aca="false">N60</f>
        <v>40.9788</v>
      </c>
      <c r="F60" s="71" t="n">
        <f aca="false">L60</f>
        <v>637.1816</v>
      </c>
      <c r="G60" s="71" t="n">
        <f aca="false">O60</f>
        <v>41.8776</v>
      </c>
      <c r="H60" s="71" t="n">
        <f aca="false">T60</f>
        <v>644.6624</v>
      </c>
      <c r="I60" s="71" t="n">
        <f aca="false">V60</f>
        <v>40.9596</v>
      </c>
      <c r="J60" s="71" t="n">
        <f aca="false">T60</f>
        <v>644.6624</v>
      </c>
      <c r="K60" s="71" t="n">
        <f aca="false">W60</f>
        <v>41.9108</v>
      </c>
      <c r="L60" s="108" t="n">
        <v>637.1816</v>
      </c>
      <c r="M60" s="108" t="n">
        <v>34.8505</v>
      </c>
      <c r="N60" s="108" t="n">
        <v>40.9788</v>
      </c>
      <c r="O60" s="108" t="n">
        <v>41.8776</v>
      </c>
      <c r="P60" s="108" t="n">
        <v>9840.93</v>
      </c>
      <c r="Q60" s="109" t="n">
        <v>25.376</v>
      </c>
      <c r="R60" s="72" t="n">
        <f aca="false">P60/3600</f>
        <v>2.73359166666667</v>
      </c>
      <c r="S60" s="74"/>
      <c r="T60" s="108" t="n">
        <v>644.6624</v>
      </c>
      <c r="U60" s="108" t="n">
        <v>34.7036</v>
      </c>
      <c r="V60" s="108" t="n">
        <v>40.9596</v>
      </c>
      <c r="W60" s="108" t="n">
        <v>41.9108</v>
      </c>
      <c r="X60" s="108" t="n">
        <v>4350.118</v>
      </c>
      <c r="Y60" s="109" t="n">
        <v>6.71</v>
      </c>
      <c r="Z60" s="72" t="n">
        <f aca="false">X60/3600</f>
        <v>1.208366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291.2776</v>
      </c>
      <c r="E61" s="71" t="n">
        <f aca="false">N61</f>
        <v>39.4238</v>
      </c>
      <c r="F61" s="71" t="n">
        <f aca="false">L61</f>
        <v>291.2776</v>
      </c>
      <c r="G61" s="71" t="n">
        <f aca="false">O61</f>
        <v>40.134</v>
      </c>
      <c r="H61" s="71" t="n">
        <f aca="false">T61</f>
        <v>292.9128</v>
      </c>
      <c r="I61" s="71" t="n">
        <f aca="false">V61</f>
        <v>39.4131</v>
      </c>
      <c r="J61" s="71" t="n">
        <f aca="false">T61</f>
        <v>292.9128</v>
      </c>
      <c r="K61" s="71" t="n">
        <f aca="false">W61</f>
        <v>40.1595</v>
      </c>
      <c r="L61" s="108" t="n">
        <v>291.2776</v>
      </c>
      <c r="M61" s="108" t="n">
        <v>32.0889</v>
      </c>
      <c r="N61" s="108" t="n">
        <v>39.4238</v>
      </c>
      <c r="O61" s="108" t="n">
        <v>40.134</v>
      </c>
      <c r="P61" s="108" t="n">
        <v>8994.892</v>
      </c>
      <c r="Q61" s="109" t="n">
        <v>23.421</v>
      </c>
      <c r="R61" s="72" t="n">
        <f aca="false">P61/3600</f>
        <v>2.49858111111111</v>
      </c>
      <c r="S61" s="74"/>
      <c r="T61" s="108" t="n">
        <v>292.9128</v>
      </c>
      <c r="U61" s="108" t="n">
        <v>31.9378</v>
      </c>
      <c r="V61" s="108" t="n">
        <v>39.4131</v>
      </c>
      <c r="W61" s="108" t="n">
        <v>40.1595</v>
      </c>
      <c r="X61" s="108" t="n">
        <v>3765.637</v>
      </c>
      <c r="Y61" s="109" t="n">
        <v>4.777</v>
      </c>
      <c r="Z61" s="72" t="n">
        <f aca="false">X61/3600</f>
        <v>1.04601027777778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8.7144</v>
      </c>
      <c r="E62" s="78" t="n">
        <f aca="false">N62</f>
        <v>38.1093</v>
      </c>
      <c r="F62" s="78" t="n">
        <f aca="false">L62</f>
        <v>148.7144</v>
      </c>
      <c r="G62" s="78" t="n">
        <f aca="false">O62</f>
        <v>38.5303</v>
      </c>
      <c r="H62" s="78" t="n">
        <f aca="false">T62</f>
        <v>149.5864</v>
      </c>
      <c r="I62" s="78" t="n">
        <f aca="false">V62</f>
        <v>38.1226</v>
      </c>
      <c r="J62" s="78" t="n">
        <f aca="false">T62</f>
        <v>149.5864</v>
      </c>
      <c r="K62" s="78" t="n">
        <f aca="false">W62</f>
        <v>38.578</v>
      </c>
      <c r="L62" s="110" t="n">
        <v>148.7144</v>
      </c>
      <c r="M62" s="110" t="n">
        <v>29.3988</v>
      </c>
      <c r="N62" s="110" t="n">
        <v>38.1093</v>
      </c>
      <c r="O62" s="110" t="n">
        <v>38.5303</v>
      </c>
      <c r="P62" s="110" t="n">
        <v>8613.813</v>
      </c>
      <c r="Q62" s="110" t="n">
        <v>21.875</v>
      </c>
      <c r="R62" s="79" t="n">
        <f aca="false">P62/3600</f>
        <v>2.39272583333333</v>
      </c>
      <c r="S62" s="77"/>
      <c r="T62" s="110" t="n">
        <v>149.5864</v>
      </c>
      <c r="U62" s="110" t="n">
        <v>29.3196</v>
      </c>
      <c r="V62" s="110" t="n">
        <v>38.1226</v>
      </c>
      <c r="W62" s="110" t="n">
        <v>38.578</v>
      </c>
      <c r="X62" s="110" t="n">
        <v>3401.414</v>
      </c>
      <c r="Y62" s="110" t="n">
        <v>4.027</v>
      </c>
      <c r="Z62" s="79" t="n">
        <f aca="false">X62/3600</f>
        <v>0.944837222222222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701.3736</v>
      </c>
      <c r="E63" s="83" t="n">
        <f aca="false">N63</f>
        <v>41.1147</v>
      </c>
      <c r="F63" s="83" t="n">
        <f aca="false">L63</f>
        <v>1701.3736</v>
      </c>
      <c r="G63" s="83" t="n">
        <f aca="false">O63</f>
        <v>41.989</v>
      </c>
      <c r="H63" s="83" t="n">
        <f aca="false">T63</f>
        <v>1711.24</v>
      </c>
      <c r="I63" s="83" t="n">
        <f aca="false">V63</f>
        <v>41.0973</v>
      </c>
      <c r="J63" s="83" t="n">
        <f aca="false">T63</f>
        <v>1711.24</v>
      </c>
      <c r="K63" s="83" t="n">
        <f aca="false">W63</f>
        <v>41.9925</v>
      </c>
      <c r="L63" s="107" t="n">
        <v>1701.3736</v>
      </c>
      <c r="M63" s="107" t="n">
        <v>38.3695</v>
      </c>
      <c r="N63" s="107" t="n">
        <v>41.1147</v>
      </c>
      <c r="O63" s="107" t="n">
        <v>41.989</v>
      </c>
      <c r="P63" s="107" t="n">
        <v>10247.62</v>
      </c>
      <c r="Q63" s="109" t="n">
        <v>22.048</v>
      </c>
      <c r="R63" s="80" t="n">
        <f aca="false">P63/3600</f>
        <v>2.84656111111111</v>
      </c>
      <c r="S63" s="82"/>
      <c r="T63" s="107" t="n">
        <v>1711.24</v>
      </c>
      <c r="U63" s="107" t="n">
        <v>38.2941</v>
      </c>
      <c r="V63" s="107" t="n">
        <v>41.0973</v>
      </c>
      <c r="W63" s="107" t="n">
        <v>41.9925</v>
      </c>
      <c r="X63" s="107" t="n">
        <v>4534.736</v>
      </c>
      <c r="Y63" s="109" t="n">
        <v>6.32</v>
      </c>
      <c r="Z63" s="80" t="n">
        <f aca="false">X63/3600</f>
        <v>1.25964888888889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796.6776</v>
      </c>
      <c r="E64" s="84" t="n">
        <f aca="false">N64</f>
        <v>38.5144</v>
      </c>
      <c r="F64" s="84" t="n">
        <f aca="false">L64</f>
        <v>796.6776</v>
      </c>
      <c r="G64" s="84" t="n">
        <f aca="false">O64</f>
        <v>39.2394</v>
      </c>
      <c r="H64" s="84" t="n">
        <f aca="false">T64</f>
        <v>800.3376</v>
      </c>
      <c r="I64" s="84" t="n">
        <f aca="false">V64</f>
        <v>38.5122</v>
      </c>
      <c r="J64" s="84" t="n">
        <f aca="false">T64</f>
        <v>800.3376</v>
      </c>
      <c r="K64" s="84" t="n">
        <f aca="false">W64</f>
        <v>39.2637</v>
      </c>
      <c r="L64" s="108" t="n">
        <v>796.6776</v>
      </c>
      <c r="M64" s="108" t="n">
        <v>35.0156</v>
      </c>
      <c r="N64" s="108" t="n">
        <v>38.5144</v>
      </c>
      <c r="O64" s="108" t="n">
        <v>39.2394</v>
      </c>
      <c r="P64" s="108" t="n">
        <v>8901.232</v>
      </c>
      <c r="Q64" s="109" t="n">
        <v>20.321</v>
      </c>
      <c r="R64" s="72" t="n">
        <f aca="false">P64/3600</f>
        <v>2.47256444444444</v>
      </c>
      <c r="S64" s="74"/>
      <c r="T64" s="108" t="n">
        <v>800.3376</v>
      </c>
      <c r="U64" s="108" t="n">
        <v>34.9447</v>
      </c>
      <c r="V64" s="108" t="n">
        <v>38.5122</v>
      </c>
      <c r="W64" s="108" t="n">
        <v>39.2637</v>
      </c>
      <c r="X64" s="108" t="n">
        <v>3710.153</v>
      </c>
      <c r="Y64" s="109" t="n">
        <v>4.842</v>
      </c>
      <c r="Z64" s="72" t="n">
        <f aca="false">X64/3600</f>
        <v>1.03059805555556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4.488</v>
      </c>
      <c r="E65" s="84" t="n">
        <f aca="false">N65</f>
        <v>36.2329</v>
      </c>
      <c r="F65" s="84" t="n">
        <f aca="false">L65</f>
        <v>374.488</v>
      </c>
      <c r="G65" s="84" t="n">
        <f aca="false">O65</f>
        <v>36.9408</v>
      </c>
      <c r="H65" s="84" t="n">
        <f aca="false">T65</f>
        <v>374.6584</v>
      </c>
      <c r="I65" s="84" t="n">
        <f aca="false">V65</f>
        <v>36.2641</v>
      </c>
      <c r="J65" s="84" t="n">
        <f aca="false">T65</f>
        <v>374.6584</v>
      </c>
      <c r="K65" s="84" t="n">
        <f aca="false">W65</f>
        <v>36.9977</v>
      </c>
      <c r="L65" s="108" t="n">
        <v>374.488</v>
      </c>
      <c r="M65" s="108" t="n">
        <v>31.756</v>
      </c>
      <c r="N65" s="108" t="n">
        <v>36.2329</v>
      </c>
      <c r="O65" s="108" t="n">
        <v>36.9408</v>
      </c>
      <c r="P65" s="108" t="n">
        <v>8074.48</v>
      </c>
      <c r="Q65" s="109" t="n">
        <v>18.722</v>
      </c>
      <c r="R65" s="72" t="n">
        <f aca="false">P65/3600</f>
        <v>2.24291111111111</v>
      </c>
      <c r="S65" s="74"/>
      <c r="T65" s="108" t="n">
        <v>374.6584</v>
      </c>
      <c r="U65" s="108" t="n">
        <v>31.677</v>
      </c>
      <c r="V65" s="108" t="n">
        <v>36.2641</v>
      </c>
      <c r="W65" s="108" t="n">
        <v>36.9977</v>
      </c>
      <c r="X65" s="108" t="n">
        <v>3114.238</v>
      </c>
      <c r="Y65" s="109" t="n">
        <v>3.381</v>
      </c>
      <c r="Z65" s="72" t="n">
        <f aca="false">X65/3600</f>
        <v>0.865066111111111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74.2064</v>
      </c>
      <c r="E66" s="85" t="n">
        <f aca="false">N66</f>
        <v>34.2704</v>
      </c>
      <c r="F66" s="85" t="n">
        <f aca="false">L66</f>
        <v>174.2064</v>
      </c>
      <c r="G66" s="85" t="n">
        <f aca="false">O66</f>
        <v>34.9457</v>
      </c>
      <c r="H66" s="85" t="n">
        <f aca="false">T66</f>
        <v>171.8584</v>
      </c>
      <c r="I66" s="85" t="n">
        <f aca="false">V66</f>
        <v>34.3248</v>
      </c>
      <c r="J66" s="85" t="n">
        <f aca="false">T66</f>
        <v>171.8584</v>
      </c>
      <c r="K66" s="85" t="n">
        <f aca="false">W66</f>
        <v>35.0091</v>
      </c>
      <c r="L66" s="110" t="n">
        <v>174.2064</v>
      </c>
      <c r="M66" s="110" t="n">
        <v>28.8133</v>
      </c>
      <c r="N66" s="110" t="n">
        <v>34.2704</v>
      </c>
      <c r="O66" s="110" t="n">
        <v>34.9457</v>
      </c>
      <c r="P66" s="110" t="n">
        <v>7622.484</v>
      </c>
      <c r="Q66" s="110" t="n">
        <v>17.945</v>
      </c>
      <c r="R66" s="79" t="n">
        <f aca="false">P66/3600</f>
        <v>2.11735666666667</v>
      </c>
      <c r="S66" s="77"/>
      <c r="T66" s="110" t="n">
        <v>171.8584</v>
      </c>
      <c r="U66" s="110" t="n">
        <v>28.7408</v>
      </c>
      <c r="V66" s="110" t="n">
        <v>34.3248</v>
      </c>
      <c r="W66" s="110" t="n">
        <v>35.0091</v>
      </c>
      <c r="X66" s="110" t="n">
        <v>2758.559</v>
      </c>
      <c r="Y66" s="110" t="n">
        <v>2.655</v>
      </c>
      <c r="Z66" s="79" t="n">
        <f aca="false">X66/3600</f>
        <v>0.766266388888889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265.9144</v>
      </c>
      <c r="E67" s="81" t="n">
        <f aca="false">N67</f>
        <v>41.1926</v>
      </c>
      <c r="F67" s="81" t="n">
        <f aca="false">L67</f>
        <v>1265.9144</v>
      </c>
      <c r="G67" s="81" t="n">
        <f aca="false">O67</f>
        <v>42.2899</v>
      </c>
      <c r="H67" s="81" t="n">
        <f aca="false">T67</f>
        <v>1281.5552</v>
      </c>
      <c r="I67" s="81" t="n">
        <f aca="false">V67</f>
        <v>41.1991</v>
      </c>
      <c r="J67" s="81" t="n">
        <f aca="false">T67</f>
        <v>1281.5552</v>
      </c>
      <c r="K67" s="81" t="n">
        <f aca="false">W67</f>
        <v>42.3223</v>
      </c>
      <c r="L67" s="107" t="n">
        <v>1265.9144</v>
      </c>
      <c r="M67" s="107" t="n">
        <v>39.6607</v>
      </c>
      <c r="N67" s="107" t="n">
        <v>41.1926</v>
      </c>
      <c r="O67" s="107" t="n">
        <v>42.2899</v>
      </c>
      <c r="P67" s="107" t="n">
        <v>8554.621</v>
      </c>
      <c r="Q67" s="109" t="n">
        <v>13.629</v>
      </c>
      <c r="R67" s="80" t="n">
        <f aca="false">P67/3600</f>
        <v>2.37628361111111</v>
      </c>
      <c r="S67" s="82"/>
      <c r="T67" s="107" t="n">
        <v>1281.5552</v>
      </c>
      <c r="U67" s="107" t="n">
        <v>39.6139</v>
      </c>
      <c r="V67" s="107" t="n">
        <v>41.1991</v>
      </c>
      <c r="W67" s="107" t="n">
        <v>42.3223</v>
      </c>
      <c r="X67" s="107" t="n">
        <v>3047.789</v>
      </c>
      <c r="Y67" s="109" t="n">
        <v>4.57</v>
      </c>
      <c r="Z67" s="80" t="n">
        <f aca="false">X67/3600</f>
        <v>0.846608055555556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626.0328</v>
      </c>
      <c r="E68" s="71" t="n">
        <f aca="false">N68</f>
        <v>38.5457</v>
      </c>
      <c r="F68" s="71" t="n">
        <f aca="false">L68</f>
        <v>626.0328</v>
      </c>
      <c r="G68" s="71" t="n">
        <f aca="false">O68</f>
        <v>39.7592</v>
      </c>
      <c r="H68" s="71" t="n">
        <f aca="false">T68</f>
        <v>635.2384</v>
      </c>
      <c r="I68" s="71" t="n">
        <f aca="false">V68</f>
        <v>38.5822</v>
      </c>
      <c r="J68" s="71" t="n">
        <f aca="false">T68</f>
        <v>635.2384</v>
      </c>
      <c r="K68" s="71" t="n">
        <f aca="false">W68</f>
        <v>39.8206</v>
      </c>
      <c r="L68" s="108" t="n">
        <v>626.0328</v>
      </c>
      <c r="M68" s="108" t="n">
        <v>35.8892</v>
      </c>
      <c r="N68" s="108" t="n">
        <v>38.5457</v>
      </c>
      <c r="O68" s="108" t="n">
        <v>39.7592</v>
      </c>
      <c r="P68" s="108" t="n">
        <v>7620.969</v>
      </c>
      <c r="Q68" s="109" t="n">
        <v>12.849</v>
      </c>
      <c r="R68" s="72" t="n">
        <f aca="false">P68/3600</f>
        <v>2.11693583333333</v>
      </c>
      <c r="S68" s="74"/>
      <c r="T68" s="108" t="n">
        <v>635.2384</v>
      </c>
      <c r="U68" s="108" t="n">
        <v>35.8263</v>
      </c>
      <c r="V68" s="108" t="n">
        <v>38.5822</v>
      </c>
      <c r="W68" s="108" t="n">
        <v>39.8206</v>
      </c>
      <c r="X68" s="108" t="n">
        <v>2499.436</v>
      </c>
      <c r="Y68" s="109" t="n">
        <v>3.683</v>
      </c>
      <c r="Z68" s="72" t="n">
        <f aca="false">X68/3600</f>
        <v>0.694287777777778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305.8872</v>
      </c>
      <c r="E69" s="71" t="n">
        <f aca="false">N69</f>
        <v>36.29</v>
      </c>
      <c r="F69" s="71" t="n">
        <f aca="false">L69</f>
        <v>305.8872</v>
      </c>
      <c r="G69" s="71" t="n">
        <f aca="false">O69</f>
        <v>37.4924</v>
      </c>
      <c r="H69" s="71" t="n">
        <f aca="false">T69</f>
        <v>308.18</v>
      </c>
      <c r="I69" s="71" t="n">
        <f aca="false">V69</f>
        <v>36.3442</v>
      </c>
      <c r="J69" s="71" t="n">
        <f aca="false">T69</f>
        <v>308.18</v>
      </c>
      <c r="K69" s="71" t="n">
        <f aca="false">W69</f>
        <v>37.5521</v>
      </c>
      <c r="L69" s="108" t="n">
        <v>305.8872</v>
      </c>
      <c r="M69" s="108" t="n">
        <v>32.4341</v>
      </c>
      <c r="N69" s="108" t="n">
        <v>36.29</v>
      </c>
      <c r="O69" s="108" t="n">
        <v>37.4924</v>
      </c>
      <c r="P69" s="108" t="n">
        <v>6858.799</v>
      </c>
      <c r="Q69" s="109" t="n">
        <v>11.9</v>
      </c>
      <c r="R69" s="72" t="n">
        <f aca="false">P69/3600</f>
        <v>1.90522194444444</v>
      </c>
      <c r="S69" s="74"/>
      <c r="T69" s="108" t="n">
        <v>308.18</v>
      </c>
      <c r="U69" s="108" t="n">
        <v>32.356</v>
      </c>
      <c r="V69" s="108" t="n">
        <v>36.3442</v>
      </c>
      <c r="W69" s="108" t="n">
        <v>37.5521</v>
      </c>
      <c r="X69" s="108" t="n">
        <v>2114.651</v>
      </c>
      <c r="Y69" s="109" t="n">
        <v>2.785</v>
      </c>
      <c r="Z69" s="72" t="n">
        <f aca="false">X69/3600</f>
        <v>0.587403055555556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9.2456</v>
      </c>
      <c r="E70" s="86" t="n">
        <f aca="false">N70</f>
        <v>34.3332</v>
      </c>
      <c r="F70" s="86" t="n">
        <f aca="false">L70</f>
        <v>149.2456</v>
      </c>
      <c r="G70" s="86" t="n">
        <f aca="false">O70</f>
        <v>35.4234</v>
      </c>
      <c r="H70" s="86" t="n">
        <f aca="false">T70</f>
        <v>147.2208</v>
      </c>
      <c r="I70" s="86" t="n">
        <f aca="false">V70</f>
        <v>34.3687</v>
      </c>
      <c r="J70" s="86" t="n">
        <f aca="false">T70</f>
        <v>147.2208</v>
      </c>
      <c r="K70" s="86" t="n">
        <f aca="false">W70</f>
        <v>35.4689</v>
      </c>
      <c r="L70" s="110" t="n">
        <v>149.2456</v>
      </c>
      <c r="M70" s="110" t="n">
        <v>29.5767</v>
      </c>
      <c r="N70" s="110" t="n">
        <v>34.3332</v>
      </c>
      <c r="O70" s="110" t="n">
        <v>35.4234</v>
      </c>
      <c r="P70" s="110" t="n">
        <v>6409.754</v>
      </c>
      <c r="Q70" s="110" t="n">
        <v>11.267</v>
      </c>
      <c r="R70" s="79" t="n">
        <f aca="false">P70/3600</f>
        <v>1.78048722222222</v>
      </c>
      <c r="S70" s="77"/>
      <c r="T70" s="110" t="n">
        <v>147.2208</v>
      </c>
      <c r="U70" s="110" t="n">
        <v>29.497</v>
      </c>
      <c r="V70" s="110" t="n">
        <v>34.3687</v>
      </c>
      <c r="W70" s="110" t="n">
        <v>35.4689</v>
      </c>
      <c r="X70" s="110" t="n">
        <v>1880.435</v>
      </c>
      <c r="Y70" s="110" t="n">
        <v>2.147</v>
      </c>
      <c r="Z70" s="79" t="n">
        <f aca="false">X70/3600</f>
        <v>0.522343055555556</v>
      </c>
      <c r="AA70" s="77"/>
      <c r="AB70" s="77"/>
      <c r="AC70" s="77"/>
    </row>
    <row r="71" customFormat="false" ht="11.25" hidden="false" customHeight="false" outlineLevel="0" collapsed="false">
      <c r="A71" s="111" t="s">
        <v>70</v>
      </c>
      <c r="B71" s="111" t="s">
        <v>71</v>
      </c>
      <c r="C71" s="111" t="n">
        <v>22</v>
      </c>
      <c r="D71" s="112" t="n">
        <f aca="false">L71</f>
        <v>0</v>
      </c>
      <c r="E71" s="112" t="n">
        <f aca="false">N71</f>
        <v>0</v>
      </c>
      <c r="F71" s="112" t="n">
        <f aca="false">L71</f>
        <v>0</v>
      </c>
      <c r="G71" s="112" t="n">
        <f aca="false">O71</f>
        <v>0</v>
      </c>
      <c r="H71" s="112" t="n">
        <f aca="false">T71</f>
        <v>0</v>
      </c>
      <c r="I71" s="112" t="n">
        <f aca="false">V71</f>
        <v>0</v>
      </c>
      <c r="J71" s="112" t="n">
        <f aca="false">T71</f>
        <v>0</v>
      </c>
      <c r="K71" s="112" t="n">
        <f aca="false">W71</f>
        <v>0</v>
      </c>
      <c r="L71" s="113"/>
      <c r="M71" s="113"/>
      <c r="N71" s="113"/>
      <c r="O71" s="113"/>
      <c r="P71" s="113"/>
      <c r="Q71" s="113"/>
      <c r="R71" s="113"/>
      <c r="S71" s="114"/>
      <c r="T71" s="113"/>
      <c r="U71" s="113"/>
      <c r="V71" s="113"/>
      <c r="W71" s="113"/>
      <c r="X71" s="113"/>
      <c r="Y71" s="113"/>
      <c r="Z71" s="113"/>
      <c r="AA71" s="115"/>
      <c r="AB71" s="115"/>
      <c r="AC71" s="115"/>
    </row>
    <row r="72" customFormat="false" ht="11.25" hidden="false" customHeight="false" outlineLevel="0" collapsed="false">
      <c r="A72" s="116" t="s">
        <v>72</v>
      </c>
      <c r="B72" s="116" t="s">
        <v>73</v>
      </c>
      <c r="C72" s="116" t="n">
        <v>27</v>
      </c>
      <c r="D72" s="117" t="n">
        <f aca="false">L72</f>
        <v>0</v>
      </c>
      <c r="E72" s="117" t="n">
        <f aca="false">N72</f>
        <v>0</v>
      </c>
      <c r="F72" s="117" t="n">
        <f aca="false">L72</f>
        <v>0</v>
      </c>
      <c r="G72" s="117" t="n">
        <f aca="false">O72</f>
        <v>0</v>
      </c>
      <c r="H72" s="117" t="n">
        <f aca="false">T72</f>
        <v>0</v>
      </c>
      <c r="I72" s="117" t="n">
        <f aca="false">V72</f>
        <v>0</v>
      </c>
      <c r="J72" s="117" t="n">
        <f aca="false">T72</f>
        <v>0</v>
      </c>
      <c r="K72" s="117" t="n">
        <f aca="false">W72</f>
        <v>0</v>
      </c>
      <c r="L72" s="118"/>
      <c r="M72" s="118"/>
      <c r="N72" s="118"/>
      <c r="O72" s="118"/>
      <c r="P72" s="118"/>
      <c r="Q72" s="118"/>
      <c r="R72" s="118"/>
      <c r="S72" s="119"/>
      <c r="T72" s="118"/>
      <c r="U72" s="118"/>
      <c r="V72" s="118"/>
      <c r="W72" s="118"/>
      <c r="X72" s="118"/>
      <c r="Y72" s="118"/>
      <c r="Z72" s="118"/>
      <c r="AA72" s="119"/>
      <c r="AB72" s="119"/>
      <c r="AC72" s="119"/>
    </row>
    <row r="73" customFormat="false" ht="11.25" hidden="false" customHeight="false" outlineLevel="0" collapsed="false">
      <c r="A73" s="116"/>
      <c r="B73" s="116"/>
      <c r="C73" s="116" t="n">
        <v>32</v>
      </c>
      <c r="D73" s="117" t="n">
        <f aca="false">L73</f>
        <v>0</v>
      </c>
      <c r="E73" s="117" t="n">
        <f aca="false">N73</f>
        <v>0</v>
      </c>
      <c r="F73" s="117" t="n">
        <f aca="false">L73</f>
        <v>0</v>
      </c>
      <c r="G73" s="117" t="n">
        <f aca="false">O73</f>
        <v>0</v>
      </c>
      <c r="H73" s="117" t="n">
        <f aca="false">T73</f>
        <v>0</v>
      </c>
      <c r="I73" s="117" t="n">
        <f aca="false">V73</f>
        <v>0</v>
      </c>
      <c r="J73" s="117" t="n">
        <f aca="false">T73</f>
        <v>0</v>
      </c>
      <c r="K73" s="117" t="n">
        <f aca="false">W73</f>
        <v>0</v>
      </c>
      <c r="L73" s="118"/>
      <c r="M73" s="118"/>
      <c r="N73" s="118"/>
      <c r="O73" s="118"/>
      <c r="P73" s="118"/>
      <c r="Q73" s="118"/>
      <c r="R73" s="118"/>
      <c r="S73" s="119"/>
      <c r="T73" s="118"/>
      <c r="U73" s="118"/>
      <c r="V73" s="118"/>
      <c r="W73" s="118"/>
      <c r="X73" s="118"/>
      <c r="Y73" s="118"/>
      <c r="Z73" s="118"/>
      <c r="AA73" s="119"/>
      <c r="AB73" s="119"/>
      <c r="AC73" s="119"/>
    </row>
    <row r="74" customFormat="false" ht="12" hidden="false" customHeight="false" outlineLevel="0" collapsed="false">
      <c r="A74" s="116"/>
      <c r="B74" s="120"/>
      <c r="C74" s="120" t="n">
        <v>37</v>
      </c>
      <c r="D74" s="121" t="n">
        <f aca="false">L74</f>
        <v>0</v>
      </c>
      <c r="E74" s="121" t="n">
        <f aca="false">N74</f>
        <v>0</v>
      </c>
      <c r="F74" s="121" t="n">
        <f aca="false">L74</f>
        <v>0</v>
      </c>
      <c r="G74" s="121" t="n">
        <f aca="false">O74</f>
        <v>0</v>
      </c>
      <c r="H74" s="121" t="n">
        <f aca="false">T74</f>
        <v>0</v>
      </c>
      <c r="I74" s="121" t="n">
        <f aca="false">V74</f>
        <v>0</v>
      </c>
      <c r="J74" s="121" t="n">
        <f aca="false">T74</f>
        <v>0</v>
      </c>
      <c r="K74" s="121" t="n">
        <f aca="false">W74</f>
        <v>0</v>
      </c>
      <c r="L74" s="122"/>
      <c r="M74" s="122"/>
      <c r="N74" s="122"/>
      <c r="O74" s="122"/>
      <c r="P74" s="122"/>
      <c r="Q74" s="122"/>
      <c r="R74" s="122"/>
      <c r="S74" s="120"/>
      <c r="T74" s="122"/>
      <c r="U74" s="122"/>
      <c r="V74" s="122"/>
      <c r="W74" s="122"/>
      <c r="X74" s="122"/>
      <c r="Y74" s="122"/>
      <c r="Z74" s="122"/>
      <c r="AA74" s="120"/>
      <c r="AB74" s="120"/>
      <c r="AC74" s="120"/>
    </row>
    <row r="75" customFormat="false" ht="11.25" hidden="false" customHeight="false" outlineLevel="0" collapsed="false">
      <c r="A75" s="116"/>
      <c r="B75" s="111" t="s">
        <v>74</v>
      </c>
      <c r="C75" s="111" t="n">
        <v>22</v>
      </c>
      <c r="D75" s="123" t="n">
        <f aca="false">L75</f>
        <v>0</v>
      </c>
      <c r="E75" s="123" t="n">
        <f aca="false">N75</f>
        <v>0</v>
      </c>
      <c r="F75" s="123" t="n">
        <f aca="false">L75</f>
        <v>0</v>
      </c>
      <c r="G75" s="123" t="n">
        <f aca="false">O75</f>
        <v>0</v>
      </c>
      <c r="H75" s="123" t="n">
        <f aca="false">T75</f>
        <v>0</v>
      </c>
      <c r="I75" s="123" t="n">
        <f aca="false">V75</f>
        <v>0</v>
      </c>
      <c r="J75" s="123" t="n">
        <f aca="false">T75</f>
        <v>0</v>
      </c>
      <c r="K75" s="123" t="n">
        <f aca="false">W75</f>
        <v>0</v>
      </c>
      <c r="L75" s="113"/>
      <c r="M75" s="113"/>
      <c r="N75" s="113"/>
      <c r="O75" s="113"/>
      <c r="P75" s="113"/>
      <c r="Q75" s="113"/>
      <c r="R75" s="113"/>
      <c r="S75" s="114"/>
      <c r="T75" s="113"/>
      <c r="U75" s="113"/>
      <c r="V75" s="113"/>
      <c r="W75" s="113"/>
      <c r="X75" s="113"/>
      <c r="Y75" s="113"/>
      <c r="Z75" s="113"/>
      <c r="AA75" s="115"/>
      <c r="AB75" s="115"/>
      <c r="AC75" s="115"/>
    </row>
    <row r="76" customFormat="false" ht="11.25" hidden="false" customHeight="false" outlineLevel="0" collapsed="false">
      <c r="A76" s="116"/>
      <c r="B76" s="116" t="s">
        <v>75</v>
      </c>
      <c r="C76" s="116" t="n">
        <v>27</v>
      </c>
      <c r="D76" s="124" t="n">
        <f aca="false">L76</f>
        <v>0</v>
      </c>
      <c r="E76" s="124" t="n">
        <f aca="false">N76</f>
        <v>0</v>
      </c>
      <c r="F76" s="124" t="n">
        <f aca="false">L76</f>
        <v>0</v>
      </c>
      <c r="G76" s="124" t="n">
        <f aca="false">O76</f>
        <v>0</v>
      </c>
      <c r="H76" s="124" t="n">
        <f aca="false">T76</f>
        <v>0</v>
      </c>
      <c r="I76" s="124" t="n">
        <f aca="false">V76</f>
        <v>0</v>
      </c>
      <c r="J76" s="124" t="n">
        <f aca="false">T76</f>
        <v>0</v>
      </c>
      <c r="K76" s="124" t="n">
        <f aca="false">W76</f>
        <v>0</v>
      </c>
      <c r="L76" s="118"/>
      <c r="M76" s="118"/>
      <c r="N76" s="118"/>
      <c r="O76" s="118"/>
      <c r="P76" s="118"/>
      <c r="Q76" s="118"/>
      <c r="R76" s="118"/>
      <c r="S76" s="119"/>
      <c r="T76" s="118"/>
      <c r="U76" s="118"/>
      <c r="V76" s="118"/>
      <c r="W76" s="118"/>
      <c r="X76" s="118"/>
      <c r="Y76" s="118"/>
      <c r="Z76" s="118"/>
      <c r="AA76" s="119"/>
      <c r="AB76" s="119"/>
      <c r="AC76" s="119"/>
    </row>
    <row r="77" customFormat="false" ht="11.25" hidden="false" customHeight="false" outlineLevel="0" collapsed="false">
      <c r="A77" s="116"/>
      <c r="B77" s="116"/>
      <c r="C77" s="116" t="n">
        <v>32</v>
      </c>
      <c r="D77" s="124" t="n">
        <f aca="false">L77</f>
        <v>0</v>
      </c>
      <c r="E77" s="124" t="n">
        <f aca="false">N77</f>
        <v>0</v>
      </c>
      <c r="F77" s="124" t="n">
        <f aca="false">L77</f>
        <v>0</v>
      </c>
      <c r="G77" s="124" t="n">
        <f aca="false">O77</f>
        <v>0</v>
      </c>
      <c r="H77" s="124" t="n">
        <f aca="false">T77</f>
        <v>0</v>
      </c>
      <c r="I77" s="124" t="n">
        <f aca="false">V77</f>
        <v>0</v>
      </c>
      <c r="J77" s="124" t="n">
        <f aca="false">T77</f>
        <v>0</v>
      </c>
      <c r="K77" s="124" t="n">
        <f aca="false">W77</f>
        <v>0</v>
      </c>
      <c r="L77" s="118"/>
      <c r="M77" s="118"/>
      <c r="N77" s="118"/>
      <c r="O77" s="118"/>
      <c r="P77" s="118"/>
      <c r="Q77" s="118"/>
      <c r="R77" s="118"/>
      <c r="S77" s="119"/>
      <c r="T77" s="118"/>
      <c r="U77" s="118"/>
      <c r="V77" s="118"/>
      <c r="W77" s="118"/>
      <c r="X77" s="118"/>
      <c r="Y77" s="118"/>
      <c r="Z77" s="118"/>
      <c r="AA77" s="119"/>
      <c r="AB77" s="119"/>
      <c r="AC77" s="119"/>
    </row>
    <row r="78" customFormat="false" ht="12" hidden="false" customHeight="false" outlineLevel="0" collapsed="false">
      <c r="A78" s="116"/>
      <c r="B78" s="120"/>
      <c r="C78" s="120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2"/>
      <c r="M78" s="122"/>
      <c r="N78" s="122"/>
      <c r="O78" s="122"/>
      <c r="P78" s="122"/>
      <c r="Q78" s="122"/>
      <c r="R78" s="122"/>
      <c r="S78" s="120"/>
      <c r="T78" s="122"/>
      <c r="U78" s="122"/>
      <c r="V78" s="122"/>
      <c r="W78" s="122"/>
      <c r="X78" s="122"/>
      <c r="Y78" s="122"/>
      <c r="Z78" s="122"/>
      <c r="AA78" s="120"/>
      <c r="AB78" s="120"/>
      <c r="AC78" s="120"/>
    </row>
    <row r="79" customFormat="false" ht="11.25" hidden="false" customHeight="false" outlineLevel="0" collapsed="false">
      <c r="A79" s="116"/>
      <c r="B79" s="111" t="s">
        <v>76</v>
      </c>
      <c r="C79" s="111" t="n">
        <v>22</v>
      </c>
      <c r="D79" s="123" t="n">
        <f aca="false">L79</f>
        <v>0</v>
      </c>
      <c r="E79" s="123" t="n">
        <f aca="false">N79</f>
        <v>0</v>
      </c>
      <c r="F79" s="123" t="n">
        <f aca="false">L79</f>
        <v>0</v>
      </c>
      <c r="G79" s="123" t="n">
        <f aca="false">O79</f>
        <v>0</v>
      </c>
      <c r="H79" s="123" t="n">
        <f aca="false">T79</f>
        <v>0</v>
      </c>
      <c r="I79" s="123" t="n">
        <f aca="false">V79</f>
        <v>0</v>
      </c>
      <c r="J79" s="123" t="n">
        <f aca="false">T79</f>
        <v>0</v>
      </c>
      <c r="K79" s="123" t="n">
        <f aca="false">W79</f>
        <v>0</v>
      </c>
      <c r="L79" s="113"/>
      <c r="M79" s="113"/>
      <c r="N79" s="113"/>
      <c r="O79" s="113"/>
      <c r="P79" s="113"/>
      <c r="Q79" s="113"/>
      <c r="R79" s="113"/>
      <c r="S79" s="114"/>
      <c r="T79" s="113"/>
      <c r="U79" s="113"/>
      <c r="V79" s="113"/>
      <c r="W79" s="113"/>
      <c r="X79" s="113"/>
      <c r="Y79" s="113"/>
      <c r="Z79" s="113"/>
      <c r="AA79" s="115"/>
      <c r="AB79" s="115"/>
      <c r="AC79" s="115"/>
    </row>
    <row r="80" customFormat="false" ht="11.25" hidden="false" customHeight="false" outlineLevel="0" collapsed="false">
      <c r="A80" s="116"/>
      <c r="B80" s="116" t="s">
        <v>77</v>
      </c>
      <c r="C80" s="116" t="n">
        <v>27</v>
      </c>
      <c r="D80" s="124" t="n">
        <f aca="false">L80</f>
        <v>0</v>
      </c>
      <c r="E80" s="124" t="n">
        <f aca="false">N80</f>
        <v>0</v>
      </c>
      <c r="F80" s="124" t="n">
        <f aca="false">L80</f>
        <v>0</v>
      </c>
      <c r="G80" s="124" t="n">
        <f aca="false">O80</f>
        <v>0</v>
      </c>
      <c r="H80" s="124" t="n">
        <f aca="false">T80</f>
        <v>0</v>
      </c>
      <c r="I80" s="124" t="n">
        <f aca="false">V80</f>
        <v>0</v>
      </c>
      <c r="J80" s="124" t="n">
        <f aca="false">T80</f>
        <v>0</v>
      </c>
      <c r="K80" s="124" t="n">
        <f aca="false">W80</f>
        <v>0</v>
      </c>
      <c r="L80" s="118"/>
      <c r="M80" s="118"/>
      <c r="N80" s="118"/>
      <c r="O80" s="118"/>
      <c r="P80" s="118"/>
      <c r="Q80" s="118"/>
      <c r="R80" s="118"/>
      <c r="S80" s="119"/>
      <c r="T80" s="118"/>
      <c r="U80" s="118"/>
      <c r="V80" s="118"/>
      <c r="W80" s="118"/>
      <c r="X80" s="118"/>
      <c r="Y80" s="118"/>
      <c r="Z80" s="118"/>
      <c r="AA80" s="119"/>
      <c r="AB80" s="119"/>
      <c r="AC80" s="119"/>
    </row>
    <row r="81" customFormat="false" ht="11.25" hidden="false" customHeight="false" outlineLevel="0" collapsed="false">
      <c r="A81" s="116"/>
      <c r="B81" s="116"/>
      <c r="C81" s="116" t="n">
        <v>32</v>
      </c>
      <c r="D81" s="124" t="n">
        <f aca="false">L81</f>
        <v>0</v>
      </c>
      <c r="E81" s="124" t="n">
        <f aca="false">N81</f>
        <v>0</v>
      </c>
      <c r="F81" s="124" t="n">
        <f aca="false">L81</f>
        <v>0</v>
      </c>
      <c r="G81" s="124" t="n">
        <f aca="false">O81</f>
        <v>0</v>
      </c>
      <c r="H81" s="124" t="n">
        <f aca="false">T81</f>
        <v>0</v>
      </c>
      <c r="I81" s="124" t="n">
        <f aca="false">V81</f>
        <v>0</v>
      </c>
      <c r="J81" s="124" t="n">
        <f aca="false">T81</f>
        <v>0</v>
      </c>
      <c r="K81" s="124" t="n">
        <f aca="false">W81</f>
        <v>0</v>
      </c>
      <c r="L81" s="118"/>
      <c r="M81" s="118"/>
      <c r="N81" s="118"/>
      <c r="O81" s="118"/>
      <c r="P81" s="118"/>
      <c r="Q81" s="118"/>
      <c r="R81" s="118"/>
      <c r="S81" s="119"/>
      <c r="T81" s="118"/>
      <c r="U81" s="118"/>
      <c r="V81" s="118"/>
      <c r="W81" s="118"/>
      <c r="X81" s="118"/>
      <c r="Y81" s="118"/>
      <c r="Z81" s="118"/>
      <c r="AA81" s="119"/>
      <c r="AB81" s="119"/>
      <c r="AC81" s="119"/>
    </row>
    <row r="82" customFormat="false" ht="12" hidden="false" customHeight="false" outlineLevel="0" collapsed="false">
      <c r="A82" s="120"/>
      <c r="B82" s="120"/>
      <c r="C82" s="120" t="n">
        <v>37</v>
      </c>
      <c r="D82" s="126" t="n">
        <f aca="false">L82</f>
        <v>0</v>
      </c>
      <c r="E82" s="126" t="n">
        <f aca="false">N82</f>
        <v>0</v>
      </c>
      <c r="F82" s="126" t="n">
        <f aca="false">L82</f>
        <v>0</v>
      </c>
      <c r="G82" s="126" t="n">
        <f aca="false">O82</f>
        <v>0</v>
      </c>
      <c r="H82" s="126" t="n">
        <f aca="false">T82</f>
        <v>0</v>
      </c>
      <c r="I82" s="126" t="n">
        <f aca="false">V82</f>
        <v>0</v>
      </c>
      <c r="J82" s="126" t="n">
        <f aca="false">T82</f>
        <v>0</v>
      </c>
      <c r="K82" s="126" t="n">
        <f aca="false">W82</f>
        <v>0</v>
      </c>
      <c r="L82" s="122"/>
      <c r="M82" s="122"/>
      <c r="N82" s="122"/>
      <c r="O82" s="122"/>
      <c r="P82" s="122"/>
      <c r="Q82" s="122"/>
      <c r="R82" s="122"/>
      <c r="S82" s="120"/>
      <c r="T82" s="122"/>
      <c r="U82" s="122"/>
      <c r="V82" s="122"/>
      <c r="W82" s="122"/>
      <c r="X82" s="122"/>
      <c r="Y82" s="122"/>
      <c r="Z82" s="122"/>
      <c r="AA82" s="120"/>
      <c r="AB82" s="120"/>
      <c r="AC82" s="120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A88" s="127"/>
      <c r="B88" s="127" t="s">
        <v>10</v>
      </c>
      <c r="C88" s="127"/>
      <c r="D88" s="128"/>
      <c r="E88" s="129"/>
      <c r="F88" s="129"/>
      <c r="G88" s="130"/>
      <c r="H88" s="130"/>
      <c r="I88" s="130"/>
      <c r="J88" s="130"/>
      <c r="K88" s="130"/>
      <c r="L88" s="127"/>
      <c r="M88" s="127"/>
      <c r="N88" s="127"/>
      <c r="O88" s="127"/>
      <c r="P88" s="127"/>
      <c r="Q88" s="127"/>
      <c r="R88" s="127"/>
      <c r="S88" s="131"/>
      <c r="T88" s="127"/>
      <c r="U88" s="127"/>
      <c r="V88" s="127"/>
      <c r="W88" s="127"/>
      <c r="X88" s="127"/>
      <c r="Y88" s="127"/>
      <c r="Z88" s="127"/>
      <c r="AA88" s="132"/>
      <c r="AB88" s="132"/>
      <c r="AC88" s="132"/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)</f>
        <v>#VALUE!</v>
      </c>
      <c r="AB89" s="104" t="e">
        <f aca="false">AVERAGE(AB3,AB7,AB11,AB15,AB19,AB23,AB27,AB31,AB35,AB39,AB43,AB47,AB51,AB55,AB63,AB59,AB67)</f>
        <v>#VALUE!</v>
      </c>
      <c r="AC89" s="104" t="e">
        <f aca="false">AVERAGE(AC3,AC7,AC11,AC15,AC19,AC23,AC27,AC31,AC35,AC39,AC43,AC47,AC51,AC55,AC63,AC59,AC67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77.2785058856772</v>
      </c>
      <c r="R91" s="91" t="n">
        <f aca="false">GEOMEAN(R3:R82)</f>
        <v>15.3427186585805</v>
      </c>
      <c r="S91" s="91"/>
      <c r="T91" s="91"/>
      <c r="U91" s="91"/>
      <c r="V91" s="91"/>
      <c r="W91" s="91"/>
      <c r="X91" s="91"/>
      <c r="Y91" s="91" t="n">
        <f aca="false">GEOMEAN(Y3:Y82)</f>
        <v>24.9876944469979</v>
      </c>
      <c r="Z91" s="91" t="n">
        <f aca="false">GEOMEAN(Z3:Z82)</f>
        <v>5.19158820837233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323345982956292</v>
      </c>
      <c r="Z92" s="105" t="n">
        <f aca="false">Z91/R91</f>
        <v>0.338374725099251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2.18581052302778</v>
      </c>
      <c r="R93" s="95" t="n">
        <f aca="false">SUM(R3:R82)</f>
        <v>1824.22983388889</v>
      </c>
      <c r="X93" s="95"/>
      <c r="Y93" s="95" t="n">
        <f aca="false">SUM(Y3:Y82)/3600</f>
        <v>0.834763611111111</v>
      </c>
      <c r="Z93" s="95" t="n">
        <f aca="false">SUM(Z3:Z82)</f>
        <v>599.582796111111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64.4374944488494</v>
      </c>
      <c r="R94" s="91" t="n">
        <f aca="false">GEOMEAN(R11:R82)</f>
        <v>12.3633106598575</v>
      </c>
      <c r="S94" s="91"/>
      <c r="T94" s="91"/>
      <c r="U94" s="91"/>
      <c r="V94" s="91"/>
      <c r="W94" s="91"/>
      <c r="X94" s="91"/>
      <c r="Y94" s="91" t="n">
        <f aca="false">GEOMEAN(Y11:Y82)</f>
        <v>20.2824555931262</v>
      </c>
      <c r="Z94" s="91" t="n">
        <f aca="false">GEOMEAN(Z11:Z82)</f>
        <v>4.2712892883452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314761704603931</v>
      </c>
      <c r="Z95" s="105" t="n">
        <f aca="false">Z94/R94</f>
        <v>0.345481028978241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50578611111111</v>
      </c>
      <c r="R96" s="95" t="n">
        <f aca="false">SUM(R11:R82)</f>
        <v>1192.58816305556</v>
      </c>
      <c r="X96" s="95"/>
      <c r="Y96" s="95" t="n">
        <f aca="false">SUM(Y11:Y82)/3600</f>
        <v>0.559268333333333</v>
      </c>
      <c r="Z96" s="95" t="n">
        <f aca="false">SUM(Z11:Z82)</f>
        <v>413.34270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70" t="s">
        <v>6</v>
      </c>
      <c r="B3" s="70" t="s">
        <v>34</v>
      </c>
      <c r="C3" s="70" t="n">
        <v>22</v>
      </c>
      <c r="D3" s="71" t="n">
        <f aca="false">L3</f>
        <v>242237.2688</v>
      </c>
      <c r="E3" s="71" t="n">
        <f aca="false">N3</f>
        <v>38.9835</v>
      </c>
      <c r="F3" s="71" t="n">
        <f aca="false">L3</f>
        <v>242237.2688</v>
      </c>
      <c r="G3" s="71" t="n">
        <f aca="false">O3</f>
        <v>37.5784</v>
      </c>
      <c r="H3" s="71" t="n">
        <f aca="false">T3</f>
        <v>253213.8768</v>
      </c>
      <c r="I3" s="71" t="n">
        <f aca="false">V3</f>
        <v>38.934</v>
      </c>
      <c r="J3" s="71" t="n">
        <f aca="false">T3</f>
        <v>253213.8768</v>
      </c>
      <c r="K3" s="71" t="n">
        <f aca="false">W3</f>
        <v>37.5225</v>
      </c>
      <c r="L3" s="72" t="n">
        <v>242237.2688</v>
      </c>
      <c r="M3" s="72" t="n">
        <v>37.3931</v>
      </c>
      <c r="N3" s="72" t="n">
        <v>38.9835</v>
      </c>
      <c r="O3" s="72" t="n">
        <v>37.5784</v>
      </c>
      <c r="P3" s="72" t="n">
        <v>146985.174</v>
      </c>
      <c r="Q3" s="73" t="n">
        <v>256.106</v>
      </c>
      <c r="R3" s="72" t="n">
        <f aca="false">P3/3600</f>
        <v>40.829215</v>
      </c>
      <c r="S3" s="74"/>
      <c r="T3" s="72" t="n">
        <v>253213.8768</v>
      </c>
      <c r="U3" s="72" t="n">
        <v>37.3129</v>
      </c>
      <c r="V3" s="72" t="n">
        <v>38.934</v>
      </c>
      <c r="W3" s="72" t="n">
        <v>37.5225</v>
      </c>
      <c r="X3" s="72" t="n">
        <v>74937.498</v>
      </c>
      <c r="Y3" s="73" t="n">
        <v>83.623</v>
      </c>
      <c r="Z3" s="72" t="n">
        <f aca="false">X3/3600</f>
        <v>20.8159716666667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 t="s">
        <v>36</v>
      </c>
      <c r="C4" s="76" t="n">
        <v>27</v>
      </c>
      <c r="D4" s="71" t="n">
        <f aca="false">L4</f>
        <v>102061.7104</v>
      </c>
      <c r="E4" s="71" t="n">
        <f aca="false">N4</f>
        <v>37.5368</v>
      </c>
      <c r="F4" s="71" t="n">
        <f aca="false">L4</f>
        <v>102061.7104</v>
      </c>
      <c r="G4" s="71" t="n">
        <f aca="false">O4</f>
        <v>36.12</v>
      </c>
      <c r="H4" s="71" t="n">
        <f aca="false">T4</f>
        <v>106392.272</v>
      </c>
      <c r="I4" s="71" t="n">
        <f aca="false">V4</f>
        <v>37.529</v>
      </c>
      <c r="J4" s="71" t="n">
        <f aca="false">T4</f>
        <v>106392.272</v>
      </c>
      <c r="K4" s="71" t="n">
        <f aca="false">W4</f>
        <v>36.0886</v>
      </c>
      <c r="L4" s="72" t="n">
        <v>102061.7104</v>
      </c>
      <c r="M4" s="72" t="n">
        <v>32.4067</v>
      </c>
      <c r="N4" s="72" t="n">
        <v>37.5368</v>
      </c>
      <c r="O4" s="72" t="n">
        <v>36.12</v>
      </c>
      <c r="P4" s="72" t="n">
        <v>122129.413</v>
      </c>
      <c r="Q4" s="73" t="n">
        <v>235.77</v>
      </c>
      <c r="R4" s="72" t="n">
        <f aca="false">P4/3600</f>
        <v>33.9248369444444</v>
      </c>
      <c r="S4" s="74"/>
      <c r="T4" s="72" t="n">
        <v>106392.272</v>
      </c>
      <c r="U4" s="72" t="n">
        <v>32.2912</v>
      </c>
      <c r="V4" s="72" t="n">
        <v>37.529</v>
      </c>
      <c r="W4" s="72" t="n">
        <v>36.0886</v>
      </c>
      <c r="X4" s="72" t="n">
        <v>68434.01</v>
      </c>
      <c r="Y4" s="73" t="n">
        <v>71.319</v>
      </c>
      <c r="Z4" s="72" t="n">
        <f aca="false">X4/3600</f>
        <v>19.0094472222222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1" t="n">
        <f aca="false">L5</f>
        <v>26808.0832</v>
      </c>
      <c r="E5" s="71" t="n">
        <f aca="false">N5</f>
        <v>36.1619</v>
      </c>
      <c r="F5" s="71" t="n">
        <f aca="false">L5</f>
        <v>26808.0832</v>
      </c>
      <c r="G5" s="71" t="n">
        <f aca="false">O5</f>
        <v>34.9168</v>
      </c>
      <c r="H5" s="71" t="n">
        <f aca="false">T5</f>
        <v>27418.2128</v>
      </c>
      <c r="I5" s="71" t="n">
        <f aca="false">V5</f>
        <v>36.2294</v>
      </c>
      <c r="J5" s="71" t="n">
        <f aca="false">T5</f>
        <v>27418.2128</v>
      </c>
      <c r="K5" s="71" t="n">
        <f aca="false">W5</f>
        <v>34.9482</v>
      </c>
      <c r="L5" s="72" t="n">
        <v>26808.0832</v>
      </c>
      <c r="M5" s="72" t="n">
        <v>29.003</v>
      </c>
      <c r="N5" s="72" t="n">
        <v>36.1619</v>
      </c>
      <c r="O5" s="72" t="n">
        <v>34.9168</v>
      </c>
      <c r="P5" s="72" t="n">
        <v>88857.413</v>
      </c>
      <c r="Q5" s="73" t="n">
        <v>215.414</v>
      </c>
      <c r="R5" s="72" t="n">
        <f aca="false">P5/3600</f>
        <v>24.6826147222222</v>
      </c>
      <c r="S5" s="74"/>
      <c r="T5" s="72" t="n">
        <v>27418.2128</v>
      </c>
      <c r="U5" s="72" t="n">
        <v>28.8612</v>
      </c>
      <c r="V5" s="72" t="n">
        <v>36.2294</v>
      </c>
      <c r="W5" s="72" t="n">
        <v>34.9482</v>
      </c>
      <c r="X5" s="72" t="n">
        <v>56757.625</v>
      </c>
      <c r="Y5" s="73" t="n">
        <v>49.988</v>
      </c>
      <c r="Z5" s="72" t="n">
        <f aca="false">X5/3600</f>
        <v>15.7660069444444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7356.096</v>
      </c>
      <c r="E6" s="78" t="n">
        <f aca="false">N6</f>
        <v>34.6795</v>
      </c>
      <c r="F6" s="78" t="n">
        <f aca="false">L6</f>
        <v>7356.096</v>
      </c>
      <c r="G6" s="78" t="n">
        <f aca="false">O6</f>
        <v>33.6184</v>
      </c>
      <c r="H6" s="78" t="n">
        <f aca="false">T6</f>
        <v>7068.6816</v>
      </c>
      <c r="I6" s="78" t="n">
        <f aca="false">V6</f>
        <v>34.7614</v>
      </c>
      <c r="J6" s="78" t="n">
        <f aca="false">T6</f>
        <v>7068.6816</v>
      </c>
      <c r="K6" s="78" t="n">
        <f aca="false">W6</f>
        <v>33.6923</v>
      </c>
      <c r="L6" s="79" t="n">
        <v>7356.096</v>
      </c>
      <c r="M6" s="79" t="n">
        <v>27.7642</v>
      </c>
      <c r="N6" s="79" t="n">
        <v>34.6795</v>
      </c>
      <c r="O6" s="79" t="n">
        <v>33.6184</v>
      </c>
      <c r="P6" s="79" t="n">
        <v>74321.479</v>
      </c>
      <c r="Q6" s="79" t="n">
        <v>202.22</v>
      </c>
      <c r="R6" s="79" t="n">
        <f aca="false">P6/3600</f>
        <v>20.6448552777778</v>
      </c>
      <c r="S6" s="77"/>
      <c r="T6" s="79" t="n">
        <v>7068.6816</v>
      </c>
      <c r="U6" s="79" t="n">
        <v>27.6296</v>
      </c>
      <c r="V6" s="79" t="n">
        <v>34.7614</v>
      </c>
      <c r="W6" s="79" t="n">
        <v>33.6923</v>
      </c>
      <c r="X6" s="79" t="n">
        <v>49497.836</v>
      </c>
      <c r="Y6" s="79" t="n">
        <v>37.808</v>
      </c>
      <c r="Z6" s="79" t="n">
        <f aca="false">X6/3600</f>
        <v>13.7493988888889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7</v>
      </c>
      <c r="C7" s="70" t="n">
        <v>22</v>
      </c>
      <c r="D7" s="71" t="n">
        <f aca="false">L7</f>
        <v>24388.8176</v>
      </c>
      <c r="E7" s="71" t="n">
        <f aca="false">N7</f>
        <v>45.7999</v>
      </c>
      <c r="F7" s="71" t="n">
        <f aca="false">L7</f>
        <v>24388.8176</v>
      </c>
      <c r="G7" s="71" t="n">
        <f aca="false">O7</f>
        <v>45.4848</v>
      </c>
      <c r="H7" s="71" t="n">
        <f aca="false">T7</f>
        <v>24906.4</v>
      </c>
      <c r="I7" s="71" t="n">
        <f aca="false">V7</f>
        <v>45.8539</v>
      </c>
      <c r="J7" s="71" t="n">
        <f aca="false">T7</f>
        <v>24906.4</v>
      </c>
      <c r="K7" s="71" t="n">
        <f aca="false">W7</f>
        <v>45.544</v>
      </c>
      <c r="L7" s="80" t="n">
        <v>24388.8176</v>
      </c>
      <c r="M7" s="80" t="n">
        <v>41.147</v>
      </c>
      <c r="N7" s="80" t="n">
        <v>45.7999</v>
      </c>
      <c r="O7" s="80" t="n">
        <v>45.4848</v>
      </c>
      <c r="P7" s="72" t="n">
        <v>114399.748</v>
      </c>
      <c r="Q7" s="73" t="n">
        <v>216.439</v>
      </c>
      <c r="R7" s="72" t="n">
        <f aca="false">P7/3600</f>
        <v>31.7777077777778</v>
      </c>
      <c r="S7" s="74"/>
      <c r="T7" s="80" t="n">
        <v>24906.4</v>
      </c>
      <c r="U7" s="80" t="n">
        <v>41.071</v>
      </c>
      <c r="V7" s="80" t="n">
        <v>45.8539</v>
      </c>
      <c r="W7" s="80" t="n">
        <v>45.544</v>
      </c>
      <c r="X7" s="72" t="n">
        <v>57913.794</v>
      </c>
      <c r="Y7" s="73" t="n">
        <v>46.465</v>
      </c>
      <c r="Z7" s="72" t="n">
        <f aca="false">X7/3600</f>
        <v>16.087165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8</v>
      </c>
      <c r="C8" s="76" t="n">
        <v>27</v>
      </c>
      <c r="D8" s="71" t="n">
        <f aca="false">L8</f>
        <v>6819.112</v>
      </c>
      <c r="E8" s="71" t="n">
        <f aca="false">N8</f>
        <v>45.1648</v>
      </c>
      <c r="F8" s="71" t="n">
        <f aca="false">L8</f>
        <v>6819.112</v>
      </c>
      <c r="G8" s="71" t="n">
        <f aca="false">O8</f>
        <v>44.9603</v>
      </c>
      <c r="H8" s="71" t="n">
        <f aca="false">T8</f>
        <v>6845.12</v>
      </c>
      <c r="I8" s="71" t="n">
        <f aca="false">V8</f>
        <v>45.2158</v>
      </c>
      <c r="J8" s="71" t="n">
        <f aca="false">T8</f>
        <v>6845.12</v>
      </c>
      <c r="K8" s="71" t="n">
        <f aca="false">W8</f>
        <v>45.0069</v>
      </c>
      <c r="L8" s="72" t="n">
        <v>6819.112</v>
      </c>
      <c r="M8" s="72" t="n">
        <v>39.8525</v>
      </c>
      <c r="N8" s="72" t="n">
        <v>45.1648</v>
      </c>
      <c r="O8" s="72" t="n">
        <v>44.9603</v>
      </c>
      <c r="P8" s="72" t="n">
        <v>92726.341</v>
      </c>
      <c r="Q8" s="73" t="n">
        <v>202.631</v>
      </c>
      <c r="R8" s="72" t="n">
        <f aca="false">P8/3600</f>
        <v>25.7573169444444</v>
      </c>
      <c r="S8" s="74"/>
      <c r="T8" s="72" t="n">
        <v>6845.12</v>
      </c>
      <c r="U8" s="72" t="n">
        <v>39.7867</v>
      </c>
      <c r="V8" s="72" t="n">
        <v>45.2158</v>
      </c>
      <c r="W8" s="72" t="n">
        <v>45.0069</v>
      </c>
      <c r="X8" s="72" t="n">
        <v>51389.599</v>
      </c>
      <c r="Y8" s="73" t="n">
        <v>38.427</v>
      </c>
      <c r="Z8" s="72" t="n">
        <f aca="false">X8/3600</f>
        <v>14.2748886111111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1" t="n">
        <f aca="false">L9</f>
        <v>3127.7712</v>
      </c>
      <c r="E9" s="71" t="n">
        <f aca="false">N9</f>
        <v>44.6511</v>
      </c>
      <c r="F9" s="71" t="n">
        <f aca="false">L9</f>
        <v>3127.7712</v>
      </c>
      <c r="G9" s="71" t="n">
        <f aca="false">O9</f>
        <v>44.6046</v>
      </c>
      <c r="H9" s="71" t="n">
        <f aca="false">T9</f>
        <v>2986.8304</v>
      </c>
      <c r="I9" s="71" t="n">
        <f aca="false">V9</f>
        <v>44.7028</v>
      </c>
      <c r="J9" s="71" t="n">
        <f aca="false">T9</f>
        <v>2986.8304</v>
      </c>
      <c r="K9" s="71" t="n">
        <f aca="false">W9</f>
        <v>44.6539</v>
      </c>
      <c r="L9" s="72" t="n">
        <v>3127.7712</v>
      </c>
      <c r="M9" s="72" t="n">
        <v>38.5762</v>
      </c>
      <c r="N9" s="72" t="n">
        <v>44.6511</v>
      </c>
      <c r="O9" s="72" t="n">
        <v>44.6046</v>
      </c>
      <c r="P9" s="72" t="n">
        <v>82691.741</v>
      </c>
      <c r="Q9" s="73" t="n">
        <v>201.541</v>
      </c>
      <c r="R9" s="72" t="n">
        <f aca="false">P9/3600</f>
        <v>22.9699280555556</v>
      </c>
      <c r="S9" s="74"/>
      <c r="T9" s="72" t="n">
        <v>2986.8304</v>
      </c>
      <c r="U9" s="72" t="n">
        <v>38.4852</v>
      </c>
      <c r="V9" s="72" t="n">
        <v>44.7028</v>
      </c>
      <c r="W9" s="72" t="n">
        <v>44.6539</v>
      </c>
      <c r="X9" s="72" t="n">
        <v>47791.683</v>
      </c>
      <c r="Y9" s="73" t="n">
        <v>36.154</v>
      </c>
      <c r="Z9" s="72" t="n">
        <f aca="false">X9/3600</f>
        <v>13.2754675</v>
      </c>
      <c r="AA9" s="74"/>
      <c r="AB9" s="74"/>
      <c r="AC9" s="74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1721.4976</v>
      </c>
      <c r="E10" s="78" t="n">
        <f aca="false">N10</f>
        <v>44.2077</v>
      </c>
      <c r="F10" s="78" t="n">
        <f aca="false">L10</f>
        <v>1721.4976</v>
      </c>
      <c r="G10" s="78" t="n">
        <f aca="false">O10</f>
        <v>44.3078</v>
      </c>
      <c r="H10" s="78" t="n">
        <f aca="false">T10</f>
        <v>1558.2768</v>
      </c>
      <c r="I10" s="78" t="n">
        <f aca="false">V10</f>
        <v>44.2359</v>
      </c>
      <c r="J10" s="78" t="n">
        <f aca="false">T10</f>
        <v>1558.2768</v>
      </c>
      <c r="K10" s="78" t="n">
        <f aca="false">W10</f>
        <v>44.3468</v>
      </c>
      <c r="L10" s="79" t="n">
        <v>1721.4976</v>
      </c>
      <c r="M10" s="79" t="n">
        <v>36.8923</v>
      </c>
      <c r="N10" s="79" t="n">
        <v>44.2077</v>
      </c>
      <c r="O10" s="79" t="n">
        <v>44.3078</v>
      </c>
      <c r="P10" s="79" t="n">
        <v>76080.143</v>
      </c>
      <c r="Q10" s="79" t="n">
        <v>198.524</v>
      </c>
      <c r="R10" s="79" t="n">
        <f aca="false">P10/3600</f>
        <v>21.1333730555556</v>
      </c>
      <c r="S10" s="77"/>
      <c r="T10" s="79" t="n">
        <v>1558.2768</v>
      </c>
      <c r="U10" s="79" t="n">
        <v>36.7986</v>
      </c>
      <c r="V10" s="79" t="n">
        <v>44.2359</v>
      </c>
      <c r="W10" s="79" t="n">
        <v>44.3468</v>
      </c>
      <c r="X10" s="79" t="n">
        <v>45171.631</v>
      </c>
      <c r="Y10" s="79" t="n">
        <v>34.37</v>
      </c>
      <c r="Z10" s="79" t="n">
        <f aca="false">X10/3600</f>
        <v>12.5476752777778</v>
      </c>
      <c r="AA10" s="77"/>
      <c r="AB10" s="77"/>
      <c r="AC10" s="77"/>
    </row>
    <row r="11" customFormat="false" ht="11.25" hidden="false" customHeight="false" outlineLevel="0" collapsed="false">
      <c r="A11" s="70" t="s">
        <v>6</v>
      </c>
      <c r="B11" s="70" t="s">
        <v>34</v>
      </c>
      <c r="C11" s="70" t="n">
        <v>22</v>
      </c>
      <c r="D11" s="71" t="n">
        <f aca="false">L11</f>
        <v>14869.9792</v>
      </c>
      <c r="E11" s="71" t="n">
        <f aca="false">N11</f>
        <v>41.3119</v>
      </c>
      <c r="F11" s="71" t="n">
        <f aca="false">L11</f>
        <v>14869.9792</v>
      </c>
      <c r="G11" s="71" t="n">
        <f aca="false">O11</f>
        <v>43.8658</v>
      </c>
      <c r="H11" s="71" t="n">
        <f aca="false">T11</f>
        <v>14705.5824</v>
      </c>
      <c r="I11" s="71" t="n">
        <f aca="false">V11</f>
        <v>41.3867</v>
      </c>
      <c r="J11" s="71" t="n">
        <f aca="false">T11</f>
        <v>14705.5824</v>
      </c>
      <c r="K11" s="71" t="n">
        <f aca="false">W11</f>
        <v>43.9801</v>
      </c>
      <c r="L11" s="108" t="n">
        <v>14869.9792</v>
      </c>
      <c r="M11" s="108" t="n">
        <v>41.4613</v>
      </c>
      <c r="N11" s="108" t="n">
        <v>41.3119</v>
      </c>
      <c r="O11" s="108" t="n">
        <v>43.8658</v>
      </c>
      <c r="P11" s="108" t="n">
        <v>33995.674</v>
      </c>
      <c r="Q11" s="108" t="n">
        <v>79.075</v>
      </c>
      <c r="R11" s="72" t="n">
        <f aca="false">P11/3600</f>
        <v>9.44324277777778</v>
      </c>
      <c r="S11" s="74"/>
      <c r="T11" s="108" t="n">
        <v>14705.5824</v>
      </c>
      <c r="U11" s="108" t="n">
        <v>41.3834</v>
      </c>
      <c r="V11" s="108" t="n">
        <v>41.3867</v>
      </c>
      <c r="W11" s="108" t="n">
        <v>43.9801</v>
      </c>
      <c r="X11" s="108" t="n">
        <v>22474.331</v>
      </c>
      <c r="Y11" s="109" t="n">
        <v>19.616</v>
      </c>
      <c r="Z11" s="72" t="n">
        <f aca="false">X11/3600</f>
        <v>6.24286972222222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71" t="n">
        <f aca="false">L12</f>
        <v>6222.7968</v>
      </c>
      <c r="E12" s="71" t="n">
        <f aca="false">N12</f>
        <v>39.6056</v>
      </c>
      <c r="F12" s="71" t="n">
        <f aca="false">L12</f>
        <v>6222.7968</v>
      </c>
      <c r="G12" s="71" t="n">
        <f aca="false">O12</f>
        <v>42.0466</v>
      </c>
      <c r="H12" s="71" t="n">
        <f aca="false">T12</f>
        <v>6150.2912</v>
      </c>
      <c r="I12" s="71" t="n">
        <f aca="false">V12</f>
        <v>39.7174</v>
      </c>
      <c r="J12" s="71" t="n">
        <f aca="false">T12</f>
        <v>6150.2912</v>
      </c>
      <c r="K12" s="71" t="n">
        <f aca="false">W12</f>
        <v>42.1831</v>
      </c>
      <c r="L12" s="108" t="n">
        <v>6222.7968</v>
      </c>
      <c r="M12" s="108" t="n">
        <v>38.9511</v>
      </c>
      <c r="N12" s="108" t="n">
        <v>39.6056</v>
      </c>
      <c r="O12" s="108" t="n">
        <v>42.0466</v>
      </c>
      <c r="P12" s="108" t="n">
        <v>31117.124</v>
      </c>
      <c r="Q12" s="108" t="n">
        <v>75.172</v>
      </c>
      <c r="R12" s="72" t="n">
        <f aca="false">P12/3600</f>
        <v>8.64364555555556</v>
      </c>
      <c r="S12" s="74"/>
      <c r="T12" s="108" t="n">
        <v>6150.2912</v>
      </c>
      <c r="U12" s="108" t="n">
        <v>38.8802</v>
      </c>
      <c r="V12" s="108" t="n">
        <v>39.7174</v>
      </c>
      <c r="W12" s="108" t="n">
        <v>42.1831</v>
      </c>
      <c r="X12" s="108" t="n">
        <v>20909.326</v>
      </c>
      <c r="Y12" s="109" t="n">
        <v>15.771</v>
      </c>
      <c r="Z12" s="72" t="n">
        <f aca="false">X12/3600</f>
        <v>5.80814611111111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1" t="n">
        <f aca="false">L13</f>
        <v>3107.8768</v>
      </c>
      <c r="E13" s="71" t="n">
        <f aca="false">N13</f>
        <v>38.1896</v>
      </c>
      <c r="F13" s="71" t="n">
        <f aca="false">L13</f>
        <v>3107.8768</v>
      </c>
      <c r="G13" s="71" t="n">
        <f aca="false">O13</f>
        <v>40.5712</v>
      </c>
      <c r="H13" s="71" t="n">
        <f aca="false">T13</f>
        <v>2990.4176</v>
      </c>
      <c r="I13" s="71" t="n">
        <f aca="false">V13</f>
        <v>38.3046</v>
      </c>
      <c r="J13" s="71" t="n">
        <f aca="false">T13</f>
        <v>2990.4176</v>
      </c>
      <c r="K13" s="71" t="n">
        <f aca="false">W13</f>
        <v>40.6923</v>
      </c>
      <c r="L13" s="108" t="n">
        <v>3107.8768</v>
      </c>
      <c r="M13" s="108" t="n">
        <v>36.4512</v>
      </c>
      <c r="N13" s="108" t="n">
        <v>38.1896</v>
      </c>
      <c r="O13" s="108" t="n">
        <v>40.5712</v>
      </c>
      <c r="P13" s="108" t="n">
        <v>28059.504</v>
      </c>
      <c r="Q13" s="108" t="n">
        <v>73.38</v>
      </c>
      <c r="R13" s="72" t="n">
        <f aca="false">P13/3600</f>
        <v>7.79430666666667</v>
      </c>
      <c r="S13" s="74"/>
      <c r="T13" s="108" t="n">
        <v>2990.4176</v>
      </c>
      <c r="U13" s="108" t="n">
        <v>36.3352</v>
      </c>
      <c r="V13" s="108" t="n">
        <v>38.3046</v>
      </c>
      <c r="W13" s="108" t="n">
        <v>40.6923</v>
      </c>
      <c r="X13" s="108" t="n">
        <v>19818.262</v>
      </c>
      <c r="Y13" s="109" t="n">
        <v>14.027</v>
      </c>
      <c r="Z13" s="72" t="n">
        <f aca="false">X13/3600</f>
        <v>5.50507277777778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1697.1072</v>
      </c>
      <c r="E14" s="78" t="n">
        <f aca="false">N14</f>
        <v>36.8386</v>
      </c>
      <c r="F14" s="78" t="n">
        <f aca="false">L14</f>
        <v>1697.1072</v>
      </c>
      <c r="G14" s="78" t="n">
        <f aca="false">O14</f>
        <v>39.2527</v>
      </c>
      <c r="H14" s="78" t="n">
        <f aca="false">T14</f>
        <v>1574.2336</v>
      </c>
      <c r="I14" s="78" t="n">
        <f aca="false">V14</f>
        <v>36.9266</v>
      </c>
      <c r="J14" s="78" t="n">
        <f aca="false">T14</f>
        <v>1574.2336</v>
      </c>
      <c r="K14" s="78" t="n">
        <f aca="false">W14</f>
        <v>39.3463</v>
      </c>
      <c r="L14" s="110" t="n">
        <v>1697.1072</v>
      </c>
      <c r="M14" s="110" t="n">
        <v>33.875</v>
      </c>
      <c r="N14" s="110" t="n">
        <v>36.8386</v>
      </c>
      <c r="O14" s="110" t="n">
        <v>39.2527</v>
      </c>
      <c r="P14" s="110" t="n">
        <v>27139.058</v>
      </c>
      <c r="Q14" s="110" t="n">
        <v>72.014</v>
      </c>
      <c r="R14" s="79" t="n">
        <f aca="false">P14/3600</f>
        <v>7.53862722222222</v>
      </c>
      <c r="S14" s="77"/>
      <c r="T14" s="110" t="n">
        <v>1574.2336</v>
      </c>
      <c r="U14" s="110" t="n">
        <v>33.7422</v>
      </c>
      <c r="V14" s="110" t="n">
        <v>36.9266</v>
      </c>
      <c r="W14" s="110" t="n">
        <v>39.3463</v>
      </c>
      <c r="X14" s="110" t="n">
        <v>19109.654</v>
      </c>
      <c r="Y14" s="110" t="n">
        <v>12.84</v>
      </c>
      <c r="Z14" s="79" t="n">
        <f aca="false">X14/3600</f>
        <v>5.30823722222222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0" t="n">
        <v>22</v>
      </c>
      <c r="D15" s="71" t="n">
        <f aca="false">L15</f>
        <v>36564.6384</v>
      </c>
      <c r="E15" s="71" t="n">
        <f aca="false">N15</f>
        <v>44.778</v>
      </c>
      <c r="F15" s="71" t="n">
        <f aca="false">L15</f>
        <v>36564.6384</v>
      </c>
      <c r="G15" s="71" t="n">
        <f aca="false">O15</f>
        <v>44.5889</v>
      </c>
      <c r="H15" s="71" t="n">
        <f aca="false">T15</f>
        <v>36380.9904</v>
      </c>
      <c r="I15" s="71" t="n">
        <f aca="false">V15</f>
        <v>44.8435</v>
      </c>
      <c r="J15" s="71" t="n">
        <f aca="false">T15</f>
        <v>36380.9904</v>
      </c>
      <c r="K15" s="71" t="n">
        <f aca="false">W15</f>
        <v>44.6574</v>
      </c>
      <c r="L15" s="107" t="n">
        <v>36564.6384</v>
      </c>
      <c r="M15" s="107" t="n">
        <v>39.9022</v>
      </c>
      <c r="N15" s="107" t="n">
        <v>44.778</v>
      </c>
      <c r="O15" s="107" t="n">
        <v>44.5889</v>
      </c>
      <c r="P15" s="108" t="n">
        <v>51395.519</v>
      </c>
      <c r="Q15" s="108" t="n">
        <v>90.518</v>
      </c>
      <c r="R15" s="72" t="n">
        <f aca="false">P15/3600</f>
        <v>14.2765330555556</v>
      </c>
      <c r="S15" s="74"/>
      <c r="T15" s="107" t="n">
        <v>36380.9904</v>
      </c>
      <c r="U15" s="107" t="n">
        <v>39.7887</v>
      </c>
      <c r="V15" s="107" t="n">
        <v>44.8435</v>
      </c>
      <c r="W15" s="107" t="n">
        <v>44.6574</v>
      </c>
      <c r="X15" s="108" t="n">
        <v>30408.744</v>
      </c>
      <c r="Y15" s="109" t="n">
        <v>28.788</v>
      </c>
      <c r="Z15" s="72" t="n">
        <f aca="false">X15/3600</f>
        <v>8.44687333333333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1</v>
      </c>
      <c r="C16" s="76" t="n">
        <v>27</v>
      </c>
      <c r="D16" s="71" t="n">
        <f aca="false">L16</f>
        <v>18274.8304</v>
      </c>
      <c r="E16" s="71" t="n">
        <f aca="false">N16</f>
        <v>42.9381</v>
      </c>
      <c r="F16" s="71" t="n">
        <f aca="false">L16</f>
        <v>18274.8304</v>
      </c>
      <c r="G16" s="71" t="n">
        <f aca="false">O16</f>
        <v>43.2642</v>
      </c>
      <c r="H16" s="71" t="n">
        <f aca="false">T16</f>
        <v>17914.168</v>
      </c>
      <c r="I16" s="71" t="n">
        <f aca="false">V16</f>
        <v>43.0571</v>
      </c>
      <c r="J16" s="71" t="n">
        <f aca="false">T16</f>
        <v>17914.168</v>
      </c>
      <c r="K16" s="71" t="n">
        <f aca="false">W16</f>
        <v>43.3956</v>
      </c>
      <c r="L16" s="108" t="n">
        <v>18274.8304</v>
      </c>
      <c r="M16" s="108" t="n">
        <v>36.9225</v>
      </c>
      <c r="N16" s="108" t="n">
        <v>42.9381</v>
      </c>
      <c r="O16" s="108" t="n">
        <v>43.2642</v>
      </c>
      <c r="P16" s="108" t="n">
        <v>45377.013</v>
      </c>
      <c r="Q16" s="108" t="n">
        <v>83.24</v>
      </c>
      <c r="R16" s="72" t="n">
        <f aca="false">P16/3600</f>
        <v>12.6047258333333</v>
      </c>
      <c r="S16" s="74"/>
      <c r="T16" s="108" t="n">
        <v>17914.168</v>
      </c>
      <c r="U16" s="108" t="n">
        <v>36.8615</v>
      </c>
      <c r="V16" s="108" t="n">
        <v>43.0571</v>
      </c>
      <c r="W16" s="108" t="n">
        <v>43.3956</v>
      </c>
      <c r="X16" s="108" t="n">
        <v>27232.068</v>
      </c>
      <c r="Y16" s="109" t="n">
        <v>23.24</v>
      </c>
      <c r="Z16" s="72" t="n">
        <f aca="false">X16/3600</f>
        <v>7.56446333333333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1" t="n">
        <f aca="false">L17</f>
        <v>9905.7008</v>
      </c>
      <c r="E17" s="71" t="n">
        <f aca="false">N17</f>
        <v>41.2323</v>
      </c>
      <c r="F17" s="71" t="n">
        <f aca="false">L17</f>
        <v>9905.7008</v>
      </c>
      <c r="G17" s="71" t="n">
        <f aca="false">O17</f>
        <v>41.9063</v>
      </c>
      <c r="H17" s="71" t="n">
        <f aca="false">T17</f>
        <v>9534.0416</v>
      </c>
      <c r="I17" s="71" t="n">
        <f aca="false">V17</f>
        <v>41.383</v>
      </c>
      <c r="J17" s="71" t="n">
        <f aca="false">T17</f>
        <v>9534.0416</v>
      </c>
      <c r="K17" s="71" t="n">
        <f aca="false">W17</f>
        <v>42.0748</v>
      </c>
      <c r="L17" s="108" t="n">
        <v>9905.7008</v>
      </c>
      <c r="M17" s="108" t="n">
        <v>33.9491</v>
      </c>
      <c r="N17" s="108" t="n">
        <v>41.2323</v>
      </c>
      <c r="O17" s="108" t="n">
        <v>41.9063</v>
      </c>
      <c r="P17" s="108" t="n">
        <v>41841.448</v>
      </c>
      <c r="Q17" s="108" t="n">
        <v>80.239</v>
      </c>
      <c r="R17" s="72" t="n">
        <f aca="false">P17/3600</f>
        <v>11.6226244444444</v>
      </c>
      <c r="S17" s="74"/>
      <c r="T17" s="108" t="n">
        <v>9534.0416</v>
      </c>
      <c r="U17" s="108" t="n">
        <v>33.9258</v>
      </c>
      <c r="V17" s="108" t="n">
        <v>41.383</v>
      </c>
      <c r="W17" s="108" t="n">
        <v>42.0748</v>
      </c>
      <c r="X17" s="108" t="n">
        <v>25720.549</v>
      </c>
      <c r="Y17" s="109" t="n">
        <v>19.741</v>
      </c>
      <c r="Z17" s="72" t="n">
        <f aca="false">X17/3600</f>
        <v>7.14459694444444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5676.6624</v>
      </c>
      <c r="E18" s="78" t="n">
        <f aca="false">N18</f>
        <v>39.5946</v>
      </c>
      <c r="F18" s="78" t="n">
        <f aca="false">L18</f>
        <v>5676.6624</v>
      </c>
      <c r="G18" s="78" t="n">
        <f aca="false">O18</f>
        <v>40.5513</v>
      </c>
      <c r="H18" s="78" t="n">
        <f aca="false">T18</f>
        <v>5366.064</v>
      </c>
      <c r="I18" s="78" t="n">
        <f aca="false">V18</f>
        <v>39.7752</v>
      </c>
      <c r="J18" s="78" t="n">
        <f aca="false">T18</f>
        <v>5366.064</v>
      </c>
      <c r="K18" s="78" t="n">
        <f aca="false">W18</f>
        <v>40.7553</v>
      </c>
      <c r="L18" s="110" t="n">
        <v>5676.6624</v>
      </c>
      <c r="M18" s="110" t="n">
        <v>31.1531</v>
      </c>
      <c r="N18" s="110" t="n">
        <v>39.5946</v>
      </c>
      <c r="O18" s="110" t="n">
        <v>40.5513</v>
      </c>
      <c r="P18" s="110" t="n">
        <v>38555.959</v>
      </c>
      <c r="Q18" s="110" t="n">
        <v>76.641</v>
      </c>
      <c r="R18" s="79" t="n">
        <f aca="false">P18/3600</f>
        <v>10.7099886111111</v>
      </c>
      <c r="S18" s="77"/>
      <c r="T18" s="110" t="n">
        <v>5366.064</v>
      </c>
      <c r="U18" s="110" t="n">
        <v>31.1726</v>
      </c>
      <c r="V18" s="110" t="n">
        <v>39.7752</v>
      </c>
      <c r="W18" s="110" t="n">
        <v>40.7553</v>
      </c>
      <c r="X18" s="110" t="n">
        <v>24521.714</v>
      </c>
      <c r="Y18" s="110" t="n">
        <v>17.479</v>
      </c>
      <c r="Z18" s="79" t="n">
        <f aca="false">X18/3600</f>
        <v>6.81158722222222</v>
      </c>
      <c r="AA18" s="77"/>
      <c r="AB18" s="77"/>
      <c r="AC18" s="77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5377.224</v>
      </c>
      <c r="E19" s="71" t="n">
        <f aca="false">N19</f>
        <v>43.2705</v>
      </c>
      <c r="F19" s="71" t="n">
        <f aca="false">L19</f>
        <v>5377.224</v>
      </c>
      <c r="G19" s="71" t="n">
        <f aca="false">O19</f>
        <v>44.8962</v>
      </c>
      <c r="H19" s="71" t="n">
        <f aca="false">T19</f>
        <v>5278.0296</v>
      </c>
      <c r="I19" s="71" t="n">
        <f aca="false">V19</f>
        <v>43.3269</v>
      </c>
      <c r="J19" s="71" t="n">
        <f aca="false">T19</f>
        <v>5278.0296</v>
      </c>
      <c r="K19" s="71" t="n">
        <f aca="false">W19</f>
        <v>44.9389</v>
      </c>
      <c r="L19" s="108" t="n">
        <v>5377.224</v>
      </c>
      <c r="M19" s="108" t="n">
        <v>41.4371</v>
      </c>
      <c r="N19" s="108" t="n">
        <v>43.2705</v>
      </c>
      <c r="O19" s="108" t="n">
        <v>44.8962</v>
      </c>
      <c r="P19" s="108" t="n">
        <v>38903.073</v>
      </c>
      <c r="Q19" s="108" t="n">
        <v>92.512</v>
      </c>
      <c r="R19" s="72" t="n">
        <f aca="false">P19/3600</f>
        <v>10.8064091666667</v>
      </c>
      <c r="S19" s="74"/>
      <c r="T19" s="108" t="n">
        <v>5278.0296</v>
      </c>
      <c r="U19" s="108" t="n">
        <v>41.3832</v>
      </c>
      <c r="V19" s="108" t="n">
        <v>43.3269</v>
      </c>
      <c r="W19" s="108" t="n">
        <v>44.9389</v>
      </c>
      <c r="X19" s="108" t="n">
        <v>23537.98</v>
      </c>
      <c r="Y19" s="109" t="n">
        <v>20.337</v>
      </c>
      <c r="Z19" s="72" t="n">
        <f aca="false">X19/3600</f>
        <v>6.53832777777778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2518.9584</v>
      </c>
      <c r="E20" s="71" t="n">
        <f aca="false">N20</f>
        <v>41.9598</v>
      </c>
      <c r="F20" s="71" t="n">
        <f aca="false">L20</f>
        <v>2518.9584</v>
      </c>
      <c r="G20" s="71" t="n">
        <f aca="false">O20</f>
        <v>43.2332</v>
      </c>
      <c r="H20" s="71" t="n">
        <f aca="false">T20</f>
        <v>2439.8872</v>
      </c>
      <c r="I20" s="71" t="n">
        <f aca="false">V20</f>
        <v>42.0084</v>
      </c>
      <c r="J20" s="71" t="n">
        <f aca="false">T20</f>
        <v>2439.8872</v>
      </c>
      <c r="K20" s="71" t="n">
        <f aca="false">W20</f>
        <v>43.2466</v>
      </c>
      <c r="L20" s="108" t="n">
        <v>2518.9584</v>
      </c>
      <c r="M20" s="108" t="n">
        <v>39.5118</v>
      </c>
      <c r="N20" s="108" t="n">
        <v>41.9598</v>
      </c>
      <c r="O20" s="108" t="n">
        <v>43.2332</v>
      </c>
      <c r="P20" s="108" t="n">
        <v>34924.974</v>
      </c>
      <c r="Q20" s="108" t="n">
        <v>90.394</v>
      </c>
      <c r="R20" s="72" t="n">
        <f aca="false">P20/3600</f>
        <v>9.70138166666667</v>
      </c>
      <c r="S20" s="74"/>
      <c r="T20" s="108" t="n">
        <v>2439.8872</v>
      </c>
      <c r="U20" s="108" t="n">
        <v>39.4873</v>
      </c>
      <c r="V20" s="108" t="n">
        <v>42.0084</v>
      </c>
      <c r="W20" s="108" t="n">
        <v>43.2466</v>
      </c>
      <c r="X20" s="108" t="n">
        <v>21772.98</v>
      </c>
      <c r="Y20" s="109" t="n">
        <v>17.735</v>
      </c>
      <c r="Z20" s="72" t="n">
        <f aca="false">X20/3600</f>
        <v>6.0480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292.4696</v>
      </c>
      <c r="E21" s="71" t="n">
        <f aca="false">N21</f>
        <v>40.7264</v>
      </c>
      <c r="F21" s="71" t="n">
        <f aca="false">L21</f>
        <v>1292.4696</v>
      </c>
      <c r="G21" s="71" t="n">
        <f aca="false">O21</f>
        <v>41.9124</v>
      </c>
      <c r="H21" s="71" t="n">
        <f aca="false">T21</f>
        <v>1218.56</v>
      </c>
      <c r="I21" s="71" t="n">
        <f aca="false">V21</f>
        <v>40.7644</v>
      </c>
      <c r="J21" s="71" t="n">
        <f aca="false">T21</f>
        <v>1218.56</v>
      </c>
      <c r="K21" s="71" t="n">
        <f aca="false">W21</f>
        <v>41.9283</v>
      </c>
      <c r="L21" s="108" t="n">
        <v>1292.4696</v>
      </c>
      <c r="M21" s="108" t="n">
        <v>37.2027</v>
      </c>
      <c r="N21" s="108" t="n">
        <v>40.7264</v>
      </c>
      <c r="O21" s="108" t="n">
        <v>41.9124</v>
      </c>
      <c r="P21" s="108" t="n">
        <v>32261.457</v>
      </c>
      <c r="Q21" s="108" t="n">
        <v>86.252</v>
      </c>
      <c r="R21" s="72" t="n">
        <f aca="false">P21/3600</f>
        <v>8.96151583333333</v>
      </c>
      <c r="S21" s="74"/>
      <c r="T21" s="108" t="n">
        <v>1218.56</v>
      </c>
      <c r="U21" s="108" t="n">
        <v>37.1857</v>
      </c>
      <c r="V21" s="108" t="n">
        <v>40.7644</v>
      </c>
      <c r="W21" s="108" t="n">
        <v>41.9283</v>
      </c>
      <c r="X21" s="108" t="n">
        <v>20435.989</v>
      </c>
      <c r="Y21" s="109" t="n">
        <v>16.26</v>
      </c>
      <c r="Z21" s="72" t="n">
        <f aca="false">X21/3600</f>
        <v>5.67666361111111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714.3144</v>
      </c>
      <c r="E22" s="78" t="n">
        <f aca="false">N22</f>
        <v>39.5805</v>
      </c>
      <c r="F22" s="78" t="n">
        <f aca="false">L22</f>
        <v>714.3144</v>
      </c>
      <c r="G22" s="78" t="n">
        <f aca="false">O22</f>
        <v>40.8908</v>
      </c>
      <c r="H22" s="78" t="n">
        <f aca="false">T22</f>
        <v>642.6608</v>
      </c>
      <c r="I22" s="78" t="n">
        <f aca="false">V22</f>
        <v>39.6256</v>
      </c>
      <c r="J22" s="78" t="n">
        <f aca="false">T22</f>
        <v>642.6608</v>
      </c>
      <c r="K22" s="78" t="n">
        <f aca="false">W22</f>
        <v>40.9245</v>
      </c>
      <c r="L22" s="110" t="n">
        <v>714.3144</v>
      </c>
      <c r="M22" s="110" t="n">
        <v>34.8737</v>
      </c>
      <c r="N22" s="110" t="n">
        <v>39.5805</v>
      </c>
      <c r="O22" s="110" t="n">
        <v>40.8908</v>
      </c>
      <c r="P22" s="110" t="n">
        <v>30263.371</v>
      </c>
      <c r="Q22" s="110" t="n">
        <v>86.391</v>
      </c>
      <c r="R22" s="79" t="n">
        <f aca="false">P22/3600</f>
        <v>8.40649194444444</v>
      </c>
      <c r="S22" s="77"/>
      <c r="T22" s="110" t="n">
        <v>642.6608</v>
      </c>
      <c r="U22" s="110" t="n">
        <v>34.876</v>
      </c>
      <c r="V22" s="110" t="n">
        <v>39.6256</v>
      </c>
      <c r="W22" s="110" t="n">
        <v>40.9245</v>
      </c>
      <c r="X22" s="110" t="n">
        <v>19295.414</v>
      </c>
      <c r="Y22" s="110" t="n">
        <v>15.344</v>
      </c>
      <c r="Z22" s="79" t="n">
        <f aca="false">X22/3600</f>
        <v>5.35983722222222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8747.8576</v>
      </c>
      <c r="E23" s="81" t="n">
        <f aca="false">N23</f>
        <v>41.9476</v>
      </c>
      <c r="F23" s="81" t="n">
        <f aca="false">L23</f>
        <v>8747.8576</v>
      </c>
      <c r="G23" s="81" t="n">
        <f aca="false">O23</f>
        <v>43.226</v>
      </c>
      <c r="H23" s="81" t="n">
        <f aca="false">T23</f>
        <v>8596.456</v>
      </c>
      <c r="I23" s="81" t="n">
        <f aca="false">V23</f>
        <v>42.0348</v>
      </c>
      <c r="J23" s="81" t="n">
        <f aca="false">T23</f>
        <v>8596.456</v>
      </c>
      <c r="K23" s="81" t="n">
        <f aca="false">W23</f>
        <v>43.3305</v>
      </c>
      <c r="L23" s="107" t="n">
        <v>8747.8576</v>
      </c>
      <c r="M23" s="107" t="n">
        <v>39.7915</v>
      </c>
      <c r="N23" s="107" t="n">
        <v>41.9476</v>
      </c>
      <c r="O23" s="107" t="n">
        <v>43.226</v>
      </c>
      <c r="P23" s="107" t="n">
        <v>32712.114</v>
      </c>
      <c r="Q23" s="107" t="n">
        <v>90.242</v>
      </c>
      <c r="R23" s="80" t="n">
        <f aca="false">P23/3600</f>
        <v>9.08669833333333</v>
      </c>
      <c r="S23" s="82"/>
      <c r="T23" s="107" t="n">
        <v>8596.456</v>
      </c>
      <c r="U23" s="107" t="n">
        <v>39.8271</v>
      </c>
      <c r="V23" s="107" t="n">
        <v>42.0348</v>
      </c>
      <c r="W23" s="107" t="n">
        <v>43.3305</v>
      </c>
      <c r="X23" s="107" t="n">
        <v>20925.395</v>
      </c>
      <c r="Y23" s="109" t="n">
        <v>22.219</v>
      </c>
      <c r="Z23" s="80" t="n">
        <f aca="false">X23/3600</f>
        <v>5.81260972222222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3864.9624</v>
      </c>
      <c r="E24" s="71" t="n">
        <f aca="false">N24</f>
        <v>40.1983</v>
      </c>
      <c r="F24" s="71" t="n">
        <f aca="false">L24</f>
        <v>3864.9624</v>
      </c>
      <c r="G24" s="71" t="n">
        <f aca="false">O24</f>
        <v>41.3103</v>
      </c>
      <c r="H24" s="71" t="n">
        <f aca="false">T24</f>
        <v>3810.8512</v>
      </c>
      <c r="I24" s="71" t="n">
        <f aca="false">V24</f>
        <v>40.2838</v>
      </c>
      <c r="J24" s="71" t="n">
        <f aca="false">T24</f>
        <v>3810.8512</v>
      </c>
      <c r="K24" s="71" t="n">
        <f aca="false">W24</f>
        <v>41.3881</v>
      </c>
      <c r="L24" s="108" t="n">
        <v>3864.9624</v>
      </c>
      <c r="M24" s="108" t="n">
        <v>37.2818</v>
      </c>
      <c r="N24" s="108" t="n">
        <v>40.1983</v>
      </c>
      <c r="O24" s="108" t="n">
        <v>41.3103</v>
      </c>
      <c r="P24" s="108" t="n">
        <v>29124.81</v>
      </c>
      <c r="Q24" s="108" t="n">
        <v>87.1</v>
      </c>
      <c r="R24" s="72" t="n">
        <f aca="false">P24/3600</f>
        <v>8.090225</v>
      </c>
      <c r="S24" s="74"/>
      <c r="T24" s="108" t="n">
        <v>3810.8512</v>
      </c>
      <c r="U24" s="108" t="n">
        <v>37.3275</v>
      </c>
      <c r="V24" s="108" t="n">
        <v>40.2838</v>
      </c>
      <c r="W24" s="108" t="n">
        <v>41.3881</v>
      </c>
      <c r="X24" s="108" t="n">
        <v>19386.145</v>
      </c>
      <c r="Y24" s="109" t="n">
        <v>18.669</v>
      </c>
      <c r="Z24" s="72" t="n">
        <f aca="false">X24/3600</f>
        <v>5.38504027777778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852.6256</v>
      </c>
      <c r="E25" s="71" t="n">
        <f aca="false">N25</f>
        <v>38.6169</v>
      </c>
      <c r="F25" s="71" t="n">
        <f aca="false">L25</f>
        <v>1852.6256</v>
      </c>
      <c r="G25" s="71" t="n">
        <f aca="false">O25</f>
        <v>39.8649</v>
      </c>
      <c r="H25" s="71" t="n">
        <f aca="false">T25</f>
        <v>1767.2616</v>
      </c>
      <c r="I25" s="71" t="n">
        <f aca="false">V25</f>
        <v>38.6809</v>
      </c>
      <c r="J25" s="71" t="n">
        <f aca="false">T25</f>
        <v>1767.2616</v>
      </c>
      <c r="K25" s="71" t="n">
        <f aca="false">W25</f>
        <v>39.9258</v>
      </c>
      <c r="L25" s="108" t="n">
        <v>1852.6256</v>
      </c>
      <c r="M25" s="108" t="n">
        <v>34.7645</v>
      </c>
      <c r="N25" s="108" t="n">
        <v>38.6169</v>
      </c>
      <c r="O25" s="108" t="n">
        <v>39.8649</v>
      </c>
      <c r="P25" s="108" t="n">
        <v>27096.952</v>
      </c>
      <c r="Q25" s="108" t="n">
        <v>83.364</v>
      </c>
      <c r="R25" s="72" t="n">
        <f aca="false">P25/3600</f>
        <v>7.52693111111111</v>
      </c>
      <c r="S25" s="74"/>
      <c r="T25" s="108" t="n">
        <v>1767.2616</v>
      </c>
      <c r="U25" s="108" t="n">
        <v>34.7427</v>
      </c>
      <c r="V25" s="108" t="n">
        <v>38.6809</v>
      </c>
      <c r="W25" s="108" t="n">
        <v>39.9258</v>
      </c>
      <c r="X25" s="108" t="n">
        <v>18294.136</v>
      </c>
      <c r="Y25" s="109" t="n">
        <v>16.776</v>
      </c>
      <c r="Z25" s="72" t="n">
        <f aca="false">X25/3600</f>
        <v>5.08170444444444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916.0608</v>
      </c>
      <c r="E26" s="78" t="n">
        <f aca="false">N26</f>
        <v>37.156</v>
      </c>
      <c r="F26" s="78" t="n">
        <f aca="false">L26</f>
        <v>916.0608</v>
      </c>
      <c r="G26" s="78" t="n">
        <f aca="false">O26</f>
        <v>38.8156</v>
      </c>
      <c r="H26" s="78" t="n">
        <f aca="false">T26</f>
        <v>838.7136</v>
      </c>
      <c r="I26" s="78" t="n">
        <f aca="false">V26</f>
        <v>37.1947</v>
      </c>
      <c r="J26" s="78" t="n">
        <f aca="false">T26</f>
        <v>838.7136</v>
      </c>
      <c r="K26" s="78" t="n">
        <f aca="false">W26</f>
        <v>38.8797</v>
      </c>
      <c r="L26" s="110" t="n">
        <v>916.0608</v>
      </c>
      <c r="M26" s="110" t="n">
        <v>32.3264</v>
      </c>
      <c r="N26" s="110" t="n">
        <v>37.156</v>
      </c>
      <c r="O26" s="110" t="n">
        <v>38.8156</v>
      </c>
      <c r="P26" s="110" t="n">
        <v>25913.307</v>
      </c>
      <c r="Q26" s="110" t="n">
        <v>83.538</v>
      </c>
      <c r="R26" s="79" t="n">
        <f aca="false">P26/3600</f>
        <v>7.19814083333333</v>
      </c>
      <c r="S26" s="77"/>
      <c r="T26" s="110" t="n">
        <v>838.7136</v>
      </c>
      <c r="U26" s="110" t="n">
        <v>32.2966</v>
      </c>
      <c r="V26" s="110" t="n">
        <v>37.1947</v>
      </c>
      <c r="W26" s="110" t="n">
        <v>38.8797</v>
      </c>
      <c r="X26" s="110" t="n">
        <v>17402.488</v>
      </c>
      <c r="Y26" s="110" t="n">
        <v>15.517</v>
      </c>
      <c r="Z26" s="79" t="n">
        <f aca="false">X26/3600</f>
        <v>4.83402444444445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0158.1512</v>
      </c>
      <c r="E27" s="81" t="n">
        <f aca="false">N27</f>
        <v>39.8907</v>
      </c>
      <c r="F27" s="81" t="n">
        <f aca="false">L27</f>
        <v>20158.1512</v>
      </c>
      <c r="G27" s="81" t="n">
        <f aca="false">O27</f>
        <v>43.2578</v>
      </c>
      <c r="H27" s="81" t="n">
        <f aca="false">T27</f>
        <v>19722.5504</v>
      </c>
      <c r="I27" s="81" t="n">
        <f aca="false">V27</f>
        <v>39.9232</v>
      </c>
      <c r="J27" s="81" t="n">
        <f aca="false">T27</f>
        <v>19722.5504</v>
      </c>
      <c r="K27" s="81" t="n">
        <f aca="false">W27</f>
        <v>43.3331</v>
      </c>
      <c r="L27" s="107" t="n">
        <v>20158.1512</v>
      </c>
      <c r="M27" s="107" t="n">
        <v>38.283</v>
      </c>
      <c r="N27" s="107" t="n">
        <v>39.8907</v>
      </c>
      <c r="O27" s="107" t="n">
        <v>43.2578</v>
      </c>
      <c r="P27" s="107" t="n">
        <v>65948.978</v>
      </c>
      <c r="Q27" s="107" t="n">
        <v>141.948</v>
      </c>
      <c r="R27" s="80" t="n">
        <f aca="false">P27/3600</f>
        <v>18.3191605555556</v>
      </c>
      <c r="S27" s="82"/>
      <c r="T27" s="107" t="n">
        <v>19722.5504</v>
      </c>
      <c r="U27" s="107" t="n">
        <v>38.2216</v>
      </c>
      <c r="V27" s="107" t="n">
        <v>39.9232</v>
      </c>
      <c r="W27" s="107" t="n">
        <v>43.3331</v>
      </c>
      <c r="X27" s="107" t="n">
        <v>41244.614</v>
      </c>
      <c r="Y27" s="109" t="n">
        <v>36.821</v>
      </c>
      <c r="Z27" s="80" t="n">
        <f aca="false">X27/3600</f>
        <v>11.4568372222222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6782.256</v>
      </c>
      <c r="E28" s="71" t="n">
        <f aca="false">N28</f>
        <v>38.9938</v>
      </c>
      <c r="F28" s="71" t="n">
        <f aca="false">L28</f>
        <v>6782.256</v>
      </c>
      <c r="G28" s="71" t="n">
        <f aca="false">O28</f>
        <v>41.6144</v>
      </c>
      <c r="H28" s="71" t="n">
        <f aca="false">T28</f>
        <v>6598.5192</v>
      </c>
      <c r="I28" s="71" t="n">
        <f aca="false">V28</f>
        <v>39.0373</v>
      </c>
      <c r="J28" s="71" t="n">
        <f aca="false">T28</f>
        <v>6598.5192</v>
      </c>
      <c r="K28" s="71" t="n">
        <f aca="false">W28</f>
        <v>41.7015</v>
      </c>
      <c r="L28" s="108" t="n">
        <v>6782.256</v>
      </c>
      <c r="M28" s="108" t="n">
        <v>36.7146</v>
      </c>
      <c r="N28" s="108" t="n">
        <v>38.9938</v>
      </c>
      <c r="O28" s="108" t="n">
        <v>41.6144</v>
      </c>
      <c r="P28" s="108" t="n">
        <v>56154.299</v>
      </c>
      <c r="Q28" s="108" t="n">
        <v>129.035</v>
      </c>
      <c r="R28" s="72" t="n">
        <f aca="false">P28/3600</f>
        <v>15.5984163888889</v>
      </c>
      <c r="S28" s="74"/>
      <c r="T28" s="108" t="n">
        <v>6598.5192</v>
      </c>
      <c r="U28" s="108" t="n">
        <v>36.7089</v>
      </c>
      <c r="V28" s="108" t="n">
        <v>39.0373</v>
      </c>
      <c r="W28" s="108" t="n">
        <v>41.7015</v>
      </c>
      <c r="X28" s="108" t="n">
        <v>36478.377</v>
      </c>
      <c r="Y28" s="109" t="n">
        <v>25.884</v>
      </c>
      <c r="Z28" s="72" t="n">
        <f aca="false">X28/3600</f>
        <v>10.1328825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3327.932</v>
      </c>
      <c r="E29" s="71" t="n">
        <f aca="false">N29</f>
        <v>38.1206</v>
      </c>
      <c r="F29" s="71" t="n">
        <f aca="false">L29</f>
        <v>3327.932</v>
      </c>
      <c r="G29" s="71" t="n">
        <f aca="false">O29</f>
        <v>39.9742</v>
      </c>
      <c r="H29" s="71" t="n">
        <f aca="false">T29</f>
        <v>3169.6336</v>
      </c>
      <c r="I29" s="71" t="n">
        <f aca="false">V29</f>
        <v>38.1638</v>
      </c>
      <c r="J29" s="71" t="n">
        <f aca="false">T29</f>
        <v>3169.6336</v>
      </c>
      <c r="K29" s="71" t="n">
        <f aca="false">W29</f>
        <v>40.0887</v>
      </c>
      <c r="L29" s="108" t="n">
        <v>3327.932</v>
      </c>
      <c r="M29" s="108" t="n">
        <v>34.8175</v>
      </c>
      <c r="N29" s="108" t="n">
        <v>38.1206</v>
      </c>
      <c r="O29" s="108" t="n">
        <v>39.9742</v>
      </c>
      <c r="P29" s="108" t="n">
        <v>52348.601</v>
      </c>
      <c r="Q29" s="108" t="n">
        <v>133.288</v>
      </c>
      <c r="R29" s="72" t="n">
        <f aca="false">P29/3600</f>
        <v>14.5412780555556</v>
      </c>
      <c r="S29" s="74"/>
      <c r="T29" s="108" t="n">
        <v>3169.6336</v>
      </c>
      <c r="U29" s="108" t="n">
        <v>34.7885</v>
      </c>
      <c r="V29" s="108" t="n">
        <v>38.1638</v>
      </c>
      <c r="W29" s="108" t="n">
        <v>40.0887</v>
      </c>
      <c r="X29" s="108" t="n">
        <v>34812.095</v>
      </c>
      <c r="Y29" s="109" t="n">
        <v>23.852</v>
      </c>
      <c r="Z29" s="72" t="n">
        <f aca="false">X29/3600</f>
        <v>9.67002638888889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794.5984</v>
      </c>
      <c r="E30" s="78" t="n">
        <f aca="false">N30</f>
        <v>37.091</v>
      </c>
      <c r="F30" s="78" t="n">
        <f aca="false">L30</f>
        <v>1794.5984</v>
      </c>
      <c r="G30" s="78" t="n">
        <f aca="false">O30</f>
        <v>38.2838</v>
      </c>
      <c r="H30" s="78" t="n">
        <f aca="false">T30</f>
        <v>1632.392</v>
      </c>
      <c r="I30" s="78" t="n">
        <f aca="false">V30</f>
        <v>37.1258</v>
      </c>
      <c r="J30" s="78" t="n">
        <f aca="false">T30</f>
        <v>1632.392</v>
      </c>
      <c r="K30" s="78" t="n">
        <f aca="false">W30</f>
        <v>38.4087</v>
      </c>
      <c r="L30" s="110" t="n">
        <v>1794.5984</v>
      </c>
      <c r="M30" s="110" t="n">
        <v>32.6585</v>
      </c>
      <c r="N30" s="110" t="n">
        <v>37.091</v>
      </c>
      <c r="O30" s="110" t="n">
        <v>38.2838</v>
      </c>
      <c r="P30" s="110" t="n">
        <v>49624.078</v>
      </c>
      <c r="Q30" s="110" t="n">
        <v>124.232</v>
      </c>
      <c r="R30" s="79" t="n">
        <f aca="false">P30/3600</f>
        <v>13.7844661111111</v>
      </c>
      <c r="S30" s="77"/>
      <c r="T30" s="110" t="n">
        <v>1632.392</v>
      </c>
      <c r="U30" s="110" t="n">
        <v>32.596</v>
      </c>
      <c r="V30" s="110" t="n">
        <v>37.1258</v>
      </c>
      <c r="W30" s="110" t="n">
        <v>38.4087</v>
      </c>
      <c r="X30" s="110" t="n">
        <v>32701.227</v>
      </c>
      <c r="Y30" s="110" t="n">
        <v>20.984</v>
      </c>
      <c r="Z30" s="79" t="n">
        <f aca="false">X30/3600</f>
        <v>9.08367416666667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18795.9992</v>
      </c>
      <c r="E31" s="83" t="n">
        <f aca="false">N31</f>
        <v>43.5465</v>
      </c>
      <c r="F31" s="83" t="n">
        <f aca="false">L31</f>
        <v>18795.9992</v>
      </c>
      <c r="G31" s="83" t="n">
        <f aca="false">O31</f>
        <v>44.6004</v>
      </c>
      <c r="H31" s="83" t="n">
        <f aca="false">T31</f>
        <v>19503.9472</v>
      </c>
      <c r="I31" s="83" t="n">
        <f aca="false">V31</f>
        <v>43.6151</v>
      </c>
      <c r="J31" s="83" t="n">
        <f aca="false">T31</f>
        <v>19503.9472</v>
      </c>
      <c r="K31" s="83" t="n">
        <f aca="false">W31</f>
        <v>44.6906</v>
      </c>
      <c r="L31" s="107" t="n">
        <v>18795.9992</v>
      </c>
      <c r="M31" s="107" t="n">
        <v>38.9565</v>
      </c>
      <c r="N31" s="107" t="n">
        <v>43.5465</v>
      </c>
      <c r="O31" s="107" t="n">
        <v>44.6004</v>
      </c>
      <c r="P31" s="107" t="n">
        <v>79883.612</v>
      </c>
      <c r="Q31" s="107" t="n">
        <v>143.523</v>
      </c>
      <c r="R31" s="80" t="n">
        <f aca="false">P31/3600</f>
        <v>22.1898922222222</v>
      </c>
      <c r="S31" s="82"/>
      <c r="T31" s="107" t="n">
        <v>19503.9472</v>
      </c>
      <c r="U31" s="107" t="n">
        <v>38.8626</v>
      </c>
      <c r="V31" s="107" t="n">
        <v>43.6151</v>
      </c>
      <c r="W31" s="107" t="n">
        <v>44.6906</v>
      </c>
      <c r="X31" s="107" t="n">
        <v>46715.787</v>
      </c>
      <c r="Y31" s="109" t="n">
        <v>39.264</v>
      </c>
      <c r="Z31" s="80" t="n">
        <f aca="false">X31/3600</f>
        <v>12.9766075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6970.3632</v>
      </c>
      <c r="E32" s="84" t="n">
        <f aca="false">N32</f>
        <v>42.2677</v>
      </c>
      <c r="F32" s="84" t="n">
        <f aca="false">L32</f>
        <v>6970.3632</v>
      </c>
      <c r="G32" s="84" t="n">
        <f aca="false">O32</f>
        <v>42.5839</v>
      </c>
      <c r="H32" s="84" t="n">
        <f aca="false">T32</f>
        <v>7145.5632</v>
      </c>
      <c r="I32" s="84" t="n">
        <f aca="false">V32</f>
        <v>42.3508</v>
      </c>
      <c r="J32" s="84" t="n">
        <f aca="false">T32</f>
        <v>7145.5632</v>
      </c>
      <c r="K32" s="84" t="n">
        <f aca="false">W32</f>
        <v>42.6805</v>
      </c>
      <c r="L32" s="108" t="n">
        <v>6970.3632</v>
      </c>
      <c r="M32" s="108" t="n">
        <v>37.2576</v>
      </c>
      <c r="N32" s="108" t="n">
        <v>42.2677</v>
      </c>
      <c r="O32" s="108" t="n">
        <v>42.5839</v>
      </c>
      <c r="P32" s="108" t="n">
        <v>70275.299</v>
      </c>
      <c r="Q32" s="108" t="n">
        <v>135.75</v>
      </c>
      <c r="R32" s="72" t="n">
        <f aca="false">P32/3600</f>
        <v>19.5209163888889</v>
      </c>
      <c r="S32" s="74"/>
      <c r="T32" s="108" t="n">
        <v>7145.5632</v>
      </c>
      <c r="U32" s="108" t="n">
        <v>37.2063</v>
      </c>
      <c r="V32" s="108" t="n">
        <v>42.3508</v>
      </c>
      <c r="W32" s="108" t="n">
        <v>42.6805</v>
      </c>
      <c r="X32" s="108" t="n">
        <v>42501.483</v>
      </c>
      <c r="Y32" s="109" t="n">
        <v>31.348</v>
      </c>
      <c r="Z32" s="72" t="n">
        <f aca="false">X32/3600</f>
        <v>11.8059675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390.0896</v>
      </c>
      <c r="E33" s="84" t="n">
        <f aca="false">N33</f>
        <v>40.9105</v>
      </c>
      <c r="F33" s="84" t="n">
        <f aca="false">L33</f>
        <v>3390.0896</v>
      </c>
      <c r="G33" s="84" t="n">
        <f aca="false">O33</f>
        <v>40.5438</v>
      </c>
      <c r="H33" s="84" t="n">
        <f aca="false">T33</f>
        <v>3391.6224</v>
      </c>
      <c r="I33" s="84" t="n">
        <f aca="false">V33</f>
        <v>40.9942</v>
      </c>
      <c r="J33" s="84" t="n">
        <f aca="false">T33</f>
        <v>3391.6224</v>
      </c>
      <c r="K33" s="84" t="n">
        <f aca="false">W33</f>
        <v>40.6322</v>
      </c>
      <c r="L33" s="108" t="n">
        <v>3390.0896</v>
      </c>
      <c r="M33" s="108" t="n">
        <v>35.3997</v>
      </c>
      <c r="N33" s="108" t="n">
        <v>40.9105</v>
      </c>
      <c r="O33" s="108" t="n">
        <v>40.5438</v>
      </c>
      <c r="P33" s="108" t="n">
        <v>64136.123</v>
      </c>
      <c r="Q33" s="108" t="n">
        <v>129.876</v>
      </c>
      <c r="R33" s="72" t="n">
        <f aca="false">P33/3600</f>
        <v>17.8155897222222</v>
      </c>
      <c r="S33" s="74"/>
      <c r="T33" s="108" t="n">
        <v>3391.6224</v>
      </c>
      <c r="U33" s="108" t="n">
        <v>35.3494</v>
      </c>
      <c r="V33" s="108" t="n">
        <v>40.9942</v>
      </c>
      <c r="W33" s="108" t="n">
        <v>40.6322</v>
      </c>
      <c r="X33" s="108" t="n">
        <v>39574.684</v>
      </c>
      <c r="Y33" s="109" t="n">
        <v>28.197</v>
      </c>
      <c r="Z33" s="72" t="n">
        <f aca="false">X33/3600</f>
        <v>10.9929677777778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864.384</v>
      </c>
      <c r="E34" s="85" t="n">
        <f aca="false">N34</f>
        <v>39.5168</v>
      </c>
      <c r="F34" s="85" t="n">
        <f aca="false">L34</f>
        <v>1864.384</v>
      </c>
      <c r="G34" s="85" t="n">
        <f aca="false">O34</f>
        <v>38.564</v>
      </c>
      <c r="H34" s="85" t="n">
        <f aca="false">T34</f>
        <v>1778.624</v>
      </c>
      <c r="I34" s="85" t="n">
        <f aca="false">V34</f>
        <v>39.589</v>
      </c>
      <c r="J34" s="85" t="n">
        <f aca="false">T34</f>
        <v>1778.624</v>
      </c>
      <c r="K34" s="85" t="n">
        <f aca="false">W34</f>
        <v>38.6536</v>
      </c>
      <c r="L34" s="110" t="n">
        <v>1864.384</v>
      </c>
      <c r="M34" s="110" t="n">
        <v>33.4318</v>
      </c>
      <c r="N34" s="110" t="n">
        <v>39.5168</v>
      </c>
      <c r="O34" s="110" t="n">
        <v>38.564</v>
      </c>
      <c r="P34" s="110" t="n">
        <v>59562.926</v>
      </c>
      <c r="Q34" s="110" t="n">
        <v>128.978</v>
      </c>
      <c r="R34" s="79" t="n">
        <f aca="false">P34/3600</f>
        <v>16.5452572222222</v>
      </c>
      <c r="S34" s="77"/>
      <c r="T34" s="110" t="n">
        <v>1778.624</v>
      </c>
      <c r="U34" s="110" t="n">
        <v>33.3744</v>
      </c>
      <c r="V34" s="110" t="n">
        <v>39.589</v>
      </c>
      <c r="W34" s="110" t="n">
        <v>38.6536</v>
      </c>
      <c r="X34" s="110" t="n">
        <v>37115.811</v>
      </c>
      <c r="Y34" s="110" t="n">
        <v>26.355</v>
      </c>
      <c r="Z34" s="79" t="n">
        <f aca="false">X34/3600</f>
        <v>10.3099475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39505.4416</v>
      </c>
      <c r="E35" s="83" t="n">
        <f aca="false">N35</f>
        <v>41.7327</v>
      </c>
      <c r="F35" s="83" t="n">
        <f aca="false">L35</f>
        <v>39505.4416</v>
      </c>
      <c r="G35" s="83" t="n">
        <f aca="false">O35</f>
        <v>43.8315</v>
      </c>
      <c r="H35" s="83" t="n">
        <f aca="false">T35</f>
        <v>41076.7456</v>
      </c>
      <c r="I35" s="83" t="n">
        <f aca="false">V35</f>
        <v>41.8748</v>
      </c>
      <c r="J35" s="83" t="n">
        <f aca="false">T35</f>
        <v>41076.7456</v>
      </c>
      <c r="K35" s="83" t="n">
        <f aca="false">W35</f>
        <v>44.0692</v>
      </c>
      <c r="L35" s="107" t="n">
        <v>39505.4416</v>
      </c>
      <c r="M35" s="107" t="n">
        <v>37.0692</v>
      </c>
      <c r="N35" s="107" t="n">
        <v>41.7327</v>
      </c>
      <c r="O35" s="107" t="n">
        <v>43.8315</v>
      </c>
      <c r="P35" s="107" t="n">
        <v>78557.71</v>
      </c>
      <c r="Q35" s="107" t="n">
        <v>175.169</v>
      </c>
      <c r="R35" s="80" t="n">
        <f aca="false">P35/3600</f>
        <v>21.8215861111111</v>
      </c>
      <c r="S35" s="82"/>
      <c r="T35" s="107" t="n">
        <v>41076.7456</v>
      </c>
      <c r="U35" s="107" t="n">
        <v>36.9592</v>
      </c>
      <c r="V35" s="107" t="n">
        <v>41.8748</v>
      </c>
      <c r="W35" s="107" t="n">
        <v>44.0692</v>
      </c>
      <c r="X35" s="107" t="n">
        <v>50050.635</v>
      </c>
      <c r="Y35" s="109" t="n">
        <v>54.766</v>
      </c>
      <c r="Z35" s="80" t="n">
        <f aca="false">X35/3600</f>
        <v>13.9029541666667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8310.6112</v>
      </c>
      <c r="E36" s="84" t="n">
        <f aca="false">N36</f>
        <v>40.4817</v>
      </c>
      <c r="F36" s="84" t="n">
        <f aca="false">L36</f>
        <v>8310.6112</v>
      </c>
      <c r="G36" s="84" t="n">
        <f aca="false">O36</f>
        <v>42.8098</v>
      </c>
      <c r="H36" s="84" t="n">
        <f aca="false">T36</f>
        <v>8244.1544</v>
      </c>
      <c r="I36" s="84" t="n">
        <f aca="false">V36</f>
        <v>40.6227</v>
      </c>
      <c r="J36" s="84" t="n">
        <f aca="false">T36</f>
        <v>8244.1544</v>
      </c>
      <c r="K36" s="84" t="n">
        <f aca="false">W36</f>
        <v>43.0426</v>
      </c>
      <c r="L36" s="108" t="n">
        <v>8310.6112</v>
      </c>
      <c r="M36" s="108" t="n">
        <v>35.037</v>
      </c>
      <c r="N36" s="108" t="n">
        <v>40.4817</v>
      </c>
      <c r="O36" s="108" t="n">
        <v>42.8098</v>
      </c>
      <c r="P36" s="108" t="n">
        <v>60663.482</v>
      </c>
      <c r="Q36" s="108" t="n">
        <v>156.699</v>
      </c>
      <c r="R36" s="72" t="n">
        <f aca="false">P36/3600</f>
        <v>16.8509672222222</v>
      </c>
      <c r="S36" s="74"/>
      <c r="T36" s="108" t="n">
        <v>8244.1544</v>
      </c>
      <c r="U36" s="108" t="n">
        <v>34.9991</v>
      </c>
      <c r="V36" s="108" t="n">
        <v>40.6227</v>
      </c>
      <c r="W36" s="108" t="n">
        <v>43.0426</v>
      </c>
      <c r="X36" s="108" t="n">
        <v>42504.112</v>
      </c>
      <c r="Y36" s="109" t="n">
        <v>34.434</v>
      </c>
      <c r="Z36" s="72" t="n">
        <f aca="false">X36/3600</f>
        <v>11.8066977777778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950.2536</v>
      </c>
      <c r="E37" s="84" t="n">
        <f aca="false">N37</f>
        <v>39.3167</v>
      </c>
      <c r="F37" s="84" t="n">
        <f aca="false">L37</f>
        <v>2950.2536</v>
      </c>
      <c r="G37" s="84" t="n">
        <f aca="false">O37</f>
        <v>41.8815</v>
      </c>
      <c r="H37" s="84" t="n">
        <f aca="false">T37</f>
        <v>2771.5144</v>
      </c>
      <c r="I37" s="84" t="n">
        <f aca="false">V37</f>
        <v>39.4488</v>
      </c>
      <c r="J37" s="84" t="n">
        <f aca="false">T37</f>
        <v>2771.5144</v>
      </c>
      <c r="K37" s="84" t="n">
        <f aca="false">W37</f>
        <v>42.1007</v>
      </c>
      <c r="L37" s="108" t="n">
        <v>2950.2536</v>
      </c>
      <c r="M37" s="108" t="n">
        <v>33.6043</v>
      </c>
      <c r="N37" s="108" t="n">
        <v>39.3167</v>
      </c>
      <c r="O37" s="108" t="n">
        <v>41.8815</v>
      </c>
      <c r="P37" s="108" t="n">
        <v>55820.361</v>
      </c>
      <c r="Q37" s="108" t="n">
        <v>152.374</v>
      </c>
      <c r="R37" s="72" t="n">
        <f aca="false">P37/3600</f>
        <v>15.5056558333333</v>
      </c>
      <c r="S37" s="74"/>
      <c r="T37" s="108" t="n">
        <v>2771.5144</v>
      </c>
      <c r="U37" s="108" t="n">
        <v>33.5939</v>
      </c>
      <c r="V37" s="108" t="n">
        <v>39.4488</v>
      </c>
      <c r="W37" s="108" t="n">
        <v>42.1007</v>
      </c>
      <c r="X37" s="108" t="n">
        <v>39718.777</v>
      </c>
      <c r="Y37" s="109" t="n">
        <v>29.029</v>
      </c>
      <c r="Z37" s="72" t="n">
        <f aca="false">X37/3600</f>
        <v>11.0329936111111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443.2024</v>
      </c>
      <c r="E38" s="85" t="n">
        <f aca="false">N38</f>
        <v>38.2457</v>
      </c>
      <c r="F38" s="85" t="n">
        <f aca="false">L38</f>
        <v>1443.2024</v>
      </c>
      <c r="G38" s="85" t="n">
        <f aca="false">O38</f>
        <v>40.9985</v>
      </c>
      <c r="H38" s="85" t="n">
        <f aca="false">T38</f>
        <v>1292.0272</v>
      </c>
      <c r="I38" s="85" t="n">
        <f aca="false">V38</f>
        <v>38.3524</v>
      </c>
      <c r="J38" s="85" t="n">
        <f aca="false">T38</f>
        <v>1292.0272</v>
      </c>
      <c r="K38" s="85" t="n">
        <f aca="false">W38</f>
        <v>41.1457</v>
      </c>
      <c r="L38" s="110" t="n">
        <v>1443.2024</v>
      </c>
      <c r="M38" s="110" t="n">
        <v>31.7277</v>
      </c>
      <c r="N38" s="110" t="n">
        <v>38.2457</v>
      </c>
      <c r="O38" s="110" t="n">
        <v>40.9985</v>
      </c>
      <c r="P38" s="110" t="n">
        <v>53499.784</v>
      </c>
      <c r="Q38" s="110" t="n">
        <v>149.457</v>
      </c>
      <c r="R38" s="79" t="n">
        <f aca="false">P38/3600</f>
        <v>14.8610511111111</v>
      </c>
      <c r="S38" s="77"/>
      <c r="T38" s="110" t="n">
        <v>1292.0272</v>
      </c>
      <c r="U38" s="110" t="n">
        <v>31.757</v>
      </c>
      <c r="V38" s="110" t="n">
        <v>38.3524</v>
      </c>
      <c r="W38" s="110" t="n">
        <v>41.1457</v>
      </c>
      <c r="X38" s="110" t="n">
        <v>38062.774</v>
      </c>
      <c r="Y38" s="110" t="n">
        <v>28.11</v>
      </c>
      <c r="Z38" s="79" t="n">
        <f aca="false">X38/3600</f>
        <v>10.5729927777778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4019.588</v>
      </c>
      <c r="E39" s="83" t="n">
        <f aca="false">N39</f>
        <v>42.5864</v>
      </c>
      <c r="F39" s="83" t="n">
        <f aca="false">L39</f>
        <v>4019.588</v>
      </c>
      <c r="G39" s="83" t="n">
        <f aca="false">O39</f>
        <v>42.8879</v>
      </c>
      <c r="H39" s="83" t="n">
        <f aca="false">T39</f>
        <v>4054.2768</v>
      </c>
      <c r="I39" s="83" t="n">
        <f aca="false">V39</f>
        <v>42.6267</v>
      </c>
      <c r="J39" s="83" t="n">
        <f aca="false">T39</f>
        <v>4054.2768</v>
      </c>
      <c r="K39" s="83" t="n">
        <f aca="false">W39</f>
        <v>42.9929</v>
      </c>
      <c r="L39" s="107" t="n">
        <v>4019.588</v>
      </c>
      <c r="M39" s="107" t="n">
        <v>39.986</v>
      </c>
      <c r="N39" s="107" t="n">
        <v>42.5864</v>
      </c>
      <c r="O39" s="107" t="n">
        <v>42.8879</v>
      </c>
      <c r="P39" s="107" t="n">
        <v>17051.237</v>
      </c>
      <c r="Q39" s="107" t="n">
        <v>50.208</v>
      </c>
      <c r="R39" s="80" t="n">
        <f aca="false">P39/3600</f>
        <v>4.73645472222222</v>
      </c>
      <c r="S39" s="82"/>
      <c r="T39" s="107" t="n">
        <v>4054.2768</v>
      </c>
      <c r="U39" s="107" t="n">
        <v>39.8833</v>
      </c>
      <c r="V39" s="107" t="n">
        <v>42.6267</v>
      </c>
      <c r="W39" s="107" t="n">
        <v>42.9929</v>
      </c>
      <c r="X39" s="107" t="n">
        <v>9682.138</v>
      </c>
      <c r="Y39" s="109" t="n">
        <v>9.855</v>
      </c>
      <c r="Z39" s="80" t="n">
        <f aca="false">X39/3600</f>
        <v>2.68948277777778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1941.86</v>
      </c>
      <c r="E40" s="84" t="n">
        <f aca="false">N40</f>
        <v>40.1109</v>
      </c>
      <c r="F40" s="84" t="n">
        <f aca="false">L40</f>
        <v>1941.86</v>
      </c>
      <c r="G40" s="84" t="n">
        <f aca="false">O40</f>
        <v>40.0035</v>
      </c>
      <c r="H40" s="84" t="n">
        <f aca="false">T40</f>
        <v>1944.8488</v>
      </c>
      <c r="I40" s="84" t="n">
        <f aca="false">V40</f>
        <v>40.195</v>
      </c>
      <c r="J40" s="84" t="n">
        <f aca="false">T40</f>
        <v>1944.8488</v>
      </c>
      <c r="K40" s="84" t="n">
        <f aca="false">W40</f>
        <v>40.1604</v>
      </c>
      <c r="L40" s="108" t="n">
        <v>1941.86</v>
      </c>
      <c r="M40" s="108" t="n">
        <v>36.887</v>
      </c>
      <c r="N40" s="108" t="n">
        <v>40.1109</v>
      </c>
      <c r="O40" s="108" t="n">
        <v>40.0035</v>
      </c>
      <c r="P40" s="108" t="n">
        <v>15358.734</v>
      </c>
      <c r="Q40" s="108" t="n">
        <v>46.073</v>
      </c>
      <c r="R40" s="72" t="n">
        <f aca="false">P40/3600</f>
        <v>4.266315</v>
      </c>
      <c r="S40" s="74"/>
      <c r="T40" s="108" t="n">
        <v>1944.8488</v>
      </c>
      <c r="U40" s="108" t="n">
        <v>36.7649</v>
      </c>
      <c r="V40" s="108" t="n">
        <v>40.195</v>
      </c>
      <c r="W40" s="108" t="n">
        <v>40.1604</v>
      </c>
      <c r="X40" s="108" t="n">
        <v>9059.971</v>
      </c>
      <c r="Y40" s="109" t="n">
        <v>8.234</v>
      </c>
      <c r="Z40" s="72" t="n">
        <f aca="false">X40/3600</f>
        <v>2.51665861111111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58.6928</v>
      </c>
      <c r="E41" s="84" t="n">
        <f aca="false">N41</f>
        <v>37.8591</v>
      </c>
      <c r="F41" s="84" t="n">
        <f aca="false">L41</f>
        <v>958.6928</v>
      </c>
      <c r="G41" s="84" t="n">
        <f aca="false">O41</f>
        <v>37.4754</v>
      </c>
      <c r="H41" s="84" t="n">
        <f aca="false">T41</f>
        <v>941.2472</v>
      </c>
      <c r="I41" s="84" t="n">
        <f aca="false">V41</f>
        <v>37.9511</v>
      </c>
      <c r="J41" s="84" t="n">
        <f aca="false">T41</f>
        <v>941.2472</v>
      </c>
      <c r="K41" s="84" t="n">
        <f aca="false">W41</f>
        <v>37.6377</v>
      </c>
      <c r="L41" s="108" t="n">
        <v>958.6928</v>
      </c>
      <c r="M41" s="108" t="n">
        <v>34.0621</v>
      </c>
      <c r="N41" s="108" t="n">
        <v>37.8591</v>
      </c>
      <c r="O41" s="108" t="n">
        <v>37.4754</v>
      </c>
      <c r="P41" s="108" t="n">
        <v>14059.564</v>
      </c>
      <c r="Q41" s="108" t="n">
        <v>45.482</v>
      </c>
      <c r="R41" s="72" t="n">
        <f aca="false">P41/3600</f>
        <v>3.90543444444444</v>
      </c>
      <c r="S41" s="74"/>
      <c r="T41" s="108" t="n">
        <v>941.2472</v>
      </c>
      <c r="U41" s="108" t="n">
        <v>33.9524</v>
      </c>
      <c r="V41" s="108" t="n">
        <v>37.9511</v>
      </c>
      <c r="W41" s="108" t="n">
        <v>37.6377</v>
      </c>
      <c r="X41" s="108" t="n">
        <v>8525.27</v>
      </c>
      <c r="Y41" s="109" t="n">
        <v>7.196</v>
      </c>
      <c r="Z41" s="72" t="n">
        <f aca="false">X41/3600</f>
        <v>2.36813055555556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502.132</v>
      </c>
      <c r="E42" s="85" t="n">
        <f aca="false">N42</f>
        <v>35.8136</v>
      </c>
      <c r="F42" s="85" t="n">
        <f aca="false">L42</f>
        <v>502.132</v>
      </c>
      <c r="G42" s="85" t="n">
        <f aca="false">O42</f>
        <v>35.1976</v>
      </c>
      <c r="H42" s="85" t="n">
        <f aca="false">T42</f>
        <v>479.4344</v>
      </c>
      <c r="I42" s="85" t="n">
        <f aca="false">V42</f>
        <v>35.9533</v>
      </c>
      <c r="J42" s="85" t="n">
        <f aca="false">T42</f>
        <v>479.4344</v>
      </c>
      <c r="K42" s="85" t="n">
        <f aca="false">W42</f>
        <v>35.3831</v>
      </c>
      <c r="L42" s="110" t="n">
        <v>502.132</v>
      </c>
      <c r="M42" s="110" t="n">
        <v>31.6018</v>
      </c>
      <c r="N42" s="110" t="n">
        <v>35.8136</v>
      </c>
      <c r="O42" s="110" t="n">
        <v>35.1976</v>
      </c>
      <c r="P42" s="110" t="n">
        <v>13143.765</v>
      </c>
      <c r="Q42" s="110" t="n">
        <v>44.604</v>
      </c>
      <c r="R42" s="79" t="n">
        <f aca="false">P42/3600</f>
        <v>3.65104583333333</v>
      </c>
      <c r="S42" s="77"/>
      <c r="T42" s="110" t="n">
        <v>479.4344</v>
      </c>
      <c r="U42" s="110" t="n">
        <v>31.5171</v>
      </c>
      <c r="V42" s="110" t="n">
        <v>35.9533</v>
      </c>
      <c r="W42" s="110" t="n">
        <v>35.3831</v>
      </c>
      <c r="X42" s="110" t="n">
        <v>8092.567</v>
      </c>
      <c r="Y42" s="110" t="n">
        <v>6.239</v>
      </c>
      <c r="Z42" s="79" t="n">
        <f aca="false">X42/3600</f>
        <v>2.24793527777778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4295.4</v>
      </c>
      <c r="E43" s="83" t="n">
        <f aca="false">N43</f>
        <v>43.1914</v>
      </c>
      <c r="F43" s="83" t="n">
        <f aca="false">L43</f>
        <v>4295.4</v>
      </c>
      <c r="G43" s="83" t="n">
        <f aca="false">O43</f>
        <v>44.5553</v>
      </c>
      <c r="H43" s="83" t="n">
        <f aca="false">T43</f>
        <v>4234.4048</v>
      </c>
      <c r="I43" s="83" t="n">
        <f aca="false">V43</f>
        <v>43.2971</v>
      </c>
      <c r="J43" s="83" t="n">
        <f aca="false">T43</f>
        <v>4234.4048</v>
      </c>
      <c r="K43" s="83" t="n">
        <f aca="false">W43</f>
        <v>44.6933</v>
      </c>
      <c r="L43" s="107" t="n">
        <v>4295.4</v>
      </c>
      <c r="M43" s="107" t="n">
        <v>39.9284</v>
      </c>
      <c r="N43" s="107" t="n">
        <v>43.1914</v>
      </c>
      <c r="O43" s="107" t="n">
        <v>44.5553</v>
      </c>
      <c r="P43" s="107" t="n">
        <v>19051.656</v>
      </c>
      <c r="Q43" s="107" t="n">
        <v>57.344</v>
      </c>
      <c r="R43" s="80" t="n">
        <f aca="false">P43/3600</f>
        <v>5.29212666666667</v>
      </c>
      <c r="S43" s="82"/>
      <c r="T43" s="107" t="n">
        <v>4234.4048</v>
      </c>
      <c r="U43" s="107" t="n">
        <v>39.8855</v>
      </c>
      <c r="V43" s="107" t="n">
        <v>43.2971</v>
      </c>
      <c r="W43" s="107" t="n">
        <v>44.6933</v>
      </c>
      <c r="X43" s="107" t="n">
        <v>11812.129</v>
      </c>
      <c r="Y43" s="109" t="n">
        <v>11.381</v>
      </c>
      <c r="Z43" s="80" t="n">
        <f aca="false">X43/3600</f>
        <v>3.28114694444444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030.62</v>
      </c>
      <c r="E44" s="84" t="n">
        <f aca="false">N44</f>
        <v>41.3411</v>
      </c>
      <c r="F44" s="84" t="n">
        <f aca="false">L44</f>
        <v>2030.62</v>
      </c>
      <c r="G44" s="84" t="n">
        <f aca="false">O44</f>
        <v>42.4234</v>
      </c>
      <c r="H44" s="84" t="n">
        <f aca="false">T44</f>
        <v>2008.2592</v>
      </c>
      <c r="I44" s="84" t="n">
        <f aca="false">V44</f>
        <v>41.486</v>
      </c>
      <c r="J44" s="84" t="n">
        <f aca="false">T44</f>
        <v>2008.2592</v>
      </c>
      <c r="K44" s="84" t="n">
        <f aca="false">W44</f>
        <v>42.5906</v>
      </c>
      <c r="L44" s="108" t="n">
        <v>2030.62</v>
      </c>
      <c r="M44" s="108" t="n">
        <v>37.339</v>
      </c>
      <c r="N44" s="108" t="n">
        <v>41.3411</v>
      </c>
      <c r="O44" s="108" t="n">
        <v>42.4234</v>
      </c>
      <c r="P44" s="108" t="n">
        <v>17099.923</v>
      </c>
      <c r="Q44" s="108" t="n">
        <v>54.961</v>
      </c>
      <c r="R44" s="72" t="n">
        <f aca="false">P44/3600</f>
        <v>4.74997861111111</v>
      </c>
      <c r="S44" s="74"/>
      <c r="T44" s="108" t="n">
        <v>2008.2592</v>
      </c>
      <c r="U44" s="108" t="n">
        <v>37.329</v>
      </c>
      <c r="V44" s="108" t="n">
        <v>41.486</v>
      </c>
      <c r="W44" s="108" t="n">
        <v>42.5906</v>
      </c>
      <c r="X44" s="108" t="n">
        <v>11012.332</v>
      </c>
      <c r="Y44" s="109" t="n">
        <v>9.661</v>
      </c>
      <c r="Z44" s="72" t="n">
        <f aca="false">X44/3600</f>
        <v>3.05898111111111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042.1464</v>
      </c>
      <c r="E45" s="84" t="n">
        <f aca="false">N45</f>
        <v>39.5878</v>
      </c>
      <c r="F45" s="84" t="n">
        <f aca="false">L45</f>
        <v>1042.1464</v>
      </c>
      <c r="G45" s="84" t="n">
        <f aca="false">O45</f>
        <v>40.4479</v>
      </c>
      <c r="H45" s="84" t="n">
        <f aca="false">T45</f>
        <v>1016.2744</v>
      </c>
      <c r="I45" s="84" t="n">
        <f aca="false">V45</f>
        <v>39.743</v>
      </c>
      <c r="J45" s="84" t="n">
        <f aca="false">T45</f>
        <v>1016.2744</v>
      </c>
      <c r="K45" s="84" t="n">
        <f aca="false">W45</f>
        <v>40.6432</v>
      </c>
      <c r="L45" s="108" t="n">
        <v>1042.1464</v>
      </c>
      <c r="M45" s="108" t="n">
        <v>34.6071</v>
      </c>
      <c r="N45" s="108" t="n">
        <v>39.5878</v>
      </c>
      <c r="O45" s="108" t="n">
        <v>40.4479</v>
      </c>
      <c r="P45" s="108" t="n">
        <v>15909.873</v>
      </c>
      <c r="Q45" s="108" t="n">
        <v>53.069</v>
      </c>
      <c r="R45" s="72" t="n">
        <f aca="false">P45/3600</f>
        <v>4.41940916666667</v>
      </c>
      <c r="S45" s="74"/>
      <c r="T45" s="108" t="n">
        <v>1016.2744</v>
      </c>
      <c r="U45" s="108" t="n">
        <v>34.5865</v>
      </c>
      <c r="V45" s="108" t="n">
        <v>39.743</v>
      </c>
      <c r="W45" s="108" t="n">
        <v>40.6432</v>
      </c>
      <c r="X45" s="108" t="n">
        <v>10429.435</v>
      </c>
      <c r="Y45" s="109" t="n">
        <v>8.396</v>
      </c>
      <c r="Z45" s="72" t="n">
        <f aca="false">X45/3600</f>
        <v>2.89706527777778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62.9936</v>
      </c>
      <c r="E46" s="85" t="n">
        <f aca="false">N46</f>
        <v>37.86</v>
      </c>
      <c r="F46" s="85" t="n">
        <f aca="false">L46</f>
        <v>562.9936</v>
      </c>
      <c r="G46" s="85" t="n">
        <f aca="false">O46</f>
        <v>38.598</v>
      </c>
      <c r="H46" s="85" t="n">
        <f aca="false">T46</f>
        <v>531.9984</v>
      </c>
      <c r="I46" s="85" t="n">
        <f aca="false">V46</f>
        <v>38.0299</v>
      </c>
      <c r="J46" s="85" t="n">
        <f aca="false">T46</f>
        <v>531.9984</v>
      </c>
      <c r="K46" s="85" t="n">
        <f aca="false">W46</f>
        <v>38.7794</v>
      </c>
      <c r="L46" s="110" t="n">
        <v>562.9936</v>
      </c>
      <c r="M46" s="110" t="n">
        <v>31.8938</v>
      </c>
      <c r="N46" s="110" t="n">
        <v>37.86</v>
      </c>
      <c r="O46" s="110" t="n">
        <v>38.598</v>
      </c>
      <c r="P46" s="110" t="n">
        <v>15177.421</v>
      </c>
      <c r="Q46" s="110" t="n">
        <v>52.758</v>
      </c>
      <c r="R46" s="79" t="n">
        <f aca="false">P46/3600</f>
        <v>4.21595027777778</v>
      </c>
      <c r="S46" s="77"/>
      <c r="T46" s="110" t="n">
        <v>531.9984</v>
      </c>
      <c r="U46" s="110" t="n">
        <v>31.8579</v>
      </c>
      <c r="V46" s="110" t="n">
        <v>38.0299</v>
      </c>
      <c r="W46" s="110" t="n">
        <v>38.7794</v>
      </c>
      <c r="X46" s="110" t="n">
        <v>9968.811</v>
      </c>
      <c r="Y46" s="110" t="n">
        <v>7.835</v>
      </c>
      <c r="Z46" s="79" t="n">
        <f aca="false">X46/3600</f>
        <v>2.76911416666667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8535.0464</v>
      </c>
      <c r="E47" s="83" t="n">
        <f aca="false">N47</f>
        <v>40.7484</v>
      </c>
      <c r="F47" s="83" t="n">
        <f aca="false">L47</f>
        <v>8535.0464</v>
      </c>
      <c r="G47" s="83" t="n">
        <f aca="false">O47</f>
        <v>41.654</v>
      </c>
      <c r="H47" s="83" t="n">
        <f aca="false">T47</f>
        <v>8026.416</v>
      </c>
      <c r="I47" s="83" t="n">
        <f aca="false">V47</f>
        <v>40.8675</v>
      </c>
      <c r="J47" s="83" t="n">
        <f aca="false">T47</f>
        <v>8026.416</v>
      </c>
      <c r="K47" s="83" t="n">
        <f aca="false">W47</f>
        <v>41.7956</v>
      </c>
      <c r="L47" s="107" t="n">
        <v>8535.0464</v>
      </c>
      <c r="M47" s="107" t="n">
        <v>37.6536</v>
      </c>
      <c r="N47" s="107" t="n">
        <v>40.7484</v>
      </c>
      <c r="O47" s="107" t="n">
        <v>41.654</v>
      </c>
      <c r="P47" s="107" t="n">
        <v>16984.645</v>
      </c>
      <c r="Q47" s="107" t="n">
        <v>49.509</v>
      </c>
      <c r="R47" s="80" t="n">
        <f aca="false">P47/3600</f>
        <v>4.71795694444444</v>
      </c>
      <c r="S47" s="82"/>
      <c r="T47" s="107" t="n">
        <v>8026.416</v>
      </c>
      <c r="U47" s="107" t="n">
        <v>37.6768</v>
      </c>
      <c r="V47" s="107" t="n">
        <v>40.8675</v>
      </c>
      <c r="W47" s="107" t="n">
        <v>41.7956</v>
      </c>
      <c r="X47" s="107" t="n">
        <v>9791.382</v>
      </c>
      <c r="Y47" s="109" t="n">
        <v>12.391</v>
      </c>
      <c r="Z47" s="80" t="n">
        <f aca="false">X47/3600</f>
        <v>2.719828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3763.7184</v>
      </c>
      <c r="E48" s="84" t="n">
        <f aca="false">N48</f>
        <v>38.254</v>
      </c>
      <c r="F48" s="84" t="n">
        <f aca="false">L48</f>
        <v>3763.7184</v>
      </c>
      <c r="G48" s="84" t="n">
        <f aca="false">O48</f>
        <v>39.1256</v>
      </c>
      <c r="H48" s="84" t="n">
        <f aca="false">T48</f>
        <v>3552.2936</v>
      </c>
      <c r="I48" s="84" t="n">
        <f aca="false">V48</f>
        <v>38.3759</v>
      </c>
      <c r="J48" s="84" t="n">
        <f aca="false">T48</f>
        <v>3552.2936</v>
      </c>
      <c r="K48" s="84" t="n">
        <f aca="false">W48</f>
        <v>39.2523</v>
      </c>
      <c r="L48" s="108" t="n">
        <v>3763.7184</v>
      </c>
      <c r="M48" s="108" t="n">
        <v>34.0209</v>
      </c>
      <c r="N48" s="108" t="n">
        <v>38.254</v>
      </c>
      <c r="O48" s="108" t="n">
        <v>39.1256</v>
      </c>
      <c r="P48" s="108" t="n">
        <v>14539.591</v>
      </c>
      <c r="Q48" s="108" t="n">
        <v>47.874</v>
      </c>
      <c r="R48" s="72" t="n">
        <f aca="false">P48/3600</f>
        <v>4.03877527777778</v>
      </c>
      <c r="S48" s="74"/>
      <c r="T48" s="108" t="n">
        <v>3552.2936</v>
      </c>
      <c r="U48" s="108" t="n">
        <v>34.1504</v>
      </c>
      <c r="V48" s="108" t="n">
        <v>38.3759</v>
      </c>
      <c r="W48" s="108" t="n">
        <v>39.2523</v>
      </c>
      <c r="X48" s="108" t="n">
        <v>9152.269</v>
      </c>
      <c r="Y48" s="109" t="n">
        <v>9.765</v>
      </c>
      <c r="Z48" s="72" t="n">
        <f aca="false">X48/3600</f>
        <v>2.54229694444444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728.7312</v>
      </c>
      <c r="E49" s="84" t="n">
        <f aca="false">N49</f>
        <v>36.3452</v>
      </c>
      <c r="F49" s="84" t="n">
        <f aca="false">L49</f>
        <v>1728.7312</v>
      </c>
      <c r="G49" s="84" t="n">
        <f aca="false">O49</f>
        <v>37.139</v>
      </c>
      <c r="H49" s="84" t="n">
        <f aca="false">T49</f>
        <v>1650.7072</v>
      </c>
      <c r="I49" s="84" t="n">
        <f aca="false">V49</f>
        <v>36.4355</v>
      </c>
      <c r="J49" s="84" t="n">
        <f aca="false">T49</f>
        <v>1650.7072</v>
      </c>
      <c r="K49" s="84" t="n">
        <f aca="false">W49</f>
        <v>37.2349</v>
      </c>
      <c r="L49" s="108" t="n">
        <v>1728.7312</v>
      </c>
      <c r="M49" s="108" t="n">
        <v>30.9694</v>
      </c>
      <c r="N49" s="108" t="n">
        <v>36.3452</v>
      </c>
      <c r="O49" s="108" t="n">
        <v>37.139</v>
      </c>
      <c r="P49" s="108" t="n">
        <v>12943.406</v>
      </c>
      <c r="Q49" s="108" t="n">
        <v>46.769</v>
      </c>
      <c r="R49" s="72" t="n">
        <f aca="false">P49/3600</f>
        <v>3.59539055555556</v>
      </c>
      <c r="S49" s="74"/>
      <c r="T49" s="108" t="n">
        <v>1650.7072</v>
      </c>
      <c r="U49" s="108" t="n">
        <v>31.1201</v>
      </c>
      <c r="V49" s="108" t="n">
        <v>36.4355</v>
      </c>
      <c r="W49" s="108" t="n">
        <v>37.2349</v>
      </c>
      <c r="X49" s="108" t="n">
        <v>8615.737</v>
      </c>
      <c r="Y49" s="109" t="n">
        <v>8.284</v>
      </c>
      <c r="Z49" s="72" t="n">
        <f aca="false">X49/3600</f>
        <v>2.39326027777778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03.7712</v>
      </c>
      <c r="E50" s="85" t="n">
        <f aca="false">N50</f>
        <v>34.7049</v>
      </c>
      <c r="F50" s="85" t="n">
        <f aca="false">L50</f>
        <v>803.7712</v>
      </c>
      <c r="G50" s="85" t="n">
        <f aca="false">O50</f>
        <v>35.4431</v>
      </c>
      <c r="H50" s="85" t="n">
        <f aca="false">T50</f>
        <v>758.4232</v>
      </c>
      <c r="I50" s="85" t="n">
        <f aca="false">V50</f>
        <v>34.7641</v>
      </c>
      <c r="J50" s="85" t="n">
        <f aca="false">T50</f>
        <v>758.4232</v>
      </c>
      <c r="K50" s="85" t="n">
        <f aca="false">W50</f>
        <v>35.5023</v>
      </c>
      <c r="L50" s="110" t="n">
        <v>803.7712</v>
      </c>
      <c r="M50" s="110" t="n">
        <v>28.2108</v>
      </c>
      <c r="N50" s="110" t="n">
        <v>34.7049</v>
      </c>
      <c r="O50" s="110" t="n">
        <v>35.4431</v>
      </c>
      <c r="P50" s="110" t="n">
        <v>11983.535</v>
      </c>
      <c r="Q50" s="110" t="n">
        <v>44.258</v>
      </c>
      <c r="R50" s="79" t="n">
        <f aca="false">P50/3600</f>
        <v>3.32875972222222</v>
      </c>
      <c r="S50" s="77"/>
      <c r="T50" s="110" t="n">
        <v>758.4232</v>
      </c>
      <c r="U50" s="110" t="n">
        <v>28.3205</v>
      </c>
      <c r="V50" s="110" t="n">
        <v>34.7641</v>
      </c>
      <c r="W50" s="110" t="n">
        <v>35.5023</v>
      </c>
      <c r="X50" s="110" t="n">
        <v>8208.746</v>
      </c>
      <c r="Y50" s="110" t="n">
        <v>7.363</v>
      </c>
      <c r="Z50" s="79" t="n">
        <f aca="false">X50/3600</f>
        <v>2.28020722222222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5236.1296</v>
      </c>
      <c r="E51" s="83" t="n">
        <f aca="false">N51</f>
        <v>40.948</v>
      </c>
      <c r="F51" s="83" t="n">
        <f aca="false">L51</f>
        <v>5236.1296</v>
      </c>
      <c r="G51" s="83" t="n">
        <f aca="false">O51</f>
        <v>42.4408</v>
      </c>
      <c r="H51" s="83" t="n">
        <f aca="false">T51</f>
        <v>5238.5536</v>
      </c>
      <c r="I51" s="83" t="n">
        <f aca="false">V51</f>
        <v>41.0038</v>
      </c>
      <c r="J51" s="83" t="n">
        <f aca="false">T51</f>
        <v>5238.5536</v>
      </c>
      <c r="K51" s="83" t="n">
        <f aca="false">W51</f>
        <v>42.488</v>
      </c>
      <c r="L51" s="107" t="n">
        <v>5236.1296</v>
      </c>
      <c r="M51" s="107" t="n">
        <v>38.7389</v>
      </c>
      <c r="N51" s="107" t="n">
        <v>40.948</v>
      </c>
      <c r="O51" s="107" t="n">
        <v>42.4408</v>
      </c>
      <c r="P51" s="107" t="n">
        <v>13612.876</v>
      </c>
      <c r="Q51" s="107" t="n">
        <v>31.331</v>
      </c>
      <c r="R51" s="80" t="n">
        <f aca="false">P51/3600</f>
        <v>3.78135444444444</v>
      </c>
      <c r="S51" s="82"/>
      <c r="T51" s="107" t="n">
        <v>5238.5536</v>
      </c>
      <c r="U51" s="107" t="n">
        <v>38.6445</v>
      </c>
      <c r="V51" s="107" t="n">
        <v>41.0038</v>
      </c>
      <c r="W51" s="107" t="n">
        <v>42.488</v>
      </c>
      <c r="X51" s="107" t="n">
        <v>7410.143</v>
      </c>
      <c r="Y51" s="109" t="n">
        <v>8.185</v>
      </c>
      <c r="Z51" s="80" t="n">
        <f aca="false">X51/3600</f>
        <v>2.05837305555556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2267.5032</v>
      </c>
      <c r="E52" s="84" t="n">
        <f aca="false">N52</f>
        <v>38.6404</v>
      </c>
      <c r="F52" s="84" t="n">
        <f aca="false">L52</f>
        <v>2267.5032</v>
      </c>
      <c r="G52" s="84" t="n">
        <f aca="false">O52</f>
        <v>40.265</v>
      </c>
      <c r="H52" s="84" t="n">
        <f aca="false">T52</f>
        <v>2264.6168</v>
      </c>
      <c r="I52" s="84" t="n">
        <f aca="false">V52</f>
        <v>38.7008</v>
      </c>
      <c r="J52" s="84" t="n">
        <f aca="false">T52</f>
        <v>2264.6168</v>
      </c>
      <c r="K52" s="84" t="n">
        <f aca="false">W52</f>
        <v>40.3399</v>
      </c>
      <c r="L52" s="108" t="n">
        <v>2267.5032</v>
      </c>
      <c r="M52" s="108" t="n">
        <v>35.5502</v>
      </c>
      <c r="N52" s="108" t="n">
        <v>38.6404</v>
      </c>
      <c r="O52" s="108" t="n">
        <v>40.265</v>
      </c>
      <c r="P52" s="108" t="n">
        <v>11918.288</v>
      </c>
      <c r="Q52" s="108" t="n">
        <v>28.912</v>
      </c>
      <c r="R52" s="72" t="n">
        <f aca="false">P52/3600</f>
        <v>3.31063555555556</v>
      </c>
      <c r="S52" s="74"/>
      <c r="T52" s="108" t="n">
        <v>2264.6168</v>
      </c>
      <c r="U52" s="108" t="n">
        <v>35.5139</v>
      </c>
      <c r="V52" s="108" t="n">
        <v>38.7008</v>
      </c>
      <c r="W52" s="108" t="n">
        <v>40.3399</v>
      </c>
      <c r="X52" s="108" t="n">
        <v>6788.734</v>
      </c>
      <c r="Y52" s="109" t="n">
        <v>6.377</v>
      </c>
      <c r="Z52" s="72" t="n">
        <f aca="false">X52/3600</f>
        <v>1.88575944444444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69.6392</v>
      </c>
      <c r="E53" s="84" t="n">
        <f aca="false">N53</f>
        <v>36.6415</v>
      </c>
      <c r="F53" s="84" t="n">
        <f aca="false">L53</f>
        <v>1069.6392</v>
      </c>
      <c r="G53" s="84" t="n">
        <f aca="false">O53</f>
        <v>38.3077</v>
      </c>
      <c r="H53" s="84" t="n">
        <f aca="false">T53</f>
        <v>1069.0608</v>
      </c>
      <c r="I53" s="84" t="n">
        <f aca="false">V53</f>
        <v>36.7248</v>
      </c>
      <c r="J53" s="84" t="n">
        <f aca="false">T53</f>
        <v>1069.0608</v>
      </c>
      <c r="K53" s="84" t="n">
        <f aca="false">W53</f>
        <v>38.4408</v>
      </c>
      <c r="L53" s="108" t="n">
        <v>1069.6392</v>
      </c>
      <c r="M53" s="108" t="n">
        <v>32.7019</v>
      </c>
      <c r="N53" s="108" t="n">
        <v>36.6415</v>
      </c>
      <c r="O53" s="108" t="n">
        <v>38.3077</v>
      </c>
      <c r="P53" s="108" t="n">
        <v>10627.657</v>
      </c>
      <c r="Q53" s="108" t="n">
        <v>28.227</v>
      </c>
      <c r="R53" s="72" t="n">
        <f aca="false">P53/3600</f>
        <v>2.95212694444444</v>
      </c>
      <c r="S53" s="74"/>
      <c r="T53" s="108" t="n">
        <v>1069.0608</v>
      </c>
      <c r="U53" s="108" t="n">
        <v>32.6842</v>
      </c>
      <c r="V53" s="108" t="n">
        <v>36.7248</v>
      </c>
      <c r="W53" s="108" t="n">
        <v>38.4408</v>
      </c>
      <c r="X53" s="108" t="n">
        <v>6209.256</v>
      </c>
      <c r="Y53" s="109" t="n">
        <v>5.352</v>
      </c>
      <c r="Z53" s="72" t="n">
        <f aca="false">X53/3600</f>
        <v>1.72479333333333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520.428</v>
      </c>
      <c r="E54" s="85" t="n">
        <f aca="false">N54</f>
        <v>34.8992</v>
      </c>
      <c r="F54" s="85" t="n">
        <f aca="false">L54</f>
        <v>520.428</v>
      </c>
      <c r="G54" s="85" t="n">
        <f aca="false">O54</f>
        <v>36.4736</v>
      </c>
      <c r="H54" s="85" t="n">
        <f aca="false">T54</f>
        <v>509.1392</v>
      </c>
      <c r="I54" s="85" t="n">
        <f aca="false">V54</f>
        <v>34.9861</v>
      </c>
      <c r="J54" s="85" t="n">
        <f aca="false">T54</f>
        <v>509.1392</v>
      </c>
      <c r="K54" s="85" t="n">
        <f aca="false">W54</f>
        <v>36.6077</v>
      </c>
      <c r="L54" s="110" t="n">
        <v>520.428</v>
      </c>
      <c r="M54" s="110" t="n">
        <v>30.1364</v>
      </c>
      <c r="N54" s="110" t="n">
        <v>34.8992</v>
      </c>
      <c r="O54" s="110" t="n">
        <v>36.4736</v>
      </c>
      <c r="P54" s="110" t="n">
        <v>9728.861</v>
      </c>
      <c r="Q54" s="110" t="n">
        <v>27.435</v>
      </c>
      <c r="R54" s="79" t="n">
        <f aca="false">P54/3600</f>
        <v>2.70246138888889</v>
      </c>
      <c r="S54" s="77"/>
      <c r="T54" s="110" t="n">
        <v>509.1392</v>
      </c>
      <c r="U54" s="110" t="n">
        <v>30.0876</v>
      </c>
      <c r="V54" s="110" t="n">
        <v>34.9861</v>
      </c>
      <c r="W54" s="110" t="n">
        <v>36.6077</v>
      </c>
      <c r="X54" s="110" t="n">
        <v>5748.69</v>
      </c>
      <c r="Y54" s="110" t="n">
        <v>4.619</v>
      </c>
      <c r="Z54" s="79" t="n">
        <f aca="false">X54/3600</f>
        <v>1.59685833333333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1704.4952</v>
      </c>
      <c r="E55" s="83" t="n">
        <f aca="false">N55</f>
        <v>43.4604</v>
      </c>
      <c r="F55" s="83" t="n">
        <f aca="false">L55</f>
        <v>1704.4952</v>
      </c>
      <c r="G55" s="83" t="n">
        <f aca="false">O55</f>
        <v>42.5009</v>
      </c>
      <c r="H55" s="83" t="n">
        <f aca="false">T55</f>
        <v>1713.0248</v>
      </c>
      <c r="I55" s="83" t="n">
        <f aca="false">V55</f>
        <v>43.5272</v>
      </c>
      <c r="J55" s="83" t="n">
        <f aca="false">T55</f>
        <v>1713.0248</v>
      </c>
      <c r="K55" s="83" t="n">
        <f aca="false">W55</f>
        <v>42.5673</v>
      </c>
      <c r="L55" s="107" t="n">
        <v>1704.4952</v>
      </c>
      <c r="M55" s="107" t="n">
        <v>40.2929</v>
      </c>
      <c r="N55" s="107" t="n">
        <v>43.4604</v>
      </c>
      <c r="O55" s="107" t="n">
        <v>42.5009</v>
      </c>
      <c r="P55" s="107" t="n">
        <v>4475.298</v>
      </c>
      <c r="Q55" s="107" t="n">
        <v>17.546</v>
      </c>
      <c r="R55" s="80" t="n">
        <f aca="false">P55/3600</f>
        <v>1.24313833333333</v>
      </c>
      <c r="S55" s="82"/>
      <c r="T55" s="107" t="n">
        <v>1713.0248</v>
      </c>
      <c r="U55" s="107" t="n">
        <v>40.232</v>
      </c>
      <c r="V55" s="107" t="n">
        <v>43.5272</v>
      </c>
      <c r="W55" s="107" t="n">
        <v>42.5673</v>
      </c>
      <c r="X55" s="107" t="n">
        <v>2584.397</v>
      </c>
      <c r="Y55" s="109" t="n">
        <v>3.013</v>
      </c>
      <c r="Z55" s="80" t="n">
        <f aca="false">X55/3600</f>
        <v>0.717888055555556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856.7688</v>
      </c>
      <c r="E56" s="84" t="n">
        <f aca="false">N56</f>
        <v>40.917</v>
      </c>
      <c r="F56" s="84" t="n">
        <f aca="false">L56</f>
        <v>856.7688</v>
      </c>
      <c r="G56" s="84" t="n">
        <f aca="false">O56</f>
        <v>39.4683</v>
      </c>
      <c r="H56" s="84" t="n">
        <f aca="false">T56</f>
        <v>857.3144</v>
      </c>
      <c r="I56" s="84" t="n">
        <f aca="false">V56</f>
        <v>41.0039</v>
      </c>
      <c r="J56" s="84" t="n">
        <f aca="false">T56</f>
        <v>857.3144</v>
      </c>
      <c r="K56" s="84" t="n">
        <f aca="false">W56</f>
        <v>39.5584</v>
      </c>
      <c r="L56" s="108" t="n">
        <v>856.7688</v>
      </c>
      <c r="M56" s="108" t="n">
        <v>36.5634</v>
      </c>
      <c r="N56" s="108" t="n">
        <v>40.917</v>
      </c>
      <c r="O56" s="108" t="n">
        <v>39.4683</v>
      </c>
      <c r="P56" s="108" t="n">
        <v>4068.568</v>
      </c>
      <c r="Q56" s="108" t="n">
        <v>16.764</v>
      </c>
      <c r="R56" s="72" t="n">
        <f aca="false">P56/3600</f>
        <v>1.13015777777778</v>
      </c>
      <c r="S56" s="74"/>
      <c r="T56" s="108" t="n">
        <v>857.3144</v>
      </c>
      <c r="U56" s="108" t="n">
        <v>36.5337</v>
      </c>
      <c r="V56" s="108" t="n">
        <v>41.0039</v>
      </c>
      <c r="W56" s="108" t="n">
        <v>39.5584</v>
      </c>
      <c r="X56" s="108" t="n">
        <v>2423.524</v>
      </c>
      <c r="Y56" s="109" t="n">
        <v>2.492</v>
      </c>
      <c r="Z56" s="72" t="n">
        <f aca="false">X56/3600</f>
        <v>0.673201111111111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31.5568</v>
      </c>
      <c r="E57" s="84" t="n">
        <f aca="false">N57</f>
        <v>38.7585</v>
      </c>
      <c r="F57" s="84" t="n">
        <f aca="false">L57</f>
        <v>431.5568</v>
      </c>
      <c r="G57" s="84" t="n">
        <f aca="false">O57</f>
        <v>36.8911</v>
      </c>
      <c r="H57" s="84" t="n">
        <f aca="false">T57</f>
        <v>424.0392</v>
      </c>
      <c r="I57" s="84" t="n">
        <f aca="false">V57</f>
        <v>38.8186</v>
      </c>
      <c r="J57" s="84" t="n">
        <f aca="false">T57</f>
        <v>424.0392</v>
      </c>
      <c r="K57" s="84" t="n">
        <f aca="false">W57</f>
        <v>36.9849</v>
      </c>
      <c r="L57" s="108" t="n">
        <v>431.5568</v>
      </c>
      <c r="M57" s="108" t="n">
        <v>33.2922</v>
      </c>
      <c r="N57" s="108" t="n">
        <v>38.7585</v>
      </c>
      <c r="O57" s="108" t="n">
        <v>36.8911</v>
      </c>
      <c r="P57" s="108" t="n">
        <v>3700.239</v>
      </c>
      <c r="Q57" s="108" t="n">
        <v>16.525</v>
      </c>
      <c r="R57" s="72" t="n">
        <f aca="false">P57/3600</f>
        <v>1.02784416666667</v>
      </c>
      <c r="S57" s="74"/>
      <c r="T57" s="108" t="n">
        <v>424.0392</v>
      </c>
      <c r="U57" s="108" t="n">
        <v>33.2619</v>
      </c>
      <c r="V57" s="108" t="n">
        <v>38.8186</v>
      </c>
      <c r="W57" s="108" t="n">
        <v>36.9849</v>
      </c>
      <c r="X57" s="108" t="n">
        <v>2281.675</v>
      </c>
      <c r="Y57" s="109" t="n">
        <v>2.136</v>
      </c>
      <c r="Z57" s="72" t="n">
        <f aca="false">X57/3600</f>
        <v>0.633798611111111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8.3096</v>
      </c>
      <c r="E58" s="85" t="n">
        <f aca="false">N58</f>
        <v>36.7187</v>
      </c>
      <c r="F58" s="85" t="n">
        <f aca="false">L58</f>
        <v>228.3096</v>
      </c>
      <c r="G58" s="85" t="n">
        <f aca="false">O58</f>
        <v>34.7067</v>
      </c>
      <c r="H58" s="85" t="n">
        <f aca="false">T58</f>
        <v>215.4496</v>
      </c>
      <c r="I58" s="85" t="n">
        <f aca="false">V58</f>
        <v>36.7852</v>
      </c>
      <c r="J58" s="85" t="n">
        <f aca="false">T58</f>
        <v>215.4496</v>
      </c>
      <c r="K58" s="85" t="n">
        <f aca="false">W58</f>
        <v>34.7351</v>
      </c>
      <c r="L58" s="110" t="n">
        <v>228.3096</v>
      </c>
      <c r="M58" s="110" t="n">
        <v>30.5588</v>
      </c>
      <c r="N58" s="110" t="n">
        <v>36.7187</v>
      </c>
      <c r="O58" s="110" t="n">
        <v>34.7067</v>
      </c>
      <c r="P58" s="110" t="n">
        <v>3436.539</v>
      </c>
      <c r="Q58" s="110" t="n">
        <v>16.209</v>
      </c>
      <c r="R58" s="79" t="n">
        <f aca="false">P58/3600</f>
        <v>0.954594166666667</v>
      </c>
      <c r="S58" s="77"/>
      <c r="T58" s="110" t="n">
        <v>215.4496</v>
      </c>
      <c r="U58" s="110" t="n">
        <v>30.5166</v>
      </c>
      <c r="V58" s="110" t="n">
        <v>36.7852</v>
      </c>
      <c r="W58" s="110" t="n">
        <v>34.7351</v>
      </c>
      <c r="X58" s="110" t="n">
        <v>2142.584</v>
      </c>
      <c r="Y58" s="110" t="n">
        <v>1.885</v>
      </c>
      <c r="Z58" s="79" t="n">
        <f aca="false">X58/3600</f>
        <v>0.595162222222222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2325.0496</v>
      </c>
      <c r="E59" s="81" t="n">
        <f aca="false">N59</f>
        <v>42.3525</v>
      </c>
      <c r="F59" s="81" t="n">
        <f aca="false">L59</f>
        <v>2325.0496</v>
      </c>
      <c r="G59" s="81" t="n">
        <f aca="false">O59</f>
        <v>43.2167</v>
      </c>
      <c r="H59" s="81" t="n">
        <f aca="false">T59</f>
        <v>2021.6424</v>
      </c>
      <c r="I59" s="81" t="n">
        <f aca="false">V59</f>
        <v>42.5607</v>
      </c>
      <c r="J59" s="81" t="n">
        <f aca="false">T59</f>
        <v>2021.6424</v>
      </c>
      <c r="K59" s="81" t="n">
        <f aca="false">W59</f>
        <v>43.4483</v>
      </c>
      <c r="L59" s="107" t="n">
        <v>2325.0496</v>
      </c>
      <c r="M59" s="107" t="n">
        <v>37.3005</v>
      </c>
      <c r="N59" s="107" t="n">
        <v>42.3525</v>
      </c>
      <c r="O59" s="107" t="n">
        <v>43.2167</v>
      </c>
      <c r="P59" s="107" t="n">
        <v>4408.908</v>
      </c>
      <c r="Q59" s="107" t="n">
        <v>20.525</v>
      </c>
      <c r="R59" s="80" t="n">
        <f aca="false">P59/3600</f>
        <v>1.22469666666667</v>
      </c>
      <c r="S59" s="82"/>
      <c r="T59" s="107" t="n">
        <v>2021.6424</v>
      </c>
      <c r="U59" s="107" t="n">
        <v>37.2589</v>
      </c>
      <c r="V59" s="107" t="n">
        <v>42.5607</v>
      </c>
      <c r="W59" s="107" t="n">
        <v>43.4483</v>
      </c>
      <c r="X59" s="107" t="n">
        <v>2616.744</v>
      </c>
      <c r="Y59" s="109" t="n">
        <v>3.694</v>
      </c>
      <c r="Z59" s="80" t="n">
        <f aca="false">X59/3600</f>
        <v>0.726873333333333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871.9032</v>
      </c>
      <c r="E60" s="71" t="n">
        <f aca="false">N60</f>
        <v>40.5425</v>
      </c>
      <c r="F60" s="71" t="n">
        <f aca="false">L60</f>
        <v>871.9032</v>
      </c>
      <c r="G60" s="71" t="n">
        <f aca="false">O60</f>
        <v>41.3153</v>
      </c>
      <c r="H60" s="71" t="n">
        <f aca="false">T60</f>
        <v>742.4984</v>
      </c>
      <c r="I60" s="71" t="n">
        <f aca="false">V60</f>
        <v>40.7619</v>
      </c>
      <c r="J60" s="71" t="n">
        <f aca="false">T60</f>
        <v>742.4984</v>
      </c>
      <c r="K60" s="71" t="n">
        <f aca="false">W60</f>
        <v>41.5926</v>
      </c>
      <c r="L60" s="108" t="n">
        <v>871.9032</v>
      </c>
      <c r="M60" s="108" t="n">
        <v>33.5852</v>
      </c>
      <c r="N60" s="108" t="n">
        <v>40.5425</v>
      </c>
      <c r="O60" s="108" t="n">
        <v>41.3153</v>
      </c>
      <c r="P60" s="108" t="n">
        <v>3562.232</v>
      </c>
      <c r="Q60" s="108" t="n">
        <v>19.977</v>
      </c>
      <c r="R60" s="72" t="n">
        <f aca="false">P60/3600</f>
        <v>0.989508888888889</v>
      </c>
      <c r="S60" s="74"/>
      <c r="T60" s="108" t="n">
        <v>742.4984</v>
      </c>
      <c r="U60" s="108" t="n">
        <v>33.804</v>
      </c>
      <c r="V60" s="108" t="n">
        <v>40.7619</v>
      </c>
      <c r="W60" s="108" t="n">
        <v>41.5926</v>
      </c>
      <c r="X60" s="108" t="n">
        <v>2433.121</v>
      </c>
      <c r="Y60" s="109" t="n">
        <v>2.759</v>
      </c>
      <c r="Z60" s="72" t="n">
        <f aca="false">X60/3600</f>
        <v>0.675866944444445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376.0056</v>
      </c>
      <c r="E61" s="71" t="n">
        <f aca="false">N61</f>
        <v>39.1516</v>
      </c>
      <c r="F61" s="71" t="n">
        <f aca="false">L61</f>
        <v>376.0056</v>
      </c>
      <c r="G61" s="71" t="n">
        <f aca="false">O61</f>
        <v>39.7694</v>
      </c>
      <c r="H61" s="71" t="n">
        <f aca="false">T61</f>
        <v>328.484</v>
      </c>
      <c r="I61" s="71" t="n">
        <f aca="false">V61</f>
        <v>39.3117</v>
      </c>
      <c r="J61" s="71" t="n">
        <f aca="false">T61</f>
        <v>328.484</v>
      </c>
      <c r="K61" s="71" t="n">
        <f aca="false">W61</f>
        <v>40.0108</v>
      </c>
      <c r="L61" s="108" t="n">
        <v>376.0056</v>
      </c>
      <c r="M61" s="108" t="n">
        <v>30.7743</v>
      </c>
      <c r="N61" s="108" t="n">
        <v>39.1516</v>
      </c>
      <c r="O61" s="108" t="n">
        <v>39.7694</v>
      </c>
      <c r="P61" s="108" t="n">
        <v>3149.867</v>
      </c>
      <c r="Q61" s="108" t="n">
        <v>19.469</v>
      </c>
      <c r="R61" s="72" t="n">
        <f aca="false">P61/3600</f>
        <v>0.874963055555556</v>
      </c>
      <c r="S61" s="74"/>
      <c r="T61" s="108" t="n">
        <v>328.484</v>
      </c>
      <c r="U61" s="108" t="n">
        <v>31.1549</v>
      </c>
      <c r="V61" s="108" t="n">
        <v>39.3117</v>
      </c>
      <c r="W61" s="108" t="n">
        <v>40.0108</v>
      </c>
      <c r="X61" s="108" t="n">
        <v>2311.46</v>
      </c>
      <c r="Y61" s="109" t="n">
        <v>2.332</v>
      </c>
      <c r="Z61" s="72" t="n">
        <f aca="false">X61/3600</f>
        <v>0.642072222222222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95.2672</v>
      </c>
      <c r="E62" s="78" t="n">
        <f aca="false">N62</f>
        <v>37.9425</v>
      </c>
      <c r="F62" s="78" t="n">
        <f aca="false">L62</f>
        <v>195.2672</v>
      </c>
      <c r="G62" s="78" t="n">
        <f aca="false">O62</f>
        <v>38.4181</v>
      </c>
      <c r="H62" s="78" t="n">
        <f aca="false">T62</f>
        <v>167.6328</v>
      </c>
      <c r="I62" s="78" t="n">
        <f aca="false">V62</f>
        <v>38.0423</v>
      </c>
      <c r="J62" s="78" t="n">
        <f aca="false">T62</f>
        <v>167.6328</v>
      </c>
      <c r="K62" s="78" t="n">
        <f aca="false">W62</f>
        <v>38.5245</v>
      </c>
      <c r="L62" s="110" t="n">
        <v>195.2672</v>
      </c>
      <c r="M62" s="110" t="n">
        <v>28.3349</v>
      </c>
      <c r="N62" s="110" t="n">
        <v>37.9425</v>
      </c>
      <c r="O62" s="110" t="n">
        <v>38.4181</v>
      </c>
      <c r="P62" s="110" t="n">
        <v>2995.03</v>
      </c>
      <c r="Q62" s="110" t="n">
        <v>19.236</v>
      </c>
      <c r="R62" s="79" t="n">
        <f aca="false">P62/3600</f>
        <v>0.831952777777778</v>
      </c>
      <c r="S62" s="77"/>
      <c r="T62" s="110" t="n">
        <v>167.6328</v>
      </c>
      <c r="U62" s="110" t="n">
        <v>28.6264</v>
      </c>
      <c r="V62" s="110" t="n">
        <v>38.0423</v>
      </c>
      <c r="W62" s="110" t="n">
        <v>38.5245</v>
      </c>
      <c r="X62" s="110" t="n">
        <v>2228.448</v>
      </c>
      <c r="Y62" s="110" t="n">
        <v>2.195</v>
      </c>
      <c r="Z62" s="79" t="n">
        <f aca="false">X62/3600</f>
        <v>0.619013333333333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1956.5976</v>
      </c>
      <c r="E63" s="83" t="n">
        <f aca="false">N63</f>
        <v>40.7267</v>
      </c>
      <c r="F63" s="83" t="n">
        <f aca="false">L63</f>
        <v>1956.5976</v>
      </c>
      <c r="G63" s="83" t="n">
        <f aca="false">O63</f>
        <v>41.5183</v>
      </c>
      <c r="H63" s="83" t="n">
        <f aca="false">T63</f>
        <v>1847.2928</v>
      </c>
      <c r="I63" s="83" t="n">
        <f aca="false">V63</f>
        <v>40.826</v>
      </c>
      <c r="J63" s="83" t="n">
        <f aca="false">T63</f>
        <v>1847.2928</v>
      </c>
      <c r="K63" s="83" t="n">
        <f aca="false">W63</f>
        <v>41.6359</v>
      </c>
      <c r="L63" s="107" t="n">
        <v>1956.5976</v>
      </c>
      <c r="M63" s="107" t="n">
        <v>37.7699</v>
      </c>
      <c r="N63" s="107" t="n">
        <v>40.7267</v>
      </c>
      <c r="O63" s="107" t="n">
        <v>41.5183</v>
      </c>
      <c r="P63" s="107" t="n">
        <v>3563.703</v>
      </c>
      <c r="Q63" s="107" t="n">
        <v>17.342</v>
      </c>
      <c r="R63" s="80" t="n">
        <f aca="false">P63/3600</f>
        <v>0.9899175</v>
      </c>
      <c r="S63" s="82"/>
      <c r="T63" s="107" t="n">
        <v>1847.2928</v>
      </c>
      <c r="U63" s="107" t="n">
        <v>37.7989</v>
      </c>
      <c r="V63" s="107" t="n">
        <v>40.826</v>
      </c>
      <c r="W63" s="107" t="n">
        <v>41.6359</v>
      </c>
      <c r="X63" s="107" t="n">
        <v>2270.974</v>
      </c>
      <c r="Y63" s="109" t="n">
        <v>2.965</v>
      </c>
      <c r="Z63" s="80" t="n">
        <f aca="false">X63/3600</f>
        <v>0.630826111111111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884.4184</v>
      </c>
      <c r="E64" s="84" t="n">
        <f aca="false">N64</f>
        <v>38.1971</v>
      </c>
      <c r="F64" s="84" t="n">
        <f aca="false">L64</f>
        <v>884.4184</v>
      </c>
      <c r="G64" s="84" t="n">
        <f aca="false">O64</f>
        <v>38.894</v>
      </c>
      <c r="H64" s="84" t="n">
        <f aca="false">T64</f>
        <v>840.6528</v>
      </c>
      <c r="I64" s="84" t="n">
        <f aca="false">V64</f>
        <v>38.2926</v>
      </c>
      <c r="J64" s="84" t="n">
        <f aca="false">T64</f>
        <v>840.6528</v>
      </c>
      <c r="K64" s="84" t="n">
        <f aca="false">W64</f>
        <v>39.0247</v>
      </c>
      <c r="L64" s="108" t="n">
        <v>884.4184</v>
      </c>
      <c r="M64" s="108" t="n">
        <v>34.3265</v>
      </c>
      <c r="N64" s="108" t="n">
        <v>38.1971</v>
      </c>
      <c r="O64" s="108" t="n">
        <v>38.894</v>
      </c>
      <c r="P64" s="108" t="n">
        <v>3089.893</v>
      </c>
      <c r="Q64" s="108" t="n">
        <v>16.531</v>
      </c>
      <c r="R64" s="72" t="n">
        <f aca="false">P64/3600</f>
        <v>0.858303611111111</v>
      </c>
      <c r="S64" s="74"/>
      <c r="T64" s="108" t="n">
        <v>840.6528</v>
      </c>
      <c r="U64" s="108" t="n">
        <v>34.4289</v>
      </c>
      <c r="V64" s="108" t="n">
        <v>38.2926</v>
      </c>
      <c r="W64" s="108" t="n">
        <v>39.0247</v>
      </c>
      <c r="X64" s="108" t="n">
        <v>2101.919</v>
      </c>
      <c r="Y64" s="109" t="n">
        <v>2.347</v>
      </c>
      <c r="Z64" s="72" t="n">
        <f aca="false">X64/3600</f>
        <v>0.583866388888889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3.116</v>
      </c>
      <c r="E65" s="84" t="n">
        <f aca="false">N65</f>
        <v>36.1192</v>
      </c>
      <c r="F65" s="84" t="n">
        <f aca="false">L65</f>
        <v>413.116</v>
      </c>
      <c r="G65" s="84" t="n">
        <f aca="false">O65</f>
        <v>36.7892</v>
      </c>
      <c r="H65" s="84" t="n">
        <f aca="false">T65</f>
        <v>393.188</v>
      </c>
      <c r="I65" s="84" t="n">
        <f aca="false">V65</f>
        <v>36.2133</v>
      </c>
      <c r="J65" s="84" t="n">
        <f aca="false">T65</f>
        <v>393.188</v>
      </c>
      <c r="K65" s="84" t="n">
        <f aca="false">W65</f>
        <v>36.8993</v>
      </c>
      <c r="L65" s="108" t="n">
        <v>413.116</v>
      </c>
      <c r="M65" s="108" t="n">
        <v>31.2357</v>
      </c>
      <c r="N65" s="108" t="n">
        <v>36.1192</v>
      </c>
      <c r="O65" s="108" t="n">
        <v>36.7892</v>
      </c>
      <c r="P65" s="108" t="n">
        <v>2780.915</v>
      </c>
      <c r="Q65" s="108" t="n">
        <v>16.409</v>
      </c>
      <c r="R65" s="72" t="n">
        <f aca="false">P65/3600</f>
        <v>0.772476388888889</v>
      </c>
      <c r="S65" s="74"/>
      <c r="T65" s="108" t="n">
        <v>393.188</v>
      </c>
      <c r="U65" s="108" t="n">
        <v>31.3142</v>
      </c>
      <c r="V65" s="108" t="n">
        <v>36.2133</v>
      </c>
      <c r="W65" s="108" t="n">
        <v>36.8993</v>
      </c>
      <c r="X65" s="108" t="n">
        <v>1977.857</v>
      </c>
      <c r="Y65" s="109" t="n">
        <v>1.96</v>
      </c>
      <c r="Z65" s="72" t="n">
        <f aca="false">X65/3600</f>
        <v>0.549404722222222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96.4936</v>
      </c>
      <c r="E66" s="85" t="n">
        <f aca="false">N66</f>
        <v>34.2571</v>
      </c>
      <c r="F66" s="85" t="n">
        <f aca="false">L66</f>
        <v>196.4936</v>
      </c>
      <c r="G66" s="85" t="n">
        <f aca="false">O66</f>
        <v>34.9136</v>
      </c>
      <c r="H66" s="85" t="n">
        <f aca="false">T66</f>
        <v>181.2584</v>
      </c>
      <c r="I66" s="85" t="n">
        <f aca="false">V66</f>
        <v>34.3407</v>
      </c>
      <c r="J66" s="85" t="n">
        <f aca="false">T66</f>
        <v>181.2584</v>
      </c>
      <c r="K66" s="85" t="n">
        <f aca="false">W66</f>
        <v>34.9803</v>
      </c>
      <c r="L66" s="110" t="n">
        <v>196.4936</v>
      </c>
      <c r="M66" s="110" t="n">
        <v>28.4617</v>
      </c>
      <c r="N66" s="110" t="n">
        <v>34.2571</v>
      </c>
      <c r="O66" s="110" t="n">
        <v>34.9136</v>
      </c>
      <c r="P66" s="110" t="n">
        <v>2607.444</v>
      </c>
      <c r="Q66" s="110" t="n">
        <v>15.941</v>
      </c>
      <c r="R66" s="79" t="n">
        <f aca="false">P66/3600</f>
        <v>0.72429</v>
      </c>
      <c r="S66" s="77"/>
      <c r="T66" s="110" t="n">
        <v>181.2584</v>
      </c>
      <c r="U66" s="110" t="n">
        <v>28.4833</v>
      </c>
      <c r="V66" s="110" t="n">
        <v>34.3407</v>
      </c>
      <c r="W66" s="110" t="n">
        <v>34.9803</v>
      </c>
      <c r="X66" s="110" t="n">
        <v>1877.409</v>
      </c>
      <c r="Y66" s="110" t="n">
        <v>1.703</v>
      </c>
      <c r="Z66" s="79" t="n">
        <f aca="false">X66/3600</f>
        <v>0.5215025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363.7584</v>
      </c>
      <c r="E67" s="81" t="n">
        <f aca="false">N67</f>
        <v>40.9127</v>
      </c>
      <c r="F67" s="81" t="n">
        <f aca="false">L67</f>
        <v>1363.7584</v>
      </c>
      <c r="G67" s="81" t="n">
        <f aca="false">O67</f>
        <v>42.0354</v>
      </c>
      <c r="H67" s="81" t="n">
        <f aca="false">T67</f>
        <v>1339.6424</v>
      </c>
      <c r="I67" s="81" t="n">
        <f aca="false">V67</f>
        <v>40.9763</v>
      </c>
      <c r="J67" s="81" t="n">
        <f aca="false">T67</f>
        <v>1339.6424</v>
      </c>
      <c r="K67" s="81" t="n">
        <f aca="false">W67</f>
        <v>42.0919</v>
      </c>
      <c r="L67" s="107" t="n">
        <v>1363.7584</v>
      </c>
      <c r="M67" s="107" t="n">
        <v>39.0467</v>
      </c>
      <c r="N67" s="107" t="n">
        <v>40.9127</v>
      </c>
      <c r="O67" s="107" t="n">
        <v>42.0354</v>
      </c>
      <c r="P67" s="107" t="n">
        <v>2917.696</v>
      </c>
      <c r="Q67" s="107" t="n">
        <v>10.85</v>
      </c>
      <c r="R67" s="80" t="n">
        <f aca="false">P67/3600</f>
        <v>0.810471111111111</v>
      </c>
      <c r="S67" s="82"/>
      <c r="T67" s="107" t="n">
        <v>1339.6424</v>
      </c>
      <c r="U67" s="107" t="n">
        <v>39.1057</v>
      </c>
      <c r="V67" s="107" t="n">
        <v>40.9763</v>
      </c>
      <c r="W67" s="107" t="n">
        <v>42.0919</v>
      </c>
      <c r="X67" s="107" t="n">
        <v>1735.143</v>
      </c>
      <c r="Y67" s="109" t="n">
        <v>2.189</v>
      </c>
      <c r="Z67" s="80" t="n">
        <f aca="false">X67/3600</f>
        <v>0.481984166666667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670.4568</v>
      </c>
      <c r="E68" s="71" t="n">
        <f aca="false">N68</f>
        <v>38.2566</v>
      </c>
      <c r="F68" s="71" t="n">
        <f aca="false">L68</f>
        <v>670.4568</v>
      </c>
      <c r="G68" s="71" t="n">
        <f aca="false">O68</f>
        <v>39.4436</v>
      </c>
      <c r="H68" s="71" t="n">
        <f aca="false">T68</f>
        <v>662.1632</v>
      </c>
      <c r="I68" s="71" t="n">
        <f aca="false">V68</f>
        <v>38.3567</v>
      </c>
      <c r="J68" s="71" t="n">
        <f aca="false">T68</f>
        <v>662.1632</v>
      </c>
      <c r="K68" s="71" t="n">
        <f aca="false">W68</f>
        <v>39.5534</v>
      </c>
      <c r="L68" s="108" t="n">
        <v>670.4568</v>
      </c>
      <c r="M68" s="108" t="n">
        <v>35.3554</v>
      </c>
      <c r="N68" s="108" t="n">
        <v>38.2566</v>
      </c>
      <c r="O68" s="108" t="n">
        <v>39.4436</v>
      </c>
      <c r="P68" s="108" t="n">
        <v>2587.332</v>
      </c>
      <c r="Q68" s="108" t="n">
        <v>10.441</v>
      </c>
      <c r="R68" s="72" t="n">
        <f aca="false">P68/3600</f>
        <v>0.718703333333333</v>
      </c>
      <c r="S68" s="74"/>
      <c r="T68" s="108" t="n">
        <v>662.1632</v>
      </c>
      <c r="U68" s="108" t="n">
        <v>35.4416</v>
      </c>
      <c r="V68" s="108" t="n">
        <v>38.3567</v>
      </c>
      <c r="W68" s="108" t="n">
        <v>39.5534</v>
      </c>
      <c r="X68" s="108" t="n">
        <v>1591.276</v>
      </c>
      <c r="Y68" s="109" t="n">
        <v>1.793</v>
      </c>
      <c r="Z68" s="72" t="n">
        <f aca="false">X68/3600</f>
        <v>0.442021111111111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328.7392</v>
      </c>
      <c r="E69" s="71" t="n">
        <f aca="false">N69</f>
        <v>36.0988</v>
      </c>
      <c r="F69" s="71" t="n">
        <f aca="false">L69</f>
        <v>328.7392</v>
      </c>
      <c r="G69" s="71" t="n">
        <f aca="false">O69</f>
        <v>37.2453</v>
      </c>
      <c r="H69" s="71" t="n">
        <f aca="false">T69</f>
        <v>321.3776</v>
      </c>
      <c r="I69" s="71" t="n">
        <f aca="false">V69</f>
        <v>36.2308</v>
      </c>
      <c r="J69" s="71" t="n">
        <f aca="false">T69</f>
        <v>321.3776</v>
      </c>
      <c r="K69" s="71" t="n">
        <f aca="false">W69</f>
        <v>37.4383</v>
      </c>
      <c r="L69" s="108" t="n">
        <v>328.7392</v>
      </c>
      <c r="M69" s="108" t="n">
        <v>32.0525</v>
      </c>
      <c r="N69" s="108" t="n">
        <v>36.0988</v>
      </c>
      <c r="O69" s="108" t="n">
        <v>37.2453</v>
      </c>
      <c r="P69" s="108" t="n">
        <v>2331.467</v>
      </c>
      <c r="Q69" s="108" t="n">
        <v>10.174</v>
      </c>
      <c r="R69" s="72" t="n">
        <f aca="false">P69/3600</f>
        <v>0.647629722222222</v>
      </c>
      <c r="S69" s="74"/>
      <c r="T69" s="108" t="n">
        <v>321.3776</v>
      </c>
      <c r="U69" s="108" t="n">
        <v>32.0791</v>
      </c>
      <c r="V69" s="108" t="n">
        <v>36.2308</v>
      </c>
      <c r="W69" s="108" t="n">
        <v>37.4383</v>
      </c>
      <c r="X69" s="108" t="n">
        <v>1466.334</v>
      </c>
      <c r="Y69" s="109" t="n">
        <v>1.463</v>
      </c>
      <c r="Z69" s="72" t="n">
        <f aca="false">X69/3600</f>
        <v>0.407315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64.2304</v>
      </c>
      <c r="E70" s="86" t="n">
        <f aca="false">N70</f>
        <v>34.207</v>
      </c>
      <c r="F70" s="86" t="n">
        <f aca="false">L70</f>
        <v>164.2304</v>
      </c>
      <c r="G70" s="86" t="n">
        <f aca="false">O70</f>
        <v>35.2313</v>
      </c>
      <c r="H70" s="86" t="n">
        <f aca="false">T70</f>
        <v>155.8456</v>
      </c>
      <c r="I70" s="86" t="n">
        <f aca="false">V70</f>
        <v>34.3204</v>
      </c>
      <c r="J70" s="86" t="n">
        <f aca="false">T70</f>
        <v>155.8456</v>
      </c>
      <c r="K70" s="86" t="n">
        <f aca="false">W70</f>
        <v>35.3847</v>
      </c>
      <c r="L70" s="110" t="n">
        <v>164.2304</v>
      </c>
      <c r="M70" s="110" t="n">
        <v>29.3517</v>
      </c>
      <c r="N70" s="110" t="n">
        <v>34.207</v>
      </c>
      <c r="O70" s="110" t="n">
        <v>35.2313</v>
      </c>
      <c r="P70" s="110" t="n">
        <v>2142.523</v>
      </c>
      <c r="Q70" s="110" t="n">
        <v>9.68</v>
      </c>
      <c r="R70" s="79" t="n">
        <f aca="false">P70/3600</f>
        <v>0.595145277777778</v>
      </c>
      <c r="S70" s="77"/>
      <c r="T70" s="110" t="n">
        <v>155.8456</v>
      </c>
      <c r="U70" s="110" t="n">
        <v>29.3292</v>
      </c>
      <c r="V70" s="110" t="n">
        <v>34.3204</v>
      </c>
      <c r="W70" s="110" t="n">
        <v>35.3847</v>
      </c>
      <c r="X70" s="110" t="n">
        <v>1356.147</v>
      </c>
      <c r="Y70" s="110" t="n">
        <v>1.237</v>
      </c>
      <c r="Z70" s="79" t="n">
        <f aca="false">X70/3600</f>
        <v>0.3767075</v>
      </c>
      <c r="AA70" s="77"/>
      <c r="AB70" s="77"/>
      <c r="AC70" s="77"/>
    </row>
    <row r="71" customFormat="false" ht="11.25" hidden="false" customHeight="false" outlineLevel="0" collapsed="false">
      <c r="A71" s="111" t="s">
        <v>70</v>
      </c>
      <c r="B71" s="111" t="s">
        <v>71</v>
      </c>
      <c r="C71" s="111" t="n">
        <v>22</v>
      </c>
      <c r="D71" s="112" t="n">
        <f aca="false">L71</f>
        <v>0</v>
      </c>
      <c r="E71" s="112" t="n">
        <f aca="false">N71</f>
        <v>0</v>
      </c>
      <c r="F71" s="112" t="n">
        <f aca="false">L71</f>
        <v>0</v>
      </c>
      <c r="G71" s="112" t="n">
        <f aca="false">O71</f>
        <v>0</v>
      </c>
      <c r="H71" s="112" t="n">
        <f aca="false">T71</f>
        <v>0</v>
      </c>
      <c r="I71" s="112" t="n">
        <f aca="false">V71</f>
        <v>0</v>
      </c>
      <c r="J71" s="112" t="n">
        <f aca="false">T71</f>
        <v>0</v>
      </c>
      <c r="K71" s="112" t="n">
        <f aca="false">W71</f>
        <v>0</v>
      </c>
      <c r="L71" s="113"/>
      <c r="M71" s="113"/>
      <c r="N71" s="113"/>
      <c r="O71" s="113"/>
      <c r="P71" s="113"/>
      <c r="Q71" s="113"/>
      <c r="R71" s="113"/>
      <c r="S71" s="114"/>
      <c r="T71" s="113"/>
      <c r="U71" s="113"/>
      <c r="V71" s="113"/>
      <c r="W71" s="113"/>
      <c r="X71" s="113"/>
      <c r="Y71" s="113"/>
      <c r="Z71" s="113"/>
      <c r="AA71" s="115"/>
      <c r="AB71" s="115"/>
      <c r="AC71" s="115"/>
    </row>
    <row r="72" customFormat="false" ht="11.25" hidden="false" customHeight="false" outlineLevel="0" collapsed="false">
      <c r="A72" s="116" t="s">
        <v>72</v>
      </c>
      <c r="B72" s="116" t="s">
        <v>73</v>
      </c>
      <c r="C72" s="116" t="n">
        <v>27</v>
      </c>
      <c r="D72" s="117" t="n">
        <f aca="false">L72</f>
        <v>0</v>
      </c>
      <c r="E72" s="117" t="n">
        <f aca="false">N72</f>
        <v>0</v>
      </c>
      <c r="F72" s="117" t="n">
        <f aca="false">L72</f>
        <v>0</v>
      </c>
      <c r="G72" s="117" t="n">
        <f aca="false">O72</f>
        <v>0</v>
      </c>
      <c r="H72" s="117" t="n">
        <f aca="false">T72</f>
        <v>0</v>
      </c>
      <c r="I72" s="117" t="n">
        <f aca="false">V72</f>
        <v>0</v>
      </c>
      <c r="J72" s="117" t="n">
        <f aca="false">T72</f>
        <v>0</v>
      </c>
      <c r="K72" s="117" t="n">
        <f aca="false">W72</f>
        <v>0</v>
      </c>
      <c r="L72" s="118"/>
      <c r="M72" s="118"/>
      <c r="N72" s="118"/>
      <c r="O72" s="118"/>
      <c r="P72" s="118"/>
      <c r="Q72" s="118"/>
      <c r="R72" s="118"/>
      <c r="S72" s="119"/>
      <c r="T72" s="118"/>
      <c r="U72" s="118"/>
      <c r="V72" s="118"/>
      <c r="W72" s="118"/>
      <c r="X72" s="118"/>
      <c r="Y72" s="118"/>
      <c r="Z72" s="118"/>
      <c r="AA72" s="119"/>
      <c r="AB72" s="119"/>
      <c r="AC72" s="119"/>
    </row>
    <row r="73" customFormat="false" ht="11.25" hidden="false" customHeight="false" outlineLevel="0" collapsed="false">
      <c r="A73" s="116"/>
      <c r="B73" s="116"/>
      <c r="C73" s="116" t="n">
        <v>32</v>
      </c>
      <c r="D73" s="117" t="n">
        <f aca="false">L73</f>
        <v>0</v>
      </c>
      <c r="E73" s="117" t="n">
        <f aca="false">N73</f>
        <v>0</v>
      </c>
      <c r="F73" s="117" t="n">
        <f aca="false">L73</f>
        <v>0</v>
      </c>
      <c r="G73" s="117" t="n">
        <f aca="false">O73</f>
        <v>0</v>
      </c>
      <c r="H73" s="117" t="n">
        <f aca="false">T73</f>
        <v>0</v>
      </c>
      <c r="I73" s="117" t="n">
        <f aca="false">V73</f>
        <v>0</v>
      </c>
      <c r="J73" s="117" t="n">
        <f aca="false">T73</f>
        <v>0</v>
      </c>
      <c r="K73" s="117" t="n">
        <f aca="false">W73</f>
        <v>0</v>
      </c>
      <c r="L73" s="118"/>
      <c r="M73" s="118"/>
      <c r="N73" s="118"/>
      <c r="O73" s="118"/>
      <c r="P73" s="118"/>
      <c r="Q73" s="118"/>
      <c r="R73" s="118"/>
      <c r="S73" s="119"/>
      <c r="T73" s="118"/>
      <c r="U73" s="118"/>
      <c r="V73" s="118"/>
      <c r="W73" s="118"/>
      <c r="X73" s="118"/>
      <c r="Y73" s="118"/>
      <c r="Z73" s="118"/>
      <c r="AA73" s="119"/>
      <c r="AB73" s="119"/>
      <c r="AC73" s="119"/>
    </row>
    <row r="74" customFormat="false" ht="12" hidden="false" customHeight="false" outlineLevel="0" collapsed="false">
      <c r="A74" s="116"/>
      <c r="B74" s="120"/>
      <c r="C74" s="120" t="n">
        <v>37</v>
      </c>
      <c r="D74" s="121" t="n">
        <f aca="false">L74</f>
        <v>0</v>
      </c>
      <c r="E74" s="121" t="n">
        <f aca="false">N74</f>
        <v>0</v>
      </c>
      <c r="F74" s="121" t="n">
        <f aca="false">L74</f>
        <v>0</v>
      </c>
      <c r="G74" s="121" t="n">
        <f aca="false">O74</f>
        <v>0</v>
      </c>
      <c r="H74" s="121" t="n">
        <f aca="false">T74</f>
        <v>0</v>
      </c>
      <c r="I74" s="121" t="n">
        <f aca="false">V74</f>
        <v>0</v>
      </c>
      <c r="J74" s="121" t="n">
        <f aca="false">T74</f>
        <v>0</v>
      </c>
      <c r="K74" s="121" t="n">
        <f aca="false">W74</f>
        <v>0</v>
      </c>
      <c r="L74" s="122"/>
      <c r="M74" s="122"/>
      <c r="N74" s="122"/>
      <c r="O74" s="122"/>
      <c r="P74" s="122"/>
      <c r="Q74" s="122"/>
      <c r="R74" s="122"/>
      <c r="S74" s="120"/>
      <c r="T74" s="122"/>
      <c r="U74" s="122"/>
      <c r="V74" s="122"/>
      <c r="W74" s="122"/>
      <c r="X74" s="122"/>
      <c r="Y74" s="122"/>
      <c r="Z74" s="122"/>
      <c r="AA74" s="120"/>
      <c r="AB74" s="120"/>
      <c r="AC74" s="120"/>
    </row>
    <row r="75" customFormat="false" ht="11.25" hidden="false" customHeight="false" outlineLevel="0" collapsed="false">
      <c r="A75" s="116"/>
      <c r="B75" s="111" t="s">
        <v>74</v>
      </c>
      <c r="C75" s="111" t="n">
        <v>22</v>
      </c>
      <c r="D75" s="123" t="n">
        <f aca="false">L75</f>
        <v>0</v>
      </c>
      <c r="E75" s="123" t="n">
        <f aca="false">N75</f>
        <v>0</v>
      </c>
      <c r="F75" s="123" t="n">
        <f aca="false">L75</f>
        <v>0</v>
      </c>
      <c r="G75" s="123" t="n">
        <f aca="false">O75</f>
        <v>0</v>
      </c>
      <c r="H75" s="123" t="n">
        <f aca="false">T75</f>
        <v>0</v>
      </c>
      <c r="I75" s="123" t="n">
        <f aca="false">V75</f>
        <v>0</v>
      </c>
      <c r="J75" s="123" t="n">
        <f aca="false">T75</f>
        <v>0</v>
      </c>
      <c r="K75" s="123" t="n">
        <f aca="false">W75</f>
        <v>0</v>
      </c>
      <c r="L75" s="113"/>
      <c r="M75" s="113"/>
      <c r="N75" s="113"/>
      <c r="O75" s="113"/>
      <c r="P75" s="113"/>
      <c r="Q75" s="113"/>
      <c r="R75" s="113"/>
      <c r="S75" s="114"/>
      <c r="T75" s="113"/>
      <c r="U75" s="113"/>
      <c r="V75" s="113"/>
      <c r="W75" s="113"/>
      <c r="X75" s="113"/>
      <c r="Y75" s="113"/>
      <c r="Z75" s="113"/>
      <c r="AA75" s="115"/>
      <c r="AB75" s="115"/>
      <c r="AC75" s="115"/>
    </row>
    <row r="76" customFormat="false" ht="11.25" hidden="false" customHeight="false" outlineLevel="0" collapsed="false">
      <c r="A76" s="116"/>
      <c r="B76" s="116" t="s">
        <v>75</v>
      </c>
      <c r="C76" s="116" t="n">
        <v>27</v>
      </c>
      <c r="D76" s="124" t="n">
        <f aca="false">L76</f>
        <v>0</v>
      </c>
      <c r="E76" s="124" t="n">
        <f aca="false">N76</f>
        <v>0</v>
      </c>
      <c r="F76" s="124" t="n">
        <f aca="false">L76</f>
        <v>0</v>
      </c>
      <c r="G76" s="124" t="n">
        <f aca="false">O76</f>
        <v>0</v>
      </c>
      <c r="H76" s="124" t="n">
        <f aca="false">T76</f>
        <v>0</v>
      </c>
      <c r="I76" s="124" t="n">
        <f aca="false">V76</f>
        <v>0</v>
      </c>
      <c r="J76" s="124" t="n">
        <f aca="false">T76</f>
        <v>0</v>
      </c>
      <c r="K76" s="124" t="n">
        <f aca="false">W76</f>
        <v>0</v>
      </c>
      <c r="L76" s="118"/>
      <c r="M76" s="118"/>
      <c r="N76" s="118"/>
      <c r="O76" s="118"/>
      <c r="P76" s="118"/>
      <c r="Q76" s="118"/>
      <c r="R76" s="118"/>
      <c r="S76" s="119"/>
      <c r="T76" s="118"/>
      <c r="U76" s="118"/>
      <c r="V76" s="118"/>
      <c r="W76" s="118"/>
      <c r="X76" s="118"/>
      <c r="Y76" s="118"/>
      <c r="Z76" s="118"/>
      <c r="AA76" s="119"/>
      <c r="AB76" s="119"/>
      <c r="AC76" s="119"/>
    </row>
    <row r="77" customFormat="false" ht="11.25" hidden="false" customHeight="false" outlineLevel="0" collapsed="false">
      <c r="A77" s="116"/>
      <c r="B77" s="116"/>
      <c r="C77" s="116" t="n">
        <v>32</v>
      </c>
      <c r="D77" s="124" t="n">
        <f aca="false">L77</f>
        <v>0</v>
      </c>
      <c r="E77" s="124" t="n">
        <f aca="false">N77</f>
        <v>0</v>
      </c>
      <c r="F77" s="124" t="n">
        <f aca="false">L77</f>
        <v>0</v>
      </c>
      <c r="G77" s="124" t="n">
        <f aca="false">O77</f>
        <v>0</v>
      </c>
      <c r="H77" s="124" t="n">
        <f aca="false">T77</f>
        <v>0</v>
      </c>
      <c r="I77" s="124" t="n">
        <f aca="false">V77</f>
        <v>0</v>
      </c>
      <c r="J77" s="124" t="n">
        <f aca="false">T77</f>
        <v>0</v>
      </c>
      <c r="K77" s="124" t="n">
        <f aca="false">W77</f>
        <v>0</v>
      </c>
      <c r="L77" s="118"/>
      <c r="M77" s="118"/>
      <c r="N77" s="118"/>
      <c r="O77" s="118"/>
      <c r="P77" s="118"/>
      <c r="Q77" s="118"/>
      <c r="R77" s="118"/>
      <c r="S77" s="119"/>
      <c r="T77" s="118"/>
      <c r="U77" s="118"/>
      <c r="V77" s="118"/>
      <c r="W77" s="118"/>
      <c r="X77" s="118"/>
      <c r="Y77" s="118"/>
      <c r="Z77" s="118"/>
      <c r="AA77" s="119"/>
      <c r="AB77" s="119"/>
      <c r="AC77" s="119"/>
    </row>
    <row r="78" customFormat="false" ht="12" hidden="false" customHeight="false" outlineLevel="0" collapsed="false">
      <c r="A78" s="116"/>
      <c r="B78" s="120"/>
      <c r="C78" s="120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2"/>
      <c r="M78" s="122"/>
      <c r="N78" s="122"/>
      <c r="O78" s="122"/>
      <c r="P78" s="122"/>
      <c r="Q78" s="122"/>
      <c r="R78" s="122"/>
      <c r="S78" s="120"/>
      <c r="T78" s="122"/>
      <c r="U78" s="122"/>
      <c r="V78" s="122"/>
      <c r="W78" s="122"/>
      <c r="X78" s="122"/>
      <c r="Y78" s="122"/>
      <c r="Z78" s="122"/>
      <c r="AA78" s="120"/>
      <c r="AB78" s="120"/>
      <c r="AC78" s="120"/>
    </row>
    <row r="79" customFormat="false" ht="11.25" hidden="false" customHeight="false" outlineLevel="0" collapsed="false">
      <c r="A79" s="116"/>
      <c r="B79" s="111" t="s">
        <v>76</v>
      </c>
      <c r="C79" s="111" t="n">
        <v>22</v>
      </c>
      <c r="D79" s="123" t="n">
        <f aca="false">L79</f>
        <v>0</v>
      </c>
      <c r="E79" s="123" t="n">
        <f aca="false">N79</f>
        <v>0</v>
      </c>
      <c r="F79" s="123" t="n">
        <f aca="false">L79</f>
        <v>0</v>
      </c>
      <c r="G79" s="123" t="n">
        <f aca="false">O79</f>
        <v>0</v>
      </c>
      <c r="H79" s="123" t="n">
        <f aca="false">T79</f>
        <v>0</v>
      </c>
      <c r="I79" s="123" t="n">
        <f aca="false">V79</f>
        <v>0</v>
      </c>
      <c r="J79" s="123" t="n">
        <f aca="false">T79</f>
        <v>0</v>
      </c>
      <c r="K79" s="123" t="n">
        <f aca="false">W79</f>
        <v>0</v>
      </c>
      <c r="L79" s="113"/>
      <c r="M79" s="113"/>
      <c r="N79" s="113"/>
      <c r="O79" s="113"/>
      <c r="P79" s="113"/>
      <c r="Q79" s="113"/>
      <c r="R79" s="113"/>
      <c r="S79" s="114"/>
      <c r="T79" s="113"/>
      <c r="U79" s="113"/>
      <c r="V79" s="113"/>
      <c r="W79" s="113"/>
      <c r="X79" s="113"/>
      <c r="Y79" s="113"/>
      <c r="Z79" s="113"/>
      <c r="AA79" s="115"/>
      <c r="AB79" s="115"/>
      <c r="AC79" s="115"/>
    </row>
    <row r="80" customFormat="false" ht="11.25" hidden="false" customHeight="false" outlineLevel="0" collapsed="false">
      <c r="A80" s="116"/>
      <c r="B80" s="116" t="s">
        <v>77</v>
      </c>
      <c r="C80" s="116" t="n">
        <v>27</v>
      </c>
      <c r="D80" s="124" t="n">
        <f aca="false">L80</f>
        <v>0</v>
      </c>
      <c r="E80" s="124" t="n">
        <f aca="false">N80</f>
        <v>0</v>
      </c>
      <c r="F80" s="124" t="n">
        <f aca="false">L80</f>
        <v>0</v>
      </c>
      <c r="G80" s="124" t="n">
        <f aca="false">O80</f>
        <v>0</v>
      </c>
      <c r="H80" s="124" t="n">
        <f aca="false">T80</f>
        <v>0</v>
      </c>
      <c r="I80" s="124" t="n">
        <f aca="false">V80</f>
        <v>0</v>
      </c>
      <c r="J80" s="124" t="n">
        <f aca="false">T80</f>
        <v>0</v>
      </c>
      <c r="K80" s="124" t="n">
        <f aca="false">W80</f>
        <v>0</v>
      </c>
      <c r="L80" s="118"/>
      <c r="M80" s="118"/>
      <c r="N80" s="118"/>
      <c r="O80" s="118"/>
      <c r="P80" s="118"/>
      <c r="Q80" s="118"/>
      <c r="R80" s="118"/>
      <c r="S80" s="119"/>
      <c r="T80" s="118"/>
      <c r="U80" s="118"/>
      <c r="V80" s="118"/>
      <c r="W80" s="118"/>
      <c r="X80" s="118"/>
      <c r="Y80" s="118"/>
      <c r="Z80" s="118"/>
      <c r="AA80" s="119"/>
      <c r="AB80" s="119"/>
      <c r="AC80" s="119"/>
    </row>
    <row r="81" customFormat="false" ht="11.25" hidden="false" customHeight="false" outlineLevel="0" collapsed="false">
      <c r="A81" s="116"/>
      <c r="B81" s="116"/>
      <c r="C81" s="116" t="n">
        <v>32</v>
      </c>
      <c r="D81" s="124" t="n">
        <f aca="false">L81</f>
        <v>0</v>
      </c>
      <c r="E81" s="124" t="n">
        <f aca="false">N81</f>
        <v>0</v>
      </c>
      <c r="F81" s="124" t="n">
        <f aca="false">L81</f>
        <v>0</v>
      </c>
      <c r="G81" s="124" t="n">
        <f aca="false">O81</f>
        <v>0</v>
      </c>
      <c r="H81" s="124" t="n">
        <f aca="false">T81</f>
        <v>0</v>
      </c>
      <c r="I81" s="124" t="n">
        <f aca="false">V81</f>
        <v>0</v>
      </c>
      <c r="J81" s="124" t="n">
        <f aca="false">T81</f>
        <v>0</v>
      </c>
      <c r="K81" s="124" t="n">
        <f aca="false">W81</f>
        <v>0</v>
      </c>
      <c r="L81" s="118"/>
      <c r="M81" s="118"/>
      <c r="N81" s="118"/>
      <c r="O81" s="118"/>
      <c r="P81" s="118"/>
      <c r="Q81" s="118"/>
      <c r="R81" s="118"/>
      <c r="S81" s="119"/>
      <c r="T81" s="118"/>
      <c r="U81" s="118"/>
      <c r="V81" s="118"/>
      <c r="W81" s="118"/>
      <c r="X81" s="118"/>
      <c r="Y81" s="118"/>
      <c r="Z81" s="118"/>
      <c r="AA81" s="119"/>
      <c r="AB81" s="119"/>
      <c r="AC81" s="119"/>
    </row>
    <row r="82" customFormat="false" ht="12" hidden="false" customHeight="false" outlineLevel="0" collapsed="false">
      <c r="A82" s="120"/>
      <c r="B82" s="120"/>
      <c r="C82" s="120" t="n">
        <v>37</v>
      </c>
      <c r="D82" s="126" t="n">
        <f aca="false">L82</f>
        <v>0</v>
      </c>
      <c r="E82" s="126" t="n">
        <f aca="false">N82</f>
        <v>0</v>
      </c>
      <c r="F82" s="126" t="n">
        <f aca="false">L82</f>
        <v>0</v>
      </c>
      <c r="G82" s="126" t="n">
        <f aca="false">O82</f>
        <v>0</v>
      </c>
      <c r="H82" s="126" t="n">
        <f aca="false">T82</f>
        <v>0</v>
      </c>
      <c r="I82" s="126" t="n">
        <f aca="false">V82</f>
        <v>0</v>
      </c>
      <c r="J82" s="126" t="n">
        <f aca="false">T82</f>
        <v>0</v>
      </c>
      <c r="K82" s="126" t="n">
        <f aca="false">W82</f>
        <v>0</v>
      </c>
      <c r="L82" s="122"/>
      <c r="M82" s="122"/>
      <c r="N82" s="122"/>
      <c r="O82" s="122"/>
      <c r="P82" s="122"/>
      <c r="Q82" s="122"/>
      <c r="R82" s="122"/>
      <c r="S82" s="120"/>
      <c r="T82" s="122"/>
      <c r="U82" s="122"/>
      <c r="V82" s="122"/>
      <c r="W82" s="122"/>
      <c r="X82" s="122"/>
      <c r="Y82" s="122"/>
      <c r="Z82" s="122"/>
      <c r="AA82" s="120"/>
      <c r="AB82" s="120"/>
      <c r="AC82" s="120"/>
    </row>
    <row r="83" customFormat="false" ht="12" hidden="false" customHeight="false" outlineLevel="0" collapsed="false">
      <c r="A83" s="87"/>
      <c r="B83" s="87" t="s">
        <v>5</v>
      </c>
      <c r="C83" s="87"/>
      <c r="D83" s="88"/>
      <c r="E83" s="89"/>
      <c r="F83" s="89"/>
      <c r="G83" s="89"/>
      <c r="H83" s="89"/>
      <c r="I83" s="89"/>
      <c r="J83" s="89"/>
      <c r="K83" s="89"/>
      <c r="L83" s="90"/>
      <c r="M83" s="90"/>
      <c r="N83" s="90"/>
      <c r="O83" s="90"/>
      <c r="P83" s="90"/>
      <c r="Q83" s="90"/>
      <c r="R83" s="90"/>
      <c r="S83" s="87"/>
      <c r="T83" s="90"/>
      <c r="U83" s="90"/>
      <c r="V83" s="90"/>
      <c r="W83" s="90"/>
      <c r="X83" s="90"/>
      <c r="Y83" s="90"/>
      <c r="Z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</row>
    <row r="84" customFormat="false" ht="11.25" hidden="false" customHeight="false" outlineLevel="0" collapsed="false">
      <c r="B84" s="59" t="s">
        <v>6</v>
      </c>
      <c r="D84" s="92"/>
      <c r="E84" s="93"/>
      <c r="F84" s="93"/>
      <c r="G84" s="94"/>
      <c r="H84" s="94"/>
      <c r="I84" s="94"/>
      <c r="J84" s="94"/>
      <c r="K84" s="94"/>
      <c r="S84" s="95"/>
      <c r="AA84" s="91" t="e">
        <f aca="false">AVERAGE(AA11,AA15)</f>
        <v>#VALUE!</v>
      </c>
      <c r="AB84" s="91" t="e">
        <f aca="false">AVERAGE(AB11,AB15)</f>
        <v>#VALUE!</v>
      </c>
      <c r="AC84" s="91" t="e">
        <f aca="false">AVERAGE(AC11,AC15)</f>
        <v>#VALUE!</v>
      </c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A88" s="127"/>
      <c r="B88" s="127" t="s">
        <v>10</v>
      </c>
      <c r="C88" s="127"/>
      <c r="D88" s="128"/>
      <c r="E88" s="129"/>
      <c r="F88" s="129"/>
      <c r="G88" s="130"/>
      <c r="H88" s="130"/>
      <c r="I88" s="130"/>
      <c r="J88" s="130"/>
      <c r="K88" s="130"/>
      <c r="L88" s="127"/>
      <c r="M88" s="127"/>
      <c r="N88" s="127"/>
      <c r="O88" s="127"/>
      <c r="P88" s="127"/>
      <c r="Q88" s="127"/>
      <c r="R88" s="127"/>
      <c r="S88" s="131"/>
      <c r="T88" s="127"/>
      <c r="U88" s="127"/>
      <c r="V88" s="127"/>
      <c r="W88" s="127"/>
      <c r="X88" s="127"/>
      <c r="Y88" s="127"/>
      <c r="Z88" s="127"/>
      <c r="AA88" s="132"/>
      <c r="AB88" s="132"/>
      <c r="AC88" s="132"/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3,AA7,AA11,AA15,AA19,AA23,AA27,AA31,AA35,AA39,AA43,AA47,AA51,AA55,AA63,AA59,AA67)</f>
        <v>#VALUE!</v>
      </c>
      <c r="AB89" s="104" t="e">
        <f aca="false">AVERAGE(AB3,AB7,AB11,AB15,AB19,AB23,AB27,AB31,AB35,AB39,AB43,AB47,AB51,AB55,AB63,AB59,AB67)</f>
        <v>#VALUE!</v>
      </c>
      <c r="AC89" s="104" t="e">
        <f aca="false">AVERAGE(AC3,AC7,AC11,AC15,AC19,AC23,AC27,AC31,AC35,AC39,AC43,AC47,AC51,AC55,AC63,AC59,AC67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58.7862094307565</v>
      </c>
      <c r="R91" s="91" t="n">
        <f aca="false">GEOMEAN(R3:R82)</f>
        <v>5.50467068836941</v>
      </c>
      <c r="S91" s="91"/>
      <c r="T91" s="91"/>
      <c r="U91" s="91"/>
      <c r="V91" s="91"/>
      <c r="W91" s="91"/>
      <c r="X91" s="91"/>
      <c r="Y91" s="91" t="n">
        <f aca="false">GEOMEAN(Y3:Y82)</f>
        <v>11.1206352635718</v>
      </c>
      <c r="Z91" s="91" t="n">
        <f aca="false">GEOMEAN(Z3:Z82)</f>
        <v>3.46359344531661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189170816952751</v>
      </c>
      <c r="Z92" s="105" t="n">
        <f aca="false">Z91/R91</f>
        <v>0.629209927604696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58929972222222</v>
      </c>
      <c r="R93" s="95" t="n">
        <f aca="false">SUM(R3:R82)</f>
        <v>659.543541111111</v>
      </c>
      <c r="X93" s="95"/>
      <c r="Y93" s="95" t="n">
        <f aca="false">SUM(Y3:Y82)/3600</f>
        <v>0.344125833333333</v>
      </c>
      <c r="Z93" s="95" t="n">
        <f aca="false">SUM(Z3:Z82)</f>
        <v>405.146069166667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49.4434138447729</v>
      </c>
      <c r="R94" s="91" t="n">
        <f aca="false">GEOMEAN(R11:R82)</f>
        <v>4.45346589759162</v>
      </c>
      <c r="S94" s="91"/>
      <c r="T94" s="91"/>
      <c r="U94" s="91"/>
      <c r="V94" s="91"/>
      <c r="W94" s="91"/>
      <c r="X94" s="91"/>
      <c r="Y94" s="91" t="n">
        <f aca="false">GEOMEAN(Y11:Y82)</f>
        <v>9.16879431989628</v>
      </c>
      <c r="Z94" s="91" t="n">
        <f aca="false">GEOMEAN(Z11:Z82)</f>
        <v>2.8370253383195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185440154854226</v>
      </c>
      <c r="Z95" s="105" t="n">
        <f aca="false">Z94/R94</f>
        <v>0.637037624977374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10912055555556</v>
      </c>
      <c r="R96" s="95" t="n">
        <f aca="false">SUM(R11:R82)</f>
        <v>437.823693333333</v>
      </c>
      <c r="X96" s="95"/>
      <c r="Y96" s="95" t="n">
        <f aca="false">SUM(Y11:Y82)/3600</f>
        <v>0.2335275</v>
      </c>
      <c r="Z96" s="95" t="n">
        <f aca="false">SUM(Z11:Z82)</f>
        <v>279.620048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111" t="s">
        <v>6</v>
      </c>
      <c r="B3" s="111" t="s">
        <v>34</v>
      </c>
      <c r="C3" s="111" t="n">
        <v>22</v>
      </c>
      <c r="D3" s="124" t="n">
        <f aca="false">L3</f>
        <v>0</v>
      </c>
      <c r="E3" s="124" t="n">
        <f aca="false">N3</f>
        <v>0</v>
      </c>
      <c r="F3" s="124" t="n">
        <f aca="false">L3</f>
        <v>0</v>
      </c>
      <c r="G3" s="124" t="n">
        <f aca="false">O3</f>
        <v>0</v>
      </c>
      <c r="H3" s="124" t="n">
        <f aca="false">T3</f>
        <v>0</v>
      </c>
      <c r="I3" s="124" t="n">
        <f aca="false">V3</f>
        <v>0</v>
      </c>
      <c r="J3" s="124" t="n">
        <f aca="false">T3</f>
        <v>0</v>
      </c>
      <c r="K3" s="124" t="n">
        <f aca="false">W3</f>
        <v>0</v>
      </c>
      <c r="L3" s="118"/>
      <c r="M3" s="118"/>
      <c r="N3" s="118"/>
      <c r="O3" s="118"/>
      <c r="P3" s="118"/>
      <c r="Q3" s="131"/>
      <c r="R3" s="131"/>
      <c r="S3" s="119"/>
      <c r="T3" s="118"/>
      <c r="U3" s="118"/>
      <c r="V3" s="118"/>
      <c r="W3" s="118"/>
      <c r="X3" s="118"/>
      <c r="Y3" s="131"/>
      <c r="Z3" s="131"/>
      <c r="AA3" s="115"/>
      <c r="AB3" s="115"/>
      <c r="AC3" s="115"/>
    </row>
    <row r="4" customFormat="false" ht="11.25" hidden="false" customHeight="false" outlineLevel="0" collapsed="false">
      <c r="A4" s="116" t="s">
        <v>35</v>
      </c>
      <c r="B4" s="116" t="s">
        <v>36</v>
      </c>
      <c r="C4" s="116" t="n">
        <v>27</v>
      </c>
      <c r="D4" s="124" t="n">
        <f aca="false">L4</f>
        <v>0</v>
      </c>
      <c r="E4" s="124" t="n">
        <f aca="false">N4</f>
        <v>0</v>
      </c>
      <c r="F4" s="124" t="n">
        <f aca="false">L4</f>
        <v>0</v>
      </c>
      <c r="G4" s="124" t="n">
        <f aca="false">O4</f>
        <v>0</v>
      </c>
      <c r="H4" s="124" t="n">
        <f aca="false">T4</f>
        <v>0</v>
      </c>
      <c r="I4" s="124" t="n">
        <f aca="false">V4</f>
        <v>0</v>
      </c>
      <c r="J4" s="124" t="n">
        <f aca="false">T4</f>
        <v>0</v>
      </c>
      <c r="K4" s="124" t="n">
        <f aca="false">W4</f>
        <v>0</v>
      </c>
      <c r="L4" s="118"/>
      <c r="M4" s="118"/>
      <c r="N4" s="118"/>
      <c r="O4" s="118"/>
      <c r="P4" s="118"/>
      <c r="Q4" s="131"/>
      <c r="R4" s="131"/>
      <c r="S4" s="119"/>
      <c r="T4" s="118"/>
      <c r="U4" s="118"/>
      <c r="V4" s="118"/>
      <c r="W4" s="118"/>
      <c r="X4" s="118"/>
      <c r="Y4" s="131"/>
      <c r="Z4" s="131"/>
      <c r="AA4" s="119"/>
      <c r="AB4" s="119"/>
      <c r="AC4" s="119"/>
    </row>
    <row r="5" customFormat="false" ht="11.25" hidden="false" customHeight="false" outlineLevel="0" collapsed="false">
      <c r="A5" s="116"/>
      <c r="B5" s="116"/>
      <c r="C5" s="116" t="n">
        <v>32</v>
      </c>
      <c r="D5" s="124" t="n">
        <f aca="false">L5</f>
        <v>0</v>
      </c>
      <c r="E5" s="124" t="n">
        <f aca="false">N5</f>
        <v>0</v>
      </c>
      <c r="F5" s="124" t="n">
        <f aca="false">L5</f>
        <v>0</v>
      </c>
      <c r="G5" s="124" t="n">
        <f aca="false">O5</f>
        <v>0</v>
      </c>
      <c r="H5" s="124" t="n">
        <f aca="false">T5</f>
        <v>0</v>
      </c>
      <c r="I5" s="124" t="n">
        <f aca="false">V5</f>
        <v>0</v>
      </c>
      <c r="J5" s="124" t="n">
        <f aca="false">T5</f>
        <v>0</v>
      </c>
      <c r="K5" s="124" t="n">
        <f aca="false">W5</f>
        <v>0</v>
      </c>
      <c r="L5" s="118"/>
      <c r="M5" s="118"/>
      <c r="N5" s="118"/>
      <c r="O5" s="118"/>
      <c r="P5" s="118"/>
      <c r="Q5" s="131"/>
      <c r="R5" s="131"/>
      <c r="S5" s="119"/>
      <c r="T5" s="118"/>
      <c r="U5" s="118"/>
      <c r="V5" s="118"/>
      <c r="W5" s="118"/>
      <c r="X5" s="118"/>
      <c r="Y5" s="131"/>
      <c r="Z5" s="131"/>
      <c r="AA5" s="119"/>
      <c r="AB5" s="119"/>
      <c r="AC5" s="119"/>
    </row>
    <row r="6" customFormat="false" ht="12" hidden="false" customHeight="false" outlineLevel="0" collapsed="false">
      <c r="A6" s="116"/>
      <c r="B6" s="120"/>
      <c r="C6" s="120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2"/>
      <c r="M6" s="122"/>
      <c r="N6" s="122"/>
      <c r="O6" s="122"/>
      <c r="P6" s="122"/>
      <c r="Q6" s="122"/>
      <c r="R6" s="122"/>
      <c r="S6" s="120"/>
      <c r="T6" s="122"/>
      <c r="U6" s="122"/>
      <c r="V6" s="122"/>
      <c r="W6" s="122"/>
      <c r="X6" s="122"/>
      <c r="Y6" s="122"/>
      <c r="Z6" s="122"/>
      <c r="AA6" s="120"/>
      <c r="AB6" s="120"/>
      <c r="AC6" s="120"/>
    </row>
    <row r="7" customFormat="false" ht="11.25" hidden="false" customHeight="false" outlineLevel="0" collapsed="false">
      <c r="A7" s="116"/>
      <c r="B7" s="116" t="s">
        <v>37</v>
      </c>
      <c r="C7" s="111" t="n">
        <v>22</v>
      </c>
      <c r="D7" s="124" t="n">
        <f aca="false">L7</f>
        <v>0</v>
      </c>
      <c r="E7" s="124" t="n">
        <f aca="false">N7</f>
        <v>0</v>
      </c>
      <c r="F7" s="124" t="n">
        <f aca="false">L7</f>
        <v>0</v>
      </c>
      <c r="G7" s="124" t="n">
        <f aca="false">O7</f>
        <v>0</v>
      </c>
      <c r="H7" s="124" t="n">
        <f aca="false">T7</f>
        <v>0</v>
      </c>
      <c r="I7" s="124" t="n">
        <f aca="false">V7</f>
        <v>0</v>
      </c>
      <c r="J7" s="124" t="n">
        <f aca="false">T7</f>
        <v>0</v>
      </c>
      <c r="K7" s="124" t="n">
        <f aca="false">W7</f>
        <v>0</v>
      </c>
      <c r="L7" s="118"/>
      <c r="M7" s="118"/>
      <c r="N7" s="118"/>
      <c r="O7" s="118"/>
      <c r="P7" s="118"/>
      <c r="Q7" s="131"/>
      <c r="R7" s="131"/>
      <c r="S7" s="119"/>
      <c r="T7" s="113"/>
      <c r="U7" s="113"/>
      <c r="V7" s="113"/>
      <c r="W7" s="113"/>
      <c r="X7" s="118"/>
      <c r="Y7" s="131"/>
      <c r="Z7" s="131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8</v>
      </c>
      <c r="C8" s="116" t="n">
        <v>27</v>
      </c>
      <c r="D8" s="124" t="n">
        <f aca="false">L8</f>
        <v>0</v>
      </c>
      <c r="E8" s="124" t="n">
        <f aca="false">N8</f>
        <v>0</v>
      </c>
      <c r="F8" s="124" t="n">
        <f aca="false">L8</f>
        <v>0</v>
      </c>
      <c r="G8" s="124" t="n">
        <f aca="false">O8</f>
        <v>0</v>
      </c>
      <c r="H8" s="124" t="n">
        <f aca="false">T8</f>
        <v>0</v>
      </c>
      <c r="I8" s="124" t="n">
        <f aca="false">V8</f>
        <v>0</v>
      </c>
      <c r="J8" s="124" t="n">
        <f aca="false">T8</f>
        <v>0</v>
      </c>
      <c r="K8" s="124" t="n">
        <f aca="false">W8</f>
        <v>0</v>
      </c>
      <c r="L8" s="118"/>
      <c r="M8" s="118"/>
      <c r="N8" s="118"/>
      <c r="O8" s="118"/>
      <c r="P8" s="118"/>
      <c r="Q8" s="131"/>
      <c r="R8" s="131"/>
      <c r="S8" s="119"/>
      <c r="T8" s="118"/>
      <c r="U8" s="118"/>
      <c r="V8" s="118"/>
      <c r="W8" s="118"/>
      <c r="X8" s="118"/>
      <c r="Y8" s="131"/>
      <c r="Z8" s="131"/>
      <c r="AA8" s="119"/>
      <c r="AB8" s="119"/>
      <c r="AC8" s="119"/>
    </row>
    <row r="9" customFormat="false" ht="11.25" hidden="false" customHeight="false" outlineLevel="0" collapsed="false">
      <c r="A9" s="116"/>
      <c r="B9" s="116"/>
      <c r="C9" s="116" t="n">
        <v>32</v>
      </c>
      <c r="D9" s="124" t="n">
        <f aca="false">L9</f>
        <v>0</v>
      </c>
      <c r="E9" s="124" t="n">
        <f aca="false">N9</f>
        <v>0</v>
      </c>
      <c r="F9" s="124" t="n">
        <f aca="false">L9</f>
        <v>0</v>
      </c>
      <c r="G9" s="124" t="n">
        <f aca="false">O9</f>
        <v>0</v>
      </c>
      <c r="H9" s="124" t="n">
        <f aca="false">T9</f>
        <v>0</v>
      </c>
      <c r="I9" s="124" t="n">
        <f aca="false">V9</f>
        <v>0</v>
      </c>
      <c r="J9" s="124" t="n">
        <f aca="false">T9</f>
        <v>0</v>
      </c>
      <c r="K9" s="124" t="n">
        <f aca="false">W9</f>
        <v>0</v>
      </c>
      <c r="L9" s="118"/>
      <c r="M9" s="118"/>
      <c r="N9" s="118"/>
      <c r="O9" s="118"/>
      <c r="P9" s="118"/>
      <c r="Q9" s="131"/>
      <c r="R9" s="131"/>
      <c r="S9" s="119"/>
      <c r="T9" s="118"/>
      <c r="U9" s="118"/>
      <c r="V9" s="118"/>
      <c r="W9" s="118"/>
      <c r="X9" s="118"/>
      <c r="Y9" s="131"/>
      <c r="Z9" s="131"/>
      <c r="AA9" s="119"/>
      <c r="AB9" s="119"/>
      <c r="AC9" s="119"/>
    </row>
    <row r="10" customFormat="false" ht="12" hidden="false" customHeight="false" outlineLevel="0" collapsed="false">
      <c r="A10" s="120"/>
      <c r="B10" s="120"/>
      <c r="C10" s="120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2"/>
      <c r="M10" s="122"/>
      <c r="N10" s="122"/>
      <c r="O10" s="122"/>
      <c r="P10" s="122"/>
      <c r="Q10" s="122"/>
      <c r="R10" s="122"/>
      <c r="S10" s="120"/>
      <c r="T10" s="122"/>
      <c r="U10" s="122"/>
      <c r="V10" s="122"/>
      <c r="W10" s="122"/>
      <c r="X10" s="122"/>
      <c r="Y10" s="122"/>
      <c r="Z10" s="122"/>
      <c r="AA10" s="120"/>
      <c r="AB10" s="120"/>
      <c r="AC10" s="120"/>
    </row>
    <row r="11" customFormat="false" ht="11.25" hidden="false" customHeight="false" outlineLevel="0" collapsed="false">
      <c r="A11" s="111" t="s">
        <v>6</v>
      </c>
      <c r="B11" s="111" t="s">
        <v>34</v>
      </c>
      <c r="C11" s="111" t="n">
        <v>22</v>
      </c>
      <c r="D11" s="124" t="n">
        <f aca="false">L11</f>
        <v>0</v>
      </c>
      <c r="E11" s="124" t="n">
        <f aca="false">N11</f>
        <v>0</v>
      </c>
      <c r="F11" s="124" t="n">
        <f aca="false">L11</f>
        <v>0</v>
      </c>
      <c r="G11" s="124" t="n">
        <f aca="false">O11</f>
        <v>0</v>
      </c>
      <c r="H11" s="124" t="n">
        <f aca="false">T11</f>
        <v>0</v>
      </c>
      <c r="I11" s="124" t="n">
        <f aca="false">V11</f>
        <v>0</v>
      </c>
      <c r="J11" s="124" t="n">
        <f aca="false">T11</f>
        <v>0</v>
      </c>
      <c r="K11" s="124" t="n">
        <f aca="false">W11</f>
        <v>0</v>
      </c>
      <c r="L11" s="118"/>
      <c r="M11" s="118"/>
      <c r="N11" s="118"/>
      <c r="O11" s="118"/>
      <c r="P11" s="118"/>
      <c r="Q11" s="131"/>
      <c r="R11" s="131"/>
      <c r="S11" s="119"/>
      <c r="T11" s="118"/>
      <c r="U11" s="118"/>
      <c r="V11" s="118"/>
      <c r="W11" s="118"/>
      <c r="X11" s="118"/>
      <c r="Y11" s="131"/>
      <c r="Z11" s="131"/>
      <c r="AA11" s="115"/>
      <c r="AB11" s="115"/>
      <c r="AC11" s="115"/>
    </row>
    <row r="12" customFormat="false" ht="11.25" hidden="false" customHeight="false" outlineLevel="0" collapsed="false">
      <c r="A12" s="116" t="s">
        <v>39</v>
      </c>
      <c r="B12" s="116" t="s">
        <v>40</v>
      </c>
      <c r="C12" s="116" t="n">
        <v>27</v>
      </c>
      <c r="D12" s="124" t="n">
        <f aca="false">L12</f>
        <v>0</v>
      </c>
      <c r="E12" s="124" t="n">
        <f aca="false">N12</f>
        <v>0</v>
      </c>
      <c r="F12" s="124" t="n">
        <f aca="false">L12</f>
        <v>0</v>
      </c>
      <c r="G12" s="124" t="n">
        <f aca="false">O12</f>
        <v>0</v>
      </c>
      <c r="H12" s="124" t="n">
        <f aca="false">T12</f>
        <v>0</v>
      </c>
      <c r="I12" s="124" t="n">
        <f aca="false">V12</f>
        <v>0</v>
      </c>
      <c r="J12" s="124" t="n">
        <f aca="false">T12</f>
        <v>0</v>
      </c>
      <c r="K12" s="124" t="n">
        <f aca="false">W12</f>
        <v>0</v>
      </c>
      <c r="L12" s="118"/>
      <c r="M12" s="118"/>
      <c r="N12" s="118"/>
      <c r="O12" s="118"/>
      <c r="P12" s="118"/>
      <c r="Q12" s="131"/>
      <c r="R12" s="131"/>
      <c r="S12" s="119"/>
      <c r="T12" s="118"/>
      <c r="U12" s="118"/>
      <c r="V12" s="118"/>
      <c r="W12" s="118"/>
      <c r="X12" s="118"/>
      <c r="Y12" s="131"/>
      <c r="Z12" s="131"/>
      <c r="AA12" s="119"/>
      <c r="AB12" s="119"/>
      <c r="AC12" s="119"/>
    </row>
    <row r="13" customFormat="false" ht="11.25" hidden="false" customHeight="false" outlineLevel="0" collapsed="false">
      <c r="A13" s="116"/>
      <c r="B13" s="116"/>
      <c r="C13" s="116" t="n">
        <v>32</v>
      </c>
      <c r="D13" s="124" t="n">
        <f aca="false">L13</f>
        <v>0</v>
      </c>
      <c r="E13" s="124" t="n">
        <f aca="false">N13</f>
        <v>0</v>
      </c>
      <c r="F13" s="124" t="n">
        <f aca="false">L13</f>
        <v>0</v>
      </c>
      <c r="G13" s="124" t="n">
        <f aca="false">O13</f>
        <v>0</v>
      </c>
      <c r="H13" s="124" t="n">
        <f aca="false">T13</f>
        <v>0</v>
      </c>
      <c r="I13" s="124" t="n">
        <f aca="false">V13</f>
        <v>0</v>
      </c>
      <c r="J13" s="124" t="n">
        <f aca="false">T13</f>
        <v>0</v>
      </c>
      <c r="K13" s="124" t="n">
        <f aca="false">W13</f>
        <v>0</v>
      </c>
      <c r="L13" s="118"/>
      <c r="M13" s="118"/>
      <c r="N13" s="118"/>
      <c r="O13" s="118"/>
      <c r="P13" s="118"/>
      <c r="Q13" s="131"/>
      <c r="R13" s="131"/>
      <c r="S13" s="119"/>
      <c r="T13" s="118"/>
      <c r="U13" s="118"/>
      <c r="V13" s="118"/>
      <c r="W13" s="118"/>
      <c r="X13" s="118"/>
      <c r="Y13" s="131"/>
      <c r="Z13" s="131"/>
      <c r="AA13" s="119"/>
      <c r="AB13" s="119"/>
      <c r="AC13" s="119"/>
    </row>
    <row r="14" customFormat="false" ht="12" hidden="false" customHeight="false" outlineLevel="0" collapsed="false">
      <c r="A14" s="116"/>
      <c r="B14" s="120"/>
      <c r="C14" s="120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2"/>
      <c r="M14" s="122"/>
      <c r="N14" s="122"/>
      <c r="O14" s="122"/>
      <c r="P14" s="122"/>
      <c r="Q14" s="122"/>
      <c r="R14" s="122"/>
      <c r="S14" s="120"/>
      <c r="T14" s="122"/>
      <c r="U14" s="122"/>
      <c r="V14" s="122"/>
      <c r="W14" s="122"/>
      <c r="X14" s="122"/>
      <c r="Y14" s="122"/>
      <c r="Z14" s="122"/>
      <c r="AA14" s="120"/>
      <c r="AB14" s="120"/>
      <c r="AC14" s="120"/>
    </row>
    <row r="15" customFormat="false" ht="11.25" hidden="false" customHeight="false" outlineLevel="0" collapsed="false">
      <c r="A15" s="116"/>
      <c r="B15" s="116" t="s">
        <v>37</v>
      </c>
      <c r="C15" s="111" t="n">
        <v>22</v>
      </c>
      <c r="D15" s="124" t="n">
        <f aca="false">L15</f>
        <v>0</v>
      </c>
      <c r="E15" s="124" t="n">
        <f aca="false">N15</f>
        <v>0</v>
      </c>
      <c r="F15" s="124" t="n">
        <f aca="false">L15</f>
        <v>0</v>
      </c>
      <c r="G15" s="124" t="n">
        <f aca="false">O15</f>
        <v>0</v>
      </c>
      <c r="H15" s="124" t="n">
        <f aca="false">T15</f>
        <v>0</v>
      </c>
      <c r="I15" s="124" t="n">
        <f aca="false">V15</f>
        <v>0</v>
      </c>
      <c r="J15" s="124" t="n">
        <f aca="false">T15</f>
        <v>0</v>
      </c>
      <c r="K15" s="124" t="n">
        <f aca="false">W15</f>
        <v>0</v>
      </c>
      <c r="L15" s="118"/>
      <c r="M15" s="118"/>
      <c r="N15" s="118"/>
      <c r="O15" s="118"/>
      <c r="P15" s="118"/>
      <c r="Q15" s="131"/>
      <c r="R15" s="131"/>
      <c r="S15" s="119"/>
      <c r="T15" s="113"/>
      <c r="U15" s="113"/>
      <c r="V15" s="113"/>
      <c r="W15" s="113"/>
      <c r="X15" s="118"/>
      <c r="Y15" s="131"/>
      <c r="Z15" s="131"/>
      <c r="AA15" s="115"/>
      <c r="AB15" s="115"/>
      <c r="AC15" s="115"/>
    </row>
    <row r="16" customFormat="false" ht="11.25" hidden="false" customHeight="false" outlineLevel="0" collapsed="false">
      <c r="A16" s="116"/>
      <c r="B16" s="116" t="s">
        <v>41</v>
      </c>
      <c r="C16" s="116" t="n">
        <v>27</v>
      </c>
      <c r="D16" s="124" t="n">
        <f aca="false">L16</f>
        <v>0</v>
      </c>
      <c r="E16" s="124" t="n">
        <f aca="false">N16</f>
        <v>0</v>
      </c>
      <c r="F16" s="124" t="n">
        <f aca="false">L16</f>
        <v>0</v>
      </c>
      <c r="G16" s="124" t="n">
        <f aca="false">O16</f>
        <v>0</v>
      </c>
      <c r="H16" s="124" t="n">
        <f aca="false">T16</f>
        <v>0</v>
      </c>
      <c r="I16" s="124" t="n">
        <f aca="false">V16</f>
        <v>0</v>
      </c>
      <c r="J16" s="124" t="n">
        <f aca="false">T16</f>
        <v>0</v>
      </c>
      <c r="K16" s="124" t="n">
        <f aca="false">W16</f>
        <v>0</v>
      </c>
      <c r="L16" s="118"/>
      <c r="M16" s="118"/>
      <c r="N16" s="118"/>
      <c r="O16" s="118"/>
      <c r="P16" s="118"/>
      <c r="Q16" s="131"/>
      <c r="R16" s="131"/>
      <c r="S16" s="119"/>
      <c r="T16" s="118"/>
      <c r="U16" s="118"/>
      <c r="V16" s="118"/>
      <c r="W16" s="118"/>
      <c r="X16" s="118"/>
      <c r="Y16" s="131"/>
      <c r="Z16" s="131"/>
      <c r="AA16" s="119"/>
      <c r="AB16" s="119"/>
      <c r="AC16" s="119"/>
    </row>
    <row r="17" customFormat="false" ht="11.25" hidden="false" customHeight="false" outlineLevel="0" collapsed="false">
      <c r="A17" s="116"/>
      <c r="B17" s="116"/>
      <c r="C17" s="116" t="n">
        <v>32</v>
      </c>
      <c r="D17" s="124" t="n">
        <f aca="false">L17</f>
        <v>0</v>
      </c>
      <c r="E17" s="124" t="n">
        <f aca="false">N17</f>
        <v>0</v>
      </c>
      <c r="F17" s="124" t="n">
        <f aca="false">L17</f>
        <v>0</v>
      </c>
      <c r="G17" s="124" t="n">
        <f aca="false">O17</f>
        <v>0</v>
      </c>
      <c r="H17" s="124" t="n">
        <f aca="false">T17</f>
        <v>0</v>
      </c>
      <c r="I17" s="124" t="n">
        <f aca="false">V17</f>
        <v>0</v>
      </c>
      <c r="J17" s="124" t="n">
        <f aca="false">T17</f>
        <v>0</v>
      </c>
      <c r="K17" s="124" t="n">
        <f aca="false">W17</f>
        <v>0</v>
      </c>
      <c r="L17" s="118"/>
      <c r="M17" s="118"/>
      <c r="N17" s="118"/>
      <c r="O17" s="118"/>
      <c r="P17" s="118"/>
      <c r="Q17" s="131"/>
      <c r="R17" s="131"/>
      <c r="S17" s="119"/>
      <c r="T17" s="118"/>
      <c r="U17" s="118"/>
      <c r="V17" s="118"/>
      <c r="W17" s="118"/>
      <c r="X17" s="118"/>
      <c r="Y17" s="131"/>
      <c r="Z17" s="131"/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2"/>
      <c r="M18" s="122"/>
      <c r="N18" s="122"/>
      <c r="O18" s="122"/>
      <c r="P18" s="122"/>
      <c r="Q18" s="122"/>
      <c r="R18" s="122"/>
      <c r="S18" s="120"/>
      <c r="T18" s="122"/>
      <c r="U18" s="122"/>
      <c r="V18" s="122"/>
      <c r="W18" s="122"/>
      <c r="X18" s="122"/>
      <c r="Y18" s="122"/>
      <c r="Z18" s="122"/>
      <c r="AA18" s="120"/>
      <c r="AB18" s="120"/>
      <c r="AC18" s="120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6064.0456</v>
      </c>
      <c r="E19" s="71" t="n">
        <f aca="false">N19</f>
        <v>43.4606</v>
      </c>
      <c r="F19" s="71" t="n">
        <f aca="false">L19</f>
        <v>6064.0456</v>
      </c>
      <c r="G19" s="71" t="n">
        <f aca="false">O19</f>
        <v>44.6563</v>
      </c>
      <c r="H19" s="71" t="n">
        <f aca="false">T19</f>
        <v>6096.9352</v>
      </c>
      <c r="I19" s="71" t="n">
        <f aca="false">V19</f>
        <v>43.4189</v>
      </c>
      <c r="J19" s="71" t="n">
        <f aca="false">T19</f>
        <v>6096.9352</v>
      </c>
      <c r="K19" s="71" t="n">
        <f aca="false">W19</f>
        <v>44.666</v>
      </c>
      <c r="L19" s="108" t="n">
        <v>6064.0456</v>
      </c>
      <c r="M19" s="108" t="n">
        <v>41.9358</v>
      </c>
      <c r="N19" s="108" t="n">
        <v>43.4606</v>
      </c>
      <c r="O19" s="108" t="n">
        <v>44.6563</v>
      </c>
      <c r="P19" s="108" t="n">
        <v>128233.408</v>
      </c>
      <c r="Q19" s="109" t="n">
        <v>133.296</v>
      </c>
      <c r="R19" s="72" t="n">
        <f aca="false">P19/3600</f>
        <v>35.6203911111111</v>
      </c>
      <c r="S19" s="74"/>
      <c r="T19" s="108" t="n">
        <v>6096.9352</v>
      </c>
      <c r="U19" s="108" t="n">
        <v>41.93</v>
      </c>
      <c r="V19" s="108" t="n">
        <v>43.4189</v>
      </c>
      <c r="W19" s="108" t="n">
        <v>44.666</v>
      </c>
      <c r="X19" s="108" t="n">
        <v>45411.367</v>
      </c>
      <c r="Y19" s="109" t="n">
        <v>59.55</v>
      </c>
      <c r="Z19" s="72" t="n">
        <f aca="false">X19/3600</f>
        <v>12.6142686111111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3019.544</v>
      </c>
      <c r="E20" s="71" t="n">
        <f aca="false">N20</f>
        <v>41.7244</v>
      </c>
      <c r="F20" s="71" t="n">
        <f aca="false">L20</f>
        <v>3019.544</v>
      </c>
      <c r="G20" s="71" t="n">
        <f aca="false">O20</f>
        <v>42.6053</v>
      </c>
      <c r="H20" s="71" t="n">
        <f aca="false">T20</f>
        <v>3032.7904</v>
      </c>
      <c r="I20" s="71" t="n">
        <f aca="false">V20</f>
        <v>41.678</v>
      </c>
      <c r="J20" s="71" t="n">
        <f aca="false">T20</f>
        <v>3032.7904</v>
      </c>
      <c r="K20" s="71" t="n">
        <f aca="false">W20</f>
        <v>42.6258</v>
      </c>
      <c r="L20" s="108" t="n">
        <v>3019.544</v>
      </c>
      <c r="M20" s="108" t="n">
        <v>40.1672</v>
      </c>
      <c r="N20" s="108" t="n">
        <v>41.7244</v>
      </c>
      <c r="O20" s="108" t="n">
        <v>42.6053</v>
      </c>
      <c r="P20" s="108" t="n">
        <v>118867.396</v>
      </c>
      <c r="Q20" s="109" t="n">
        <v>127.58</v>
      </c>
      <c r="R20" s="72" t="n">
        <f aca="false">P20/3600</f>
        <v>33.0187211111111</v>
      </c>
      <c r="S20" s="74"/>
      <c r="T20" s="108" t="n">
        <v>3032.7904</v>
      </c>
      <c r="U20" s="108" t="n">
        <v>40.1362</v>
      </c>
      <c r="V20" s="108" t="n">
        <v>41.678</v>
      </c>
      <c r="W20" s="108" t="n">
        <v>42.6258</v>
      </c>
      <c r="X20" s="108" t="n">
        <v>40097.184</v>
      </c>
      <c r="Y20" s="109" t="n">
        <v>56.162</v>
      </c>
      <c r="Z20" s="72" t="n">
        <f aca="false">X20/3600</f>
        <v>11.1381066666667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544.4712</v>
      </c>
      <c r="E21" s="71" t="n">
        <f aca="false">N21</f>
        <v>40.0355</v>
      </c>
      <c r="F21" s="71" t="n">
        <f aca="false">L21</f>
        <v>1544.4712</v>
      </c>
      <c r="G21" s="71" t="n">
        <f aca="false">O21</f>
        <v>41.085</v>
      </c>
      <c r="H21" s="71" t="n">
        <f aca="false">T21</f>
        <v>1555.1448</v>
      </c>
      <c r="I21" s="71" t="n">
        <f aca="false">V21</f>
        <v>40.0041</v>
      </c>
      <c r="J21" s="71" t="n">
        <f aca="false">T21</f>
        <v>1555.1448</v>
      </c>
      <c r="K21" s="71" t="n">
        <f aca="false">W21</f>
        <v>41.1282</v>
      </c>
      <c r="L21" s="108" t="n">
        <v>1544.4712</v>
      </c>
      <c r="M21" s="108" t="n">
        <v>37.9142</v>
      </c>
      <c r="N21" s="108" t="n">
        <v>40.0355</v>
      </c>
      <c r="O21" s="108" t="n">
        <v>41.085</v>
      </c>
      <c r="P21" s="108" t="n">
        <v>113405.087</v>
      </c>
      <c r="Q21" s="109" t="n">
        <v>125.188</v>
      </c>
      <c r="R21" s="72" t="n">
        <f aca="false">P21/3600</f>
        <v>31.5014130555556</v>
      </c>
      <c r="S21" s="74"/>
      <c r="T21" s="108" t="n">
        <v>1555.1448</v>
      </c>
      <c r="U21" s="108" t="n">
        <v>37.8695</v>
      </c>
      <c r="V21" s="108" t="n">
        <v>40.0041</v>
      </c>
      <c r="W21" s="108" t="n">
        <v>41.1282</v>
      </c>
      <c r="X21" s="108" t="n">
        <v>37588.527</v>
      </c>
      <c r="Y21" s="109" t="n">
        <v>53.07</v>
      </c>
      <c r="Z21" s="72" t="n">
        <f aca="false">X21/3600</f>
        <v>10.4412575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744.9664</v>
      </c>
      <c r="E22" s="78" t="n">
        <f aca="false">N22</f>
        <v>38.3513</v>
      </c>
      <c r="F22" s="78" t="n">
        <f aca="false">L22</f>
        <v>744.9664</v>
      </c>
      <c r="G22" s="78" t="n">
        <f aca="false">O22</f>
        <v>39.8313</v>
      </c>
      <c r="H22" s="78" t="n">
        <f aca="false">T22</f>
        <v>745.2504</v>
      </c>
      <c r="I22" s="78" t="n">
        <f aca="false">V22</f>
        <v>38.2849</v>
      </c>
      <c r="J22" s="78" t="n">
        <f aca="false">T22</f>
        <v>745.2504</v>
      </c>
      <c r="K22" s="78" t="n">
        <f aca="false">W22</f>
        <v>39.7995</v>
      </c>
      <c r="L22" s="110" t="n">
        <v>744.9664</v>
      </c>
      <c r="M22" s="110" t="n">
        <v>35.2706</v>
      </c>
      <c r="N22" s="110" t="n">
        <v>38.3513</v>
      </c>
      <c r="O22" s="110" t="n">
        <v>39.8313</v>
      </c>
      <c r="P22" s="110" t="n">
        <v>108666.784</v>
      </c>
      <c r="Q22" s="110" t="n">
        <v>119.333</v>
      </c>
      <c r="R22" s="79" t="n">
        <f aca="false">P22/3600</f>
        <v>30.1852177777778</v>
      </c>
      <c r="S22" s="77"/>
      <c r="T22" s="110" t="n">
        <v>745.2504</v>
      </c>
      <c r="U22" s="110" t="n">
        <v>35.1707</v>
      </c>
      <c r="V22" s="110" t="n">
        <v>38.2849</v>
      </c>
      <c r="W22" s="110" t="n">
        <v>39.7995</v>
      </c>
      <c r="X22" s="110" t="n">
        <v>35991.597</v>
      </c>
      <c r="Y22" s="110" t="n">
        <v>44.44</v>
      </c>
      <c r="Z22" s="79" t="n">
        <f aca="false">X22/3600</f>
        <v>9.9976658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9653.5456</v>
      </c>
      <c r="E23" s="81" t="n">
        <f aca="false">N23</f>
        <v>41.819</v>
      </c>
      <c r="F23" s="81" t="n">
        <f aca="false">L23</f>
        <v>9653.5456</v>
      </c>
      <c r="G23" s="81" t="n">
        <f aca="false">O23</f>
        <v>42.6468</v>
      </c>
      <c r="H23" s="81" t="n">
        <f aca="false">T23</f>
        <v>9827.6792</v>
      </c>
      <c r="I23" s="81" t="n">
        <f aca="false">V23</f>
        <v>41.7132</v>
      </c>
      <c r="J23" s="81" t="n">
        <f aca="false">T23</f>
        <v>9827.6792</v>
      </c>
      <c r="K23" s="81" t="n">
        <f aca="false">W23</f>
        <v>42.6177</v>
      </c>
      <c r="L23" s="107" t="n">
        <v>9653.5456</v>
      </c>
      <c r="M23" s="107" t="n">
        <v>40.0463</v>
      </c>
      <c r="N23" s="107" t="n">
        <v>41.819</v>
      </c>
      <c r="O23" s="107" t="n">
        <v>42.6468</v>
      </c>
      <c r="P23" s="107" t="n">
        <v>121620.683</v>
      </c>
      <c r="Q23" s="109" t="n">
        <v>129.552</v>
      </c>
      <c r="R23" s="80" t="n">
        <f aca="false">P23/3600</f>
        <v>33.7835230555556</v>
      </c>
      <c r="S23" s="82"/>
      <c r="T23" s="107" t="n">
        <v>9827.6792</v>
      </c>
      <c r="U23" s="107" t="n">
        <v>39.9917</v>
      </c>
      <c r="V23" s="107" t="n">
        <v>41.7132</v>
      </c>
      <c r="W23" s="107" t="n">
        <v>42.6177</v>
      </c>
      <c r="X23" s="107" t="n">
        <v>45663.813</v>
      </c>
      <c r="Y23" s="109" t="n">
        <v>61.222</v>
      </c>
      <c r="Z23" s="80" t="n">
        <f aca="false">X23/3600</f>
        <v>12.6843925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4021.4136</v>
      </c>
      <c r="E24" s="71" t="n">
        <f aca="false">N24</f>
        <v>39.4452</v>
      </c>
      <c r="F24" s="71" t="n">
        <f aca="false">L24</f>
        <v>4021.4136</v>
      </c>
      <c r="G24" s="71" t="n">
        <f aca="false">O24</f>
        <v>40.3974</v>
      </c>
      <c r="H24" s="71" t="n">
        <f aca="false">T24</f>
        <v>4084.7568</v>
      </c>
      <c r="I24" s="71" t="n">
        <f aca="false">V24</f>
        <v>39.3285</v>
      </c>
      <c r="J24" s="71" t="n">
        <f aca="false">T24</f>
        <v>4084.7568</v>
      </c>
      <c r="K24" s="71" t="n">
        <f aca="false">W24</f>
        <v>40.3605</v>
      </c>
      <c r="L24" s="108" t="n">
        <v>4021.4136</v>
      </c>
      <c r="M24" s="108" t="n">
        <v>37.0441</v>
      </c>
      <c r="N24" s="108" t="n">
        <v>39.4452</v>
      </c>
      <c r="O24" s="108" t="n">
        <v>40.3974</v>
      </c>
      <c r="P24" s="108" t="n">
        <v>108994.689</v>
      </c>
      <c r="Q24" s="109" t="n">
        <v>120.873</v>
      </c>
      <c r="R24" s="72" t="n">
        <f aca="false">P24/3600</f>
        <v>30.2763025</v>
      </c>
      <c r="S24" s="74"/>
      <c r="T24" s="108" t="n">
        <v>4084.7568</v>
      </c>
      <c r="U24" s="108" t="n">
        <v>36.9697</v>
      </c>
      <c r="V24" s="108" t="n">
        <v>39.3285</v>
      </c>
      <c r="W24" s="108" t="n">
        <v>40.3605</v>
      </c>
      <c r="X24" s="108" t="n">
        <v>39074.989</v>
      </c>
      <c r="Y24" s="109" t="n">
        <v>53.369</v>
      </c>
      <c r="Z24" s="72" t="n">
        <f aca="false">X24/3600</f>
        <v>10.8541636111111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698.1328</v>
      </c>
      <c r="E25" s="71" t="n">
        <f aca="false">N25</f>
        <v>37.4291</v>
      </c>
      <c r="F25" s="71" t="n">
        <f aca="false">L25</f>
        <v>1698.1328</v>
      </c>
      <c r="G25" s="71" t="n">
        <f aca="false">O25</f>
        <v>38.9105</v>
      </c>
      <c r="H25" s="71" t="n">
        <f aca="false">T25</f>
        <v>1725.0296</v>
      </c>
      <c r="I25" s="71" t="n">
        <f aca="false">V25</f>
        <v>37.3201</v>
      </c>
      <c r="J25" s="71" t="n">
        <f aca="false">T25</f>
        <v>1725.0296</v>
      </c>
      <c r="K25" s="71" t="n">
        <f aca="false">W25</f>
        <v>38.8711</v>
      </c>
      <c r="L25" s="108" t="n">
        <v>1698.1328</v>
      </c>
      <c r="M25" s="108" t="n">
        <v>34.1515</v>
      </c>
      <c r="N25" s="108" t="n">
        <v>37.4291</v>
      </c>
      <c r="O25" s="108" t="n">
        <v>38.9105</v>
      </c>
      <c r="P25" s="108" t="n">
        <v>101324.027</v>
      </c>
      <c r="Q25" s="109" t="n">
        <v>117.329</v>
      </c>
      <c r="R25" s="72" t="n">
        <f aca="false">P25/3600</f>
        <v>28.1455630555556</v>
      </c>
      <c r="S25" s="74"/>
      <c r="T25" s="108" t="n">
        <v>1725.0296</v>
      </c>
      <c r="U25" s="108" t="n">
        <v>34.0587</v>
      </c>
      <c r="V25" s="108" t="n">
        <v>37.3201</v>
      </c>
      <c r="W25" s="108" t="n">
        <v>38.8711</v>
      </c>
      <c r="X25" s="108" t="n">
        <v>35308.3</v>
      </c>
      <c r="Y25" s="109" t="n">
        <v>47.896</v>
      </c>
      <c r="Z25" s="72" t="n">
        <f aca="false">X25/3600</f>
        <v>9.80786111111111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88.588</v>
      </c>
      <c r="E26" s="78" t="n">
        <f aca="false">N26</f>
        <v>35.6738</v>
      </c>
      <c r="F26" s="78" t="n">
        <f aca="false">L26</f>
        <v>688.588</v>
      </c>
      <c r="G26" s="78" t="n">
        <f aca="false">O26</f>
        <v>37.8029</v>
      </c>
      <c r="H26" s="78" t="n">
        <f aca="false">T26</f>
        <v>694.7656</v>
      </c>
      <c r="I26" s="78" t="n">
        <f aca="false">V26</f>
        <v>35.5536</v>
      </c>
      <c r="J26" s="78" t="n">
        <f aca="false">T26</f>
        <v>694.7656</v>
      </c>
      <c r="K26" s="78" t="n">
        <f aca="false">W26</f>
        <v>37.7346</v>
      </c>
      <c r="L26" s="110" t="n">
        <v>688.588</v>
      </c>
      <c r="M26" s="110" t="n">
        <v>31.4608</v>
      </c>
      <c r="N26" s="110" t="n">
        <v>35.6738</v>
      </c>
      <c r="O26" s="110" t="n">
        <v>37.8029</v>
      </c>
      <c r="P26" s="110" t="n">
        <v>97150.869</v>
      </c>
      <c r="Q26" s="110" t="n">
        <v>112.35</v>
      </c>
      <c r="R26" s="79" t="n">
        <f aca="false">P26/3600</f>
        <v>26.9863525</v>
      </c>
      <c r="S26" s="77"/>
      <c r="T26" s="110" t="n">
        <v>694.7656</v>
      </c>
      <c r="U26" s="110" t="n">
        <v>31.3666</v>
      </c>
      <c r="V26" s="110" t="n">
        <v>35.5536</v>
      </c>
      <c r="W26" s="110" t="n">
        <v>37.7346</v>
      </c>
      <c r="X26" s="110" t="n">
        <v>33576.51</v>
      </c>
      <c r="Y26" s="110" t="n">
        <v>46.933</v>
      </c>
      <c r="Z26" s="79" t="n">
        <f aca="false">X26/3600</f>
        <v>9.32680833333333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7163.88</v>
      </c>
      <c r="E27" s="81" t="n">
        <f aca="false">N27</f>
        <v>40.3666</v>
      </c>
      <c r="F27" s="81" t="n">
        <f aca="false">L27</f>
        <v>27163.88</v>
      </c>
      <c r="G27" s="81" t="n">
        <f aca="false">O27</f>
        <v>43.0579</v>
      </c>
      <c r="H27" s="81" t="n">
        <f aca="false">T27</f>
        <v>27313.9408</v>
      </c>
      <c r="I27" s="81" t="n">
        <f aca="false">V27</f>
        <v>40.3253</v>
      </c>
      <c r="J27" s="81" t="n">
        <f aca="false">T27</f>
        <v>27313.9408</v>
      </c>
      <c r="K27" s="81" t="n">
        <f aca="false">W27</f>
        <v>43.0063</v>
      </c>
      <c r="L27" s="107" t="n">
        <v>27163.88</v>
      </c>
      <c r="M27" s="107" t="n">
        <v>39.007</v>
      </c>
      <c r="N27" s="107" t="n">
        <v>40.3666</v>
      </c>
      <c r="O27" s="107" t="n">
        <v>43.0579</v>
      </c>
      <c r="P27" s="107" t="n">
        <v>240773.778</v>
      </c>
      <c r="Q27" s="109" t="n">
        <v>200.528</v>
      </c>
      <c r="R27" s="80" t="n">
        <f aca="false">P27/3600</f>
        <v>66.881605</v>
      </c>
      <c r="S27" s="82"/>
      <c r="T27" s="107" t="n">
        <v>27313.9408</v>
      </c>
      <c r="U27" s="107" t="n">
        <v>38.9847</v>
      </c>
      <c r="V27" s="107" t="n">
        <v>40.3253</v>
      </c>
      <c r="W27" s="107" t="n">
        <v>43.0063</v>
      </c>
      <c r="X27" s="107" t="n">
        <v>86425.31</v>
      </c>
      <c r="Y27" s="109" t="n">
        <v>88.431</v>
      </c>
      <c r="Z27" s="80" t="n">
        <f aca="false">X27/3600</f>
        <v>24.0070305555556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7671.936</v>
      </c>
      <c r="E28" s="71" t="n">
        <f aca="false">N28</f>
        <v>38.7185</v>
      </c>
      <c r="F28" s="71" t="n">
        <f aca="false">L28</f>
        <v>7671.936</v>
      </c>
      <c r="G28" s="71" t="n">
        <f aca="false">O28</f>
        <v>40.9456</v>
      </c>
      <c r="H28" s="71" t="n">
        <f aca="false">T28</f>
        <v>7725.6616</v>
      </c>
      <c r="I28" s="71" t="n">
        <f aca="false">V28</f>
        <v>38.6673</v>
      </c>
      <c r="J28" s="71" t="n">
        <f aca="false">T28</f>
        <v>7725.6616</v>
      </c>
      <c r="K28" s="71" t="n">
        <f aca="false">W28</f>
        <v>40.8709</v>
      </c>
      <c r="L28" s="108" t="n">
        <v>7671.936</v>
      </c>
      <c r="M28" s="108" t="n">
        <v>36.7895</v>
      </c>
      <c r="N28" s="108" t="n">
        <v>38.7185</v>
      </c>
      <c r="O28" s="108" t="n">
        <v>40.9456</v>
      </c>
      <c r="P28" s="108" t="n">
        <v>206034.544</v>
      </c>
      <c r="Q28" s="109" t="n">
        <v>173.083</v>
      </c>
      <c r="R28" s="72" t="n">
        <f aca="false">P28/3600</f>
        <v>57.2318177777778</v>
      </c>
      <c r="S28" s="74"/>
      <c r="T28" s="108" t="n">
        <v>7725.6616</v>
      </c>
      <c r="U28" s="108" t="n">
        <v>36.7651</v>
      </c>
      <c r="V28" s="108" t="n">
        <v>38.6673</v>
      </c>
      <c r="W28" s="108" t="n">
        <v>40.8709</v>
      </c>
      <c r="X28" s="108" t="n">
        <v>70598.853</v>
      </c>
      <c r="Y28" s="109" t="n">
        <v>65.593</v>
      </c>
      <c r="Z28" s="72" t="n">
        <f aca="false">X28/3600</f>
        <v>19.6107925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3515.888</v>
      </c>
      <c r="E29" s="71" t="n">
        <f aca="false">N29</f>
        <v>37.4256</v>
      </c>
      <c r="F29" s="71" t="n">
        <f aca="false">L29</f>
        <v>3515.888</v>
      </c>
      <c r="G29" s="71" t="n">
        <f aca="false">O29</f>
        <v>38.843</v>
      </c>
      <c r="H29" s="71" t="n">
        <f aca="false">T29</f>
        <v>3524.4104</v>
      </c>
      <c r="I29" s="71" t="n">
        <f aca="false">V29</f>
        <v>37.3554</v>
      </c>
      <c r="J29" s="71" t="n">
        <f aca="false">T29</f>
        <v>3524.4104</v>
      </c>
      <c r="K29" s="71" t="n">
        <f aca="false">W29</f>
        <v>38.7802</v>
      </c>
      <c r="L29" s="108" t="n">
        <v>3515.888</v>
      </c>
      <c r="M29" s="108" t="n">
        <v>34.6796</v>
      </c>
      <c r="N29" s="108" t="n">
        <v>37.4256</v>
      </c>
      <c r="O29" s="108" t="n">
        <v>38.843</v>
      </c>
      <c r="P29" s="108" t="n">
        <v>192969.613</v>
      </c>
      <c r="Q29" s="109" t="n">
        <v>167.37</v>
      </c>
      <c r="R29" s="72" t="n">
        <f aca="false">P29/3600</f>
        <v>53.6026702777778</v>
      </c>
      <c r="S29" s="74"/>
      <c r="T29" s="108" t="n">
        <v>3524.4104</v>
      </c>
      <c r="U29" s="108" t="n">
        <v>34.6281</v>
      </c>
      <c r="V29" s="108" t="n">
        <v>37.3554</v>
      </c>
      <c r="W29" s="108" t="n">
        <v>38.7802</v>
      </c>
      <c r="X29" s="108" t="n">
        <v>63080.952</v>
      </c>
      <c r="Y29" s="109" t="n">
        <v>60.005</v>
      </c>
      <c r="Z29" s="72" t="n">
        <f aca="false">X29/3600</f>
        <v>17.5224866666667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628.5296</v>
      </c>
      <c r="E30" s="78" t="n">
        <f aca="false">N30</f>
        <v>36.0089</v>
      </c>
      <c r="F30" s="78" t="n">
        <f aca="false">L30</f>
        <v>1628.5296</v>
      </c>
      <c r="G30" s="78" t="n">
        <f aca="false">O30</f>
        <v>36.6089</v>
      </c>
      <c r="H30" s="78" t="n">
        <f aca="false">T30</f>
        <v>1616.352</v>
      </c>
      <c r="I30" s="78" t="n">
        <f aca="false">V30</f>
        <v>35.9727</v>
      </c>
      <c r="J30" s="78" t="n">
        <f aca="false">T30</f>
        <v>1616.352</v>
      </c>
      <c r="K30" s="78" t="n">
        <f aca="false">W30</f>
        <v>36.5701</v>
      </c>
      <c r="L30" s="110" t="n">
        <v>1628.5296</v>
      </c>
      <c r="M30" s="110" t="n">
        <v>32.3478</v>
      </c>
      <c r="N30" s="110" t="n">
        <v>36.0089</v>
      </c>
      <c r="O30" s="110" t="n">
        <v>36.6089</v>
      </c>
      <c r="P30" s="110" t="n">
        <v>184814.027</v>
      </c>
      <c r="Q30" s="110" t="n">
        <v>163.971</v>
      </c>
      <c r="R30" s="79" t="n">
        <f aca="false">P30/3600</f>
        <v>51.3372297222222</v>
      </c>
      <c r="S30" s="77"/>
      <c r="T30" s="110" t="n">
        <v>1616.352</v>
      </c>
      <c r="U30" s="110" t="n">
        <v>32.2208</v>
      </c>
      <c r="V30" s="110" t="n">
        <v>35.9727</v>
      </c>
      <c r="W30" s="110" t="n">
        <v>36.5701</v>
      </c>
      <c r="X30" s="110" t="n">
        <v>59528.878</v>
      </c>
      <c r="Y30" s="110" t="n">
        <v>57.26</v>
      </c>
      <c r="Z30" s="79" t="n">
        <f aca="false">X30/3600</f>
        <v>16.5357994444444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25047.3776</v>
      </c>
      <c r="E31" s="83" t="n">
        <f aca="false">N31</f>
        <v>43.7149</v>
      </c>
      <c r="F31" s="83" t="n">
        <f aca="false">L31</f>
        <v>25047.3776</v>
      </c>
      <c r="G31" s="83" t="n">
        <f aca="false">O31</f>
        <v>44.9857</v>
      </c>
      <c r="H31" s="83" t="n">
        <f aca="false">T31</f>
        <v>25600.628</v>
      </c>
      <c r="I31" s="83" t="n">
        <f aca="false">V31</f>
        <v>43.6715</v>
      </c>
      <c r="J31" s="83" t="n">
        <f aca="false">T31</f>
        <v>25600.628</v>
      </c>
      <c r="K31" s="83" t="n">
        <f aca="false">W31</f>
        <v>44.9314</v>
      </c>
      <c r="L31" s="107" t="n">
        <v>25047.3776</v>
      </c>
      <c r="M31" s="107" t="n">
        <v>39.8057</v>
      </c>
      <c r="N31" s="107" t="n">
        <v>43.7149</v>
      </c>
      <c r="O31" s="107" t="n">
        <v>44.9857</v>
      </c>
      <c r="P31" s="107" t="n">
        <v>264108.341</v>
      </c>
      <c r="Q31" s="109" t="n">
        <v>220.939</v>
      </c>
      <c r="R31" s="80" t="n">
        <f aca="false">P31/3600</f>
        <v>73.3634280555556</v>
      </c>
      <c r="S31" s="82"/>
      <c r="T31" s="107" t="n">
        <v>25600.628</v>
      </c>
      <c r="U31" s="107" t="n">
        <v>39.7922</v>
      </c>
      <c r="V31" s="107" t="n">
        <v>43.6715</v>
      </c>
      <c r="W31" s="107" t="n">
        <v>44.9314</v>
      </c>
      <c r="X31" s="107" t="n">
        <v>93078.594</v>
      </c>
      <c r="Y31" s="109" t="n">
        <v>106.479</v>
      </c>
      <c r="Z31" s="80" t="n">
        <f aca="false">X31/3600</f>
        <v>25.855165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8726.7024</v>
      </c>
      <c r="E32" s="84" t="n">
        <f aca="false">N32</f>
        <v>42.1722</v>
      </c>
      <c r="F32" s="84" t="n">
        <f aca="false">L32</f>
        <v>8726.7024</v>
      </c>
      <c r="G32" s="84" t="n">
        <f aca="false">O32</f>
        <v>42.7453</v>
      </c>
      <c r="H32" s="84" t="n">
        <f aca="false">T32</f>
        <v>8965.3552</v>
      </c>
      <c r="I32" s="84" t="n">
        <f aca="false">V32</f>
        <v>42.1255</v>
      </c>
      <c r="J32" s="84" t="n">
        <f aca="false">T32</f>
        <v>8965.3552</v>
      </c>
      <c r="K32" s="84" t="n">
        <f aca="false">W32</f>
        <v>42.6762</v>
      </c>
      <c r="L32" s="108" t="n">
        <v>8726.7024</v>
      </c>
      <c r="M32" s="108" t="n">
        <v>37.8843</v>
      </c>
      <c r="N32" s="108" t="n">
        <v>42.1722</v>
      </c>
      <c r="O32" s="108" t="n">
        <v>42.7453</v>
      </c>
      <c r="P32" s="108" t="n">
        <v>234538.775</v>
      </c>
      <c r="Q32" s="109" t="n">
        <v>202.431</v>
      </c>
      <c r="R32" s="72" t="n">
        <f aca="false">P32/3600</f>
        <v>65.1496597222222</v>
      </c>
      <c r="S32" s="74"/>
      <c r="T32" s="108" t="n">
        <v>8965.3552</v>
      </c>
      <c r="U32" s="108" t="n">
        <v>37.8501</v>
      </c>
      <c r="V32" s="108" t="n">
        <v>42.1255</v>
      </c>
      <c r="W32" s="108" t="n">
        <v>42.6762</v>
      </c>
      <c r="X32" s="108" t="n">
        <v>79033.013</v>
      </c>
      <c r="Y32" s="109" t="n">
        <v>90.959</v>
      </c>
      <c r="Z32" s="72" t="n">
        <f aca="false">X32/3600</f>
        <v>21.9536147222222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4235.7448</v>
      </c>
      <c r="E33" s="84" t="n">
        <f aca="false">N33</f>
        <v>40.4564</v>
      </c>
      <c r="F33" s="84" t="n">
        <f aca="false">L33</f>
        <v>4235.7448</v>
      </c>
      <c r="G33" s="84" t="n">
        <f aca="false">O33</f>
        <v>40.3591</v>
      </c>
      <c r="H33" s="84" t="n">
        <f aca="false">T33</f>
        <v>4340.2712</v>
      </c>
      <c r="I33" s="84" t="n">
        <f aca="false">V33</f>
        <v>40.3967</v>
      </c>
      <c r="J33" s="84" t="n">
        <f aca="false">T33</f>
        <v>4340.2712</v>
      </c>
      <c r="K33" s="84" t="n">
        <f aca="false">W33</f>
        <v>40.3271</v>
      </c>
      <c r="L33" s="108" t="n">
        <v>4235.7448</v>
      </c>
      <c r="M33" s="108" t="n">
        <v>36.1148</v>
      </c>
      <c r="N33" s="108" t="n">
        <v>40.4564</v>
      </c>
      <c r="O33" s="108" t="n">
        <v>40.3591</v>
      </c>
      <c r="P33" s="108" t="n">
        <v>219278.284</v>
      </c>
      <c r="Q33" s="109" t="n">
        <v>193.478</v>
      </c>
      <c r="R33" s="72" t="n">
        <f aca="false">P33/3600</f>
        <v>60.9106344444445</v>
      </c>
      <c r="S33" s="74"/>
      <c r="T33" s="108" t="n">
        <v>4340.2712</v>
      </c>
      <c r="U33" s="108" t="n">
        <v>36.0601</v>
      </c>
      <c r="V33" s="108" t="n">
        <v>40.3967</v>
      </c>
      <c r="W33" s="108" t="n">
        <v>40.3271</v>
      </c>
      <c r="X33" s="108" t="n">
        <v>72273.538</v>
      </c>
      <c r="Y33" s="109" t="n">
        <v>83.941</v>
      </c>
      <c r="Z33" s="72" t="n">
        <f aca="false">X33/3600</f>
        <v>20.0759827777778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2091.112</v>
      </c>
      <c r="E34" s="85" t="n">
        <f aca="false">N34</f>
        <v>38.4062</v>
      </c>
      <c r="F34" s="85" t="n">
        <f aca="false">L34</f>
        <v>2091.112</v>
      </c>
      <c r="G34" s="85" t="n">
        <f aca="false">O34</f>
        <v>37.7627</v>
      </c>
      <c r="H34" s="85" t="n">
        <f aca="false">T34</f>
        <v>2115.0376</v>
      </c>
      <c r="I34" s="85" t="n">
        <f aca="false">V34</f>
        <v>38.3339</v>
      </c>
      <c r="J34" s="85" t="n">
        <f aca="false">T34</f>
        <v>2115.0376</v>
      </c>
      <c r="K34" s="85" t="n">
        <f aca="false">W34</f>
        <v>37.7643</v>
      </c>
      <c r="L34" s="110" t="n">
        <v>2091.112</v>
      </c>
      <c r="M34" s="110" t="n">
        <v>34.0419</v>
      </c>
      <c r="N34" s="110" t="n">
        <v>38.4062</v>
      </c>
      <c r="O34" s="110" t="n">
        <v>37.7627</v>
      </c>
      <c r="P34" s="110" t="n">
        <v>207550.222</v>
      </c>
      <c r="Q34" s="110" t="n">
        <v>188.473</v>
      </c>
      <c r="R34" s="79" t="n">
        <f aca="false">P34/3600</f>
        <v>57.6528394444444</v>
      </c>
      <c r="S34" s="77"/>
      <c r="T34" s="110" t="n">
        <v>2115.0376</v>
      </c>
      <c r="U34" s="110" t="n">
        <v>33.9236</v>
      </c>
      <c r="V34" s="110" t="n">
        <v>38.3339</v>
      </c>
      <c r="W34" s="110" t="n">
        <v>37.7643</v>
      </c>
      <c r="X34" s="110" t="n">
        <v>67046.563</v>
      </c>
      <c r="Y34" s="110" t="n">
        <v>80.126</v>
      </c>
      <c r="Z34" s="79" t="n">
        <f aca="false">X34/3600</f>
        <v>18.6240452777778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81000.2688</v>
      </c>
      <c r="E35" s="83" t="n">
        <f aca="false">N35</f>
        <v>41.8609</v>
      </c>
      <c r="F35" s="83" t="n">
        <f aca="false">L35</f>
        <v>81000.2688</v>
      </c>
      <c r="G35" s="83" t="n">
        <f aca="false">O35</f>
        <v>43.796</v>
      </c>
      <c r="H35" s="83" t="n">
        <f aca="false">T35</f>
        <v>84460.6248</v>
      </c>
      <c r="I35" s="83" t="n">
        <f aca="false">V35</f>
        <v>41.7011</v>
      </c>
      <c r="J35" s="83" t="n">
        <f aca="false">T35</f>
        <v>84460.6248</v>
      </c>
      <c r="K35" s="83" t="n">
        <f aca="false">W35</f>
        <v>43.7703</v>
      </c>
      <c r="L35" s="107" t="n">
        <v>81000.2688</v>
      </c>
      <c r="M35" s="107" t="n">
        <v>39.5452</v>
      </c>
      <c r="N35" s="107" t="n">
        <v>41.8609</v>
      </c>
      <c r="O35" s="107" t="n">
        <v>43.796</v>
      </c>
      <c r="P35" s="107" t="n">
        <v>315994.735</v>
      </c>
      <c r="Q35" s="109" t="n">
        <v>313.835</v>
      </c>
      <c r="R35" s="80" t="n">
        <f aca="false">P35/3600</f>
        <v>87.7763152777778</v>
      </c>
      <c r="S35" s="82"/>
      <c r="T35" s="107" t="n">
        <v>84460.6248</v>
      </c>
      <c r="U35" s="107" t="n">
        <v>39.5708</v>
      </c>
      <c r="V35" s="107" t="n">
        <v>41.7011</v>
      </c>
      <c r="W35" s="107" t="n">
        <v>43.7703</v>
      </c>
      <c r="X35" s="107" t="n">
        <v>126668.379</v>
      </c>
      <c r="Y35" s="109" t="n">
        <v>171.246</v>
      </c>
      <c r="Z35" s="80" t="n">
        <f aca="false">X35/3600</f>
        <v>35.1856608333333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10979.9392</v>
      </c>
      <c r="E36" s="84" t="n">
        <f aca="false">N36</f>
        <v>40.0243</v>
      </c>
      <c r="F36" s="84" t="n">
        <f aca="false">L36</f>
        <v>10979.9392</v>
      </c>
      <c r="G36" s="84" t="n">
        <f aca="false">O36</f>
        <v>42.4329</v>
      </c>
      <c r="H36" s="84" t="n">
        <f aca="false">T36</f>
        <v>11585.9256</v>
      </c>
      <c r="I36" s="84" t="n">
        <f aca="false">V36</f>
        <v>39.9834</v>
      </c>
      <c r="J36" s="84" t="n">
        <f aca="false">T36</f>
        <v>11585.9256</v>
      </c>
      <c r="K36" s="84" t="n">
        <f aca="false">W36</f>
        <v>42.4618</v>
      </c>
      <c r="L36" s="108" t="n">
        <v>10979.9392</v>
      </c>
      <c r="M36" s="108" t="n">
        <v>35.6376</v>
      </c>
      <c r="N36" s="108" t="n">
        <v>40.0243</v>
      </c>
      <c r="O36" s="108" t="n">
        <v>42.4329</v>
      </c>
      <c r="P36" s="108" t="n">
        <v>246688.364</v>
      </c>
      <c r="Q36" s="109" t="n">
        <v>237.018</v>
      </c>
      <c r="R36" s="72" t="n">
        <f aca="false">P36/3600</f>
        <v>68.5245455555556</v>
      </c>
      <c r="S36" s="74"/>
      <c r="T36" s="108" t="n">
        <v>11585.9256</v>
      </c>
      <c r="U36" s="108" t="n">
        <v>35.55</v>
      </c>
      <c r="V36" s="108" t="n">
        <v>39.9834</v>
      </c>
      <c r="W36" s="108" t="n">
        <v>42.4618</v>
      </c>
      <c r="X36" s="108" t="n">
        <v>89815.328</v>
      </c>
      <c r="Y36" s="109" t="n">
        <v>105.541</v>
      </c>
      <c r="Z36" s="72" t="n">
        <f aca="false">X36/3600</f>
        <v>24.9487022222222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593.1112</v>
      </c>
      <c r="E37" s="84" t="n">
        <f aca="false">N37</f>
        <v>38.3985</v>
      </c>
      <c r="F37" s="84" t="n">
        <f aca="false">L37</f>
        <v>2593.1112</v>
      </c>
      <c r="G37" s="84" t="n">
        <f aca="false">O37</f>
        <v>41.0969</v>
      </c>
      <c r="H37" s="84" t="n">
        <f aca="false">T37</f>
        <v>2697.9472</v>
      </c>
      <c r="I37" s="84" t="n">
        <f aca="false">V37</f>
        <v>38.5158</v>
      </c>
      <c r="J37" s="84" t="n">
        <f aca="false">T37</f>
        <v>2697.9472</v>
      </c>
      <c r="K37" s="84" t="n">
        <f aca="false">W37</f>
        <v>41.2168</v>
      </c>
      <c r="L37" s="108" t="n">
        <v>2593.1112</v>
      </c>
      <c r="M37" s="108" t="n">
        <v>33.3835</v>
      </c>
      <c r="N37" s="108" t="n">
        <v>38.3985</v>
      </c>
      <c r="O37" s="108" t="n">
        <v>41.0969</v>
      </c>
      <c r="P37" s="108" t="n">
        <v>217427.827</v>
      </c>
      <c r="Q37" s="109" t="n">
        <v>217.099</v>
      </c>
      <c r="R37" s="72" t="n">
        <f aca="false">P37/3600</f>
        <v>60.3966186111111</v>
      </c>
      <c r="S37" s="74"/>
      <c r="T37" s="108" t="n">
        <v>2697.9472</v>
      </c>
      <c r="U37" s="108" t="n">
        <v>33.2776</v>
      </c>
      <c r="V37" s="108" t="n">
        <v>38.5158</v>
      </c>
      <c r="W37" s="108" t="n">
        <v>41.2168</v>
      </c>
      <c r="X37" s="108" t="n">
        <v>78189.789</v>
      </c>
      <c r="Y37" s="109" t="n">
        <v>88.033</v>
      </c>
      <c r="Z37" s="72" t="n">
        <f aca="false">X37/3600</f>
        <v>21.7193858333333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21.2048</v>
      </c>
      <c r="E38" s="85" t="n">
        <f aca="false">N38</f>
        <v>37.0977</v>
      </c>
      <c r="F38" s="85" t="n">
        <f aca="false">L38</f>
        <v>921.2048</v>
      </c>
      <c r="G38" s="85" t="n">
        <f aca="false">O38</f>
        <v>39.9508</v>
      </c>
      <c r="H38" s="85" t="n">
        <f aca="false">T38</f>
        <v>944.1608</v>
      </c>
      <c r="I38" s="85" t="n">
        <f aca="false">V38</f>
        <v>37.1325</v>
      </c>
      <c r="J38" s="85" t="n">
        <f aca="false">T38</f>
        <v>944.1608</v>
      </c>
      <c r="K38" s="85" t="n">
        <f aca="false">W38</f>
        <v>39.9003</v>
      </c>
      <c r="L38" s="110" t="n">
        <v>921.2048</v>
      </c>
      <c r="M38" s="110" t="n">
        <v>31.107</v>
      </c>
      <c r="N38" s="110" t="n">
        <v>37.0977</v>
      </c>
      <c r="O38" s="110" t="n">
        <v>39.9508</v>
      </c>
      <c r="P38" s="110" t="n">
        <v>209138.217</v>
      </c>
      <c r="Q38" s="110" t="n">
        <v>209.084</v>
      </c>
      <c r="R38" s="79" t="n">
        <f aca="false">P38/3600</f>
        <v>58.0939491666667</v>
      </c>
      <c r="S38" s="77"/>
      <c r="T38" s="110" t="n">
        <v>944.1608</v>
      </c>
      <c r="U38" s="110" t="n">
        <v>30.9772</v>
      </c>
      <c r="V38" s="110" t="n">
        <v>37.1325</v>
      </c>
      <c r="W38" s="110" t="n">
        <v>39.9003</v>
      </c>
      <c r="X38" s="110" t="n">
        <v>73091.424</v>
      </c>
      <c r="Y38" s="110" t="n">
        <v>88.477</v>
      </c>
      <c r="Z38" s="79" t="n">
        <f aca="false">X38/3600</f>
        <v>20.3031733333333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4496.4768</v>
      </c>
      <c r="E39" s="83" t="n">
        <f aca="false">N39</f>
        <v>42.2012</v>
      </c>
      <c r="F39" s="83" t="n">
        <f aca="false">L39</f>
        <v>4496.4768</v>
      </c>
      <c r="G39" s="83" t="n">
        <f aca="false">O39</f>
        <v>42.6558</v>
      </c>
      <c r="H39" s="83" t="n">
        <f aca="false">T39</f>
        <v>4636.0456</v>
      </c>
      <c r="I39" s="83" t="n">
        <f aca="false">V39</f>
        <v>42.1953</v>
      </c>
      <c r="J39" s="83" t="n">
        <f aca="false">T39</f>
        <v>4636.0456</v>
      </c>
      <c r="K39" s="83" t="n">
        <f aca="false">W39</f>
        <v>42.734</v>
      </c>
      <c r="L39" s="107" t="n">
        <v>4496.4768</v>
      </c>
      <c r="M39" s="107" t="n">
        <v>39.9753</v>
      </c>
      <c r="N39" s="107" t="n">
        <v>42.2012</v>
      </c>
      <c r="O39" s="107" t="n">
        <v>42.6558</v>
      </c>
      <c r="P39" s="107" t="n">
        <v>59137.984</v>
      </c>
      <c r="Q39" s="109" t="n">
        <v>65.398</v>
      </c>
      <c r="R39" s="80" t="n">
        <f aca="false">P39/3600</f>
        <v>16.4272177777778</v>
      </c>
      <c r="S39" s="82"/>
      <c r="T39" s="107" t="n">
        <v>4636.0456</v>
      </c>
      <c r="U39" s="107" t="n">
        <v>39.9027</v>
      </c>
      <c r="V39" s="107" t="n">
        <v>42.1953</v>
      </c>
      <c r="W39" s="107" t="n">
        <v>42.734</v>
      </c>
      <c r="X39" s="107" t="n">
        <v>21509.734</v>
      </c>
      <c r="Y39" s="109" t="n">
        <v>25.165</v>
      </c>
      <c r="Z39" s="80" t="n">
        <f aca="false">X39/3600</f>
        <v>5.97492611111111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2311.2888</v>
      </c>
      <c r="E40" s="84" t="n">
        <f aca="false">N40</f>
        <v>39.387</v>
      </c>
      <c r="F40" s="84" t="n">
        <f aca="false">L40</f>
        <v>2311.2888</v>
      </c>
      <c r="G40" s="84" t="n">
        <f aca="false">O40</f>
        <v>39.586</v>
      </c>
      <c r="H40" s="84" t="n">
        <f aca="false">T40</f>
        <v>2355.748</v>
      </c>
      <c r="I40" s="84" t="n">
        <f aca="false">V40</f>
        <v>39.4079</v>
      </c>
      <c r="J40" s="84" t="n">
        <f aca="false">T40</f>
        <v>2355.748</v>
      </c>
      <c r="K40" s="84" t="n">
        <f aca="false">W40</f>
        <v>39.6764</v>
      </c>
      <c r="L40" s="108" t="n">
        <v>2311.2888</v>
      </c>
      <c r="M40" s="108" t="n">
        <v>37.023</v>
      </c>
      <c r="N40" s="108" t="n">
        <v>39.387</v>
      </c>
      <c r="O40" s="108" t="n">
        <v>39.586</v>
      </c>
      <c r="P40" s="108" t="n">
        <v>53885.451</v>
      </c>
      <c r="Q40" s="109" t="n">
        <v>61.94</v>
      </c>
      <c r="R40" s="72" t="n">
        <f aca="false">P40/3600</f>
        <v>14.9681808333333</v>
      </c>
      <c r="S40" s="74"/>
      <c r="T40" s="108" t="n">
        <v>2355.748</v>
      </c>
      <c r="U40" s="108" t="n">
        <v>36.9175</v>
      </c>
      <c r="V40" s="108" t="n">
        <v>39.4079</v>
      </c>
      <c r="W40" s="108" t="n">
        <v>39.6764</v>
      </c>
      <c r="X40" s="108" t="n">
        <v>18690.112</v>
      </c>
      <c r="Y40" s="109" t="n">
        <v>22.235</v>
      </c>
      <c r="Z40" s="72" t="n">
        <f aca="false">X40/3600</f>
        <v>5.19169777777778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1176.8592</v>
      </c>
      <c r="E41" s="84" t="n">
        <f aca="false">N41</f>
        <v>36.7455</v>
      </c>
      <c r="F41" s="84" t="n">
        <f aca="false">L41</f>
        <v>1176.8592</v>
      </c>
      <c r="G41" s="84" t="n">
        <f aca="false">O41</f>
        <v>36.664</v>
      </c>
      <c r="H41" s="84" t="n">
        <f aca="false">T41</f>
        <v>1192.5856</v>
      </c>
      <c r="I41" s="84" t="n">
        <f aca="false">V41</f>
        <v>36.8572</v>
      </c>
      <c r="J41" s="84" t="n">
        <f aca="false">T41</f>
        <v>1192.5856</v>
      </c>
      <c r="K41" s="84" t="n">
        <f aca="false">W41</f>
        <v>36.7845</v>
      </c>
      <c r="L41" s="108" t="n">
        <v>1176.8592</v>
      </c>
      <c r="M41" s="108" t="n">
        <v>34.3878</v>
      </c>
      <c r="N41" s="108" t="n">
        <v>36.7455</v>
      </c>
      <c r="O41" s="108" t="n">
        <v>36.664</v>
      </c>
      <c r="P41" s="108" t="n">
        <v>49734.671</v>
      </c>
      <c r="Q41" s="109" t="n">
        <v>60.086</v>
      </c>
      <c r="R41" s="72" t="n">
        <f aca="false">P41/3600</f>
        <v>13.8151863888889</v>
      </c>
      <c r="S41" s="74"/>
      <c r="T41" s="108" t="n">
        <v>1192.5856</v>
      </c>
      <c r="U41" s="108" t="n">
        <v>34.2899</v>
      </c>
      <c r="V41" s="108" t="n">
        <v>36.8572</v>
      </c>
      <c r="W41" s="108" t="n">
        <v>36.7845</v>
      </c>
      <c r="X41" s="108" t="n">
        <v>16658.766</v>
      </c>
      <c r="Y41" s="109" t="n">
        <v>20.453</v>
      </c>
      <c r="Z41" s="72" t="n">
        <f aca="false">X41/3600</f>
        <v>4.627435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582.1752</v>
      </c>
      <c r="E42" s="85" t="n">
        <f aca="false">N42</f>
        <v>34.5354</v>
      </c>
      <c r="F42" s="85" t="n">
        <f aca="false">L42</f>
        <v>582.1752</v>
      </c>
      <c r="G42" s="85" t="n">
        <f aca="false">O42</f>
        <v>34.0019</v>
      </c>
      <c r="H42" s="85" t="n">
        <f aca="false">T42</f>
        <v>578.648</v>
      </c>
      <c r="I42" s="85" t="n">
        <f aca="false">V42</f>
        <v>34.6928</v>
      </c>
      <c r="J42" s="85" t="n">
        <f aca="false">T42</f>
        <v>578.648</v>
      </c>
      <c r="K42" s="85" t="n">
        <f aca="false">W42</f>
        <v>34.1203</v>
      </c>
      <c r="L42" s="110" t="n">
        <v>582.1752</v>
      </c>
      <c r="M42" s="110" t="n">
        <v>31.8485</v>
      </c>
      <c r="N42" s="110" t="n">
        <v>34.5354</v>
      </c>
      <c r="O42" s="110" t="n">
        <v>34.0019</v>
      </c>
      <c r="P42" s="110" t="n">
        <v>46662.803</v>
      </c>
      <c r="Q42" s="110" t="n">
        <v>57.367</v>
      </c>
      <c r="R42" s="79" t="n">
        <f aca="false">P42/3600</f>
        <v>12.9618897222222</v>
      </c>
      <c r="S42" s="77"/>
      <c r="T42" s="110" t="n">
        <v>578.648</v>
      </c>
      <c r="U42" s="110" t="n">
        <v>31.7225</v>
      </c>
      <c r="V42" s="110" t="n">
        <v>34.6928</v>
      </c>
      <c r="W42" s="110" t="n">
        <v>34.1203</v>
      </c>
      <c r="X42" s="110" t="n">
        <v>15274.837</v>
      </c>
      <c r="Y42" s="110" t="n">
        <v>15.83</v>
      </c>
      <c r="Z42" s="79" t="n">
        <f aca="false">X42/3600</f>
        <v>4.24301027777778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4877.9304</v>
      </c>
      <c r="E43" s="83" t="n">
        <f aca="false">N43</f>
        <v>42.6637</v>
      </c>
      <c r="F43" s="83" t="n">
        <f aca="false">L43</f>
        <v>4877.9304</v>
      </c>
      <c r="G43" s="83" t="n">
        <f aca="false">O43</f>
        <v>43.9565</v>
      </c>
      <c r="H43" s="83" t="n">
        <f aca="false">T43</f>
        <v>4966.3448</v>
      </c>
      <c r="I43" s="83" t="n">
        <f aca="false">V43</f>
        <v>42.6681</v>
      </c>
      <c r="J43" s="83" t="n">
        <f aca="false">T43</f>
        <v>4966.3448</v>
      </c>
      <c r="K43" s="83" t="n">
        <f aca="false">W43</f>
        <v>44.0046</v>
      </c>
      <c r="L43" s="107" t="n">
        <v>4877.9304</v>
      </c>
      <c r="M43" s="107" t="n">
        <v>40.2978</v>
      </c>
      <c r="N43" s="107" t="n">
        <v>42.6637</v>
      </c>
      <c r="O43" s="107" t="n">
        <v>43.9565</v>
      </c>
      <c r="P43" s="107" t="n">
        <v>69972.747</v>
      </c>
      <c r="Q43" s="109" t="n">
        <v>77.486</v>
      </c>
      <c r="R43" s="80" t="n">
        <f aca="false">P43/3600</f>
        <v>19.4368741666667</v>
      </c>
      <c r="S43" s="82"/>
      <c r="T43" s="107" t="n">
        <v>4966.3448</v>
      </c>
      <c r="U43" s="107" t="n">
        <v>40.2655</v>
      </c>
      <c r="V43" s="107" t="n">
        <v>42.6681</v>
      </c>
      <c r="W43" s="107" t="n">
        <v>44.0046</v>
      </c>
      <c r="X43" s="107" t="n">
        <v>24844.464</v>
      </c>
      <c r="Y43" s="109" t="n">
        <v>30.104</v>
      </c>
      <c r="Z43" s="80" t="n">
        <f aca="false">X43/3600</f>
        <v>6.90124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303.1024</v>
      </c>
      <c r="E44" s="84" t="n">
        <f aca="false">N44</f>
        <v>40.4256</v>
      </c>
      <c r="F44" s="84" t="n">
        <f aca="false">L44</f>
        <v>2303.1024</v>
      </c>
      <c r="G44" s="84" t="n">
        <f aca="false">O44</f>
        <v>41.494</v>
      </c>
      <c r="H44" s="84" t="n">
        <f aca="false">T44</f>
        <v>2324.9176</v>
      </c>
      <c r="I44" s="84" t="n">
        <f aca="false">V44</f>
        <v>40.4767</v>
      </c>
      <c r="J44" s="84" t="n">
        <f aca="false">T44</f>
        <v>2324.9176</v>
      </c>
      <c r="K44" s="84" t="n">
        <f aca="false">W44</f>
        <v>41.565</v>
      </c>
      <c r="L44" s="108" t="n">
        <v>2303.1024</v>
      </c>
      <c r="M44" s="108" t="n">
        <v>37.4042</v>
      </c>
      <c r="N44" s="108" t="n">
        <v>40.4256</v>
      </c>
      <c r="O44" s="108" t="n">
        <v>41.494</v>
      </c>
      <c r="P44" s="108" t="n">
        <v>63359.959</v>
      </c>
      <c r="Q44" s="109" t="n">
        <v>72.85</v>
      </c>
      <c r="R44" s="72" t="n">
        <f aca="false">P44/3600</f>
        <v>17.5999886111111</v>
      </c>
      <c r="S44" s="74"/>
      <c r="T44" s="108" t="n">
        <v>2324.9176</v>
      </c>
      <c r="U44" s="108" t="n">
        <v>37.3452</v>
      </c>
      <c r="V44" s="108" t="n">
        <v>40.4767</v>
      </c>
      <c r="W44" s="108" t="n">
        <v>41.565</v>
      </c>
      <c r="X44" s="108" t="n">
        <v>21612.694</v>
      </c>
      <c r="Y44" s="109" t="n">
        <v>26.839</v>
      </c>
      <c r="Z44" s="72" t="n">
        <f aca="false">X44/3600</f>
        <v>6.00352611111111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135.5128</v>
      </c>
      <c r="E45" s="84" t="n">
        <f aca="false">N45</f>
        <v>38.2089</v>
      </c>
      <c r="F45" s="84" t="n">
        <f aca="false">L45</f>
        <v>1135.5128</v>
      </c>
      <c r="G45" s="84" t="n">
        <f aca="false">O45</f>
        <v>39.1123</v>
      </c>
      <c r="H45" s="84" t="n">
        <f aca="false">T45</f>
        <v>1137.844</v>
      </c>
      <c r="I45" s="84" t="n">
        <f aca="false">V45</f>
        <v>38.2555</v>
      </c>
      <c r="J45" s="84" t="n">
        <f aca="false">T45</f>
        <v>1137.844</v>
      </c>
      <c r="K45" s="84" t="n">
        <f aca="false">W45</f>
        <v>39.1968</v>
      </c>
      <c r="L45" s="108" t="n">
        <v>1135.5128</v>
      </c>
      <c r="M45" s="108" t="n">
        <v>34.4127</v>
      </c>
      <c r="N45" s="108" t="n">
        <v>38.2089</v>
      </c>
      <c r="O45" s="108" t="n">
        <v>39.1123</v>
      </c>
      <c r="P45" s="108" t="n">
        <v>59065.589</v>
      </c>
      <c r="Q45" s="109" t="n">
        <v>68.835</v>
      </c>
      <c r="R45" s="72" t="n">
        <f aca="false">P45/3600</f>
        <v>16.4071080555556</v>
      </c>
      <c r="S45" s="74"/>
      <c r="T45" s="108" t="n">
        <v>1137.844</v>
      </c>
      <c r="U45" s="108" t="n">
        <v>34.3302</v>
      </c>
      <c r="V45" s="108" t="n">
        <v>38.2555</v>
      </c>
      <c r="W45" s="108" t="n">
        <v>39.1968</v>
      </c>
      <c r="X45" s="108" t="n">
        <v>19610.249</v>
      </c>
      <c r="Y45" s="109" t="n">
        <v>23.176</v>
      </c>
      <c r="Z45" s="72" t="n">
        <f aca="false">X45/3600</f>
        <v>5.44729138888889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560.4432</v>
      </c>
      <c r="E46" s="85" t="n">
        <f aca="false">N46</f>
        <v>36.0754</v>
      </c>
      <c r="F46" s="85" t="n">
        <f aca="false">L46</f>
        <v>560.4432</v>
      </c>
      <c r="G46" s="85" t="n">
        <f aca="false">O46</f>
        <v>36.817</v>
      </c>
      <c r="H46" s="85" t="n">
        <f aca="false">T46</f>
        <v>554.7672</v>
      </c>
      <c r="I46" s="85" t="n">
        <f aca="false">V46</f>
        <v>35.9888</v>
      </c>
      <c r="J46" s="85" t="n">
        <f aca="false">T46</f>
        <v>554.7672</v>
      </c>
      <c r="K46" s="85" t="n">
        <f aca="false">W46</f>
        <v>36.7628</v>
      </c>
      <c r="L46" s="110" t="n">
        <v>560.4432</v>
      </c>
      <c r="M46" s="110" t="n">
        <v>31.4078</v>
      </c>
      <c r="N46" s="110" t="n">
        <v>36.0754</v>
      </c>
      <c r="O46" s="110" t="n">
        <v>36.817</v>
      </c>
      <c r="P46" s="110" t="n">
        <v>56112.425</v>
      </c>
      <c r="Q46" s="110" t="n">
        <v>64.63</v>
      </c>
      <c r="R46" s="79" t="n">
        <f aca="false">P46/3600</f>
        <v>15.5867847222222</v>
      </c>
      <c r="S46" s="77"/>
      <c r="T46" s="110" t="n">
        <v>554.7672</v>
      </c>
      <c r="U46" s="110" t="n">
        <v>31.3211</v>
      </c>
      <c r="V46" s="110" t="n">
        <v>35.9888</v>
      </c>
      <c r="W46" s="110" t="n">
        <v>36.7628</v>
      </c>
      <c r="X46" s="110" t="n">
        <v>18229.162</v>
      </c>
      <c r="Y46" s="110" t="n">
        <v>19.217</v>
      </c>
      <c r="Z46" s="79" t="n">
        <f aca="false">X46/3600</f>
        <v>5.06365611111111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10421.6312</v>
      </c>
      <c r="E47" s="83" t="n">
        <f aca="false">N47</f>
        <v>40.4993</v>
      </c>
      <c r="F47" s="83" t="n">
        <f aca="false">L47</f>
        <v>10421.6312</v>
      </c>
      <c r="G47" s="83" t="n">
        <f aca="false">O47</f>
        <v>41.235</v>
      </c>
      <c r="H47" s="83" t="n">
        <f aca="false">T47</f>
        <v>10739.2048</v>
      </c>
      <c r="I47" s="83" t="n">
        <f aca="false">V47</f>
        <v>40.4875</v>
      </c>
      <c r="J47" s="83" t="n">
        <f aca="false">T47</f>
        <v>10739.2048</v>
      </c>
      <c r="K47" s="83" t="n">
        <f aca="false">W47</f>
        <v>41.2798</v>
      </c>
      <c r="L47" s="107" t="n">
        <v>10421.6312</v>
      </c>
      <c r="M47" s="107" t="n">
        <v>38.6835</v>
      </c>
      <c r="N47" s="107" t="n">
        <v>40.4993</v>
      </c>
      <c r="O47" s="107" t="n">
        <v>41.235</v>
      </c>
      <c r="P47" s="107" t="n">
        <v>65521.767</v>
      </c>
      <c r="Q47" s="109" t="n">
        <v>73.745</v>
      </c>
      <c r="R47" s="80" t="n">
        <f aca="false">P47/3600</f>
        <v>18.2004908333333</v>
      </c>
      <c r="S47" s="82"/>
      <c r="T47" s="107" t="n">
        <v>10739.2048</v>
      </c>
      <c r="U47" s="107" t="n">
        <v>38.6339</v>
      </c>
      <c r="V47" s="107" t="n">
        <v>40.4875</v>
      </c>
      <c r="W47" s="107" t="n">
        <v>41.2798</v>
      </c>
      <c r="X47" s="107" t="n">
        <v>25166.376</v>
      </c>
      <c r="Y47" s="109" t="n">
        <v>32.805</v>
      </c>
      <c r="Z47" s="80" t="n">
        <f aca="false">X47/3600</f>
        <v>6.99066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4799.1416</v>
      </c>
      <c r="E48" s="84" t="n">
        <f aca="false">N48</f>
        <v>37.5716</v>
      </c>
      <c r="F48" s="84" t="n">
        <f aca="false">L48</f>
        <v>4799.1416</v>
      </c>
      <c r="G48" s="84" t="n">
        <f aca="false">O48</f>
        <v>38.2555</v>
      </c>
      <c r="H48" s="84" t="n">
        <f aca="false">T48</f>
        <v>4868.9152</v>
      </c>
      <c r="I48" s="84" t="n">
        <f aca="false">V48</f>
        <v>37.5715</v>
      </c>
      <c r="J48" s="84" t="n">
        <f aca="false">T48</f>
        <v>4868.9152</v>
      </c>
      <c r="K48" s="84" t="n">
        <f aca="false">W48</f>
        <v>38.3165</v>
      </c>
      <c r="L48" s="108" t="n">
        <v>4799.1416</v>
      </c>
      <c r="M48" s="108" t="n">
        <v>34.6207</v>
      </c>
      <c r="N48" s="108" t="n">
        <v>37.5716</v>
      </c>
      <c r="O48" s="108" t="n">
        <v>38.2555</v>
      </c>
      <c r="P48" s="108" t="n">
        <v>56855.736</v>
      </c>
      <c r="Q48" s="109" t="n">
        <v>68.037</v>
      </c>
      <c r="R48" s="72" t="n">
        <f aca="false">P48/3600</f>
        <v>15.79326</v>
      </c>
      <c r="S48" s="74"/>
      <c r="T48" s="108" t="n">
        <v>4868.9152</v>
      </c>
      <c r="U48" s="108" t="n">
        <v>34.5127</v>
      </c>
      <c r="V48" s="108" t="n">
        <v>37.5715</v>
      </c>
      <c r="W48" s="108" t="n">
        <v>38.3165</v>
      </c>
      <c r="X48" s="108" t="n">
        <v>21501.65</v>
      </c>
      <c r="Y48" s="109" t="n">
        <v>27.63</v>
      </c>
      <c r="Z48" s="72" t="n">
        <f aca="false">X48/3600</f>
        <v>5.97268055555556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2079.8704</v>
      </c>
      <c r="E49" s="84" t="n">
        <f aca="false">N49</f>
        <v>35.1008</v>
      </c>
      <c r="F49" s="84" t="n">
        <f aca="false">L49</f>
        <v>2079.8704</v>
      </c>
      <c r="G49" s="84" t="n">
        <f aca="false">O49</f>
        <v>35.7866</v>
      </c>
      <c r="H49" s="84" t="n">
        <f aca="false">T49</f>
        <v>2105.86</v>
      </c>
      <c r="I49" s="84" t="n">
        <f aca="false">V49</f>
        <v>35.1655</v>
      </c>
      <c r="J49" s="84" t="n">
        <f aca="false">T49</f>
        <v>2105.86</v>
      </c>
      <c r="K49" s="84" t="n">
        <f aca="false">W49</f>
        <v>35.9553</v>
      </c>
      <c r="L49" s="108" t="n">
        <v>2079.8704</v>
      </c>
      <c r="M49" s="108" t="n">
        <v>30.7843</v>
      </c>
      <c r="N49" s="108" t="n">
        <v>35.1008</v>
      </c>
      <c r="O49" s="108" t="n">
        <v>35.7866</v>
      </c>
      <c r="P49" s="108" t="n">
        <v>49979.21</v>
      </c>
      <c r="Q49" s="109" t="n">
        <v>65.341</v>
      </c>
      <c r="R49" s="72" t="n">
        <f aca="false">P49/3600</f>
        <v>13.8831138888889</v>
      </c>
      <c r="S49" s="74"/>
      <c r="T49" s="108" t="n">
        <v>2105.86</v>
      </c>
      <c r="U49" s="108" t="n">
        <v>30.6624</v>
      </c>
      <c r="V49" s="108" t="n">
        <v>35.1655</v>
      </c>
      <c r="W49" s="108" t="n">
        <v>35.9553</v>
      </c>
      <c r="X49" s="108" t="n">
        <v>18482.047</v>
      </c>
      <c r="Y49" s="109" t="n">
        <v>22.99</v>
      </c>
      <c r="Z49" s="72" t="n">
        <f aca="false">X49/3600</f>
        <v>5.13390194444444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53.2168</v>
      </c>
      <c r="E50" s="85" t="n">
        <f aca="false">N50</f>
        <v>32.9853</v>
      </c>
      <c r="F50" s="85" t="n">
        <f aca="false">L50</f>
        <v>853.2168</v>
      </c>
      <c r="G50" s="85" t="n">
        <f aca="false">O50</f>
        <v>33.6141</v>
      </c>
      <c r="H50" s="85" t="n">
        <f aca="false">T50</f>
        <v>860.1152</v>
      </c>
      <c r="I50" s="85" t="n">
        <f aca="false">V50</f>
        <v>33.0914</v>
      </c>
      <c r="J50" s="85" t="n">
        <f aca="false">T50</f>
        <v>860.1152</v>
      </c>
      <c r="K50" s="85" t="n">
        <f aca="false">W50</f>
        <v>33.8236</v>
      </c>
      <c r="L50" s="110" t="n">
        <v>853.2168</v>
      </c>
      <c r="M50" s="110" t="n">
        <v>27.414</v>
      </c>
      <c r="N50" s="110" t="n">
        <v>32.9853</v>
      </c>
      <c r="O50" s="110" t="n">
        <v>33.6141</v>
      </c>
      <c r="P50" s="110" t="n">
        <v>45732.818</v>
      </c>
      <c r="Q50" s="110" t="n">
        <v>59.113</v>
      </c>
      <c r="R50" s="79" t="n">
        <f aca="false">P50/3600</f>
        <v>12.7035605555556</v>
      </c>
      <c r="S50" s="77"/>
      <c r="T50" s="110" t="n">
        <v>860.1152</v>
      </c>
      <c r="U50" s="110" t="n">
        <v>27.2467</v>
      </c>
      <c r="V50" s="110" t="n">
        <v>33.0914</v>
      </c>
      <c r="W50" s="110" t="n">
        <v>33.8236</v>
      </c>
      <c r="X50" s="110" t="n">
        <v>16361.652</v>
      </c>
      <c r="Y50" s="110" t="n">
        <v>18.461</v>
      </c>
      <c r="Z50" s="79" t="n">
        <f aca="false">X50/3600</f>
        <v>4.54490333333333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7197.6472</v>
      </c>
      <c r="E51" s="83" t="n">
        <f aca="false">N51</f>
        <v>41.7103</v>
      </c>
      <c r="F51" s="83" t="n">
        <f aca="false">L51</f>
        <v>7197.6472</v>
      </c>
      <c r="G51" s="83" t="n">
        <f aca="false">O51</f>
        <v>42.919</v>
      </c>
      <c r="H51" s="83" t="n">
        <f aca="false">T51</f>
        <v>7330.4952</v>
      </c>
      <c r="I51" s="83" t="n">
        <f aca="false">V51</f>
        <v>41.6831</v>
      </c>
      <c r="J51" s="83" t="n">
        <f aca="false">T51</f>
        <v>7330.4952</v>
      </c>
      <c r="K51" s="83" t="n">
        <f aca="false">W51</f>
        <v>42.9383</v>
      </c>
      <c r="L51" s="107" t="n">
        <v>7197.6472</v>
      </c>
      <c r="M51" s="107" t="n">
        <v>40.8152</v>
      </c>
      <c r="N51" s="107" t="n">
        <v>41.7103</v>
      </c>
      <c r="O51" s="107" t="n">
        <v>42.919</v>
      </c>
      <c r="P51" s="107" t="n">
        <v>44900.063</v>
      </c>
      <c r="Q51" s="109" t="n">
        <v>47.07</v>
      </c>
      <c r="R51" s="80" t="n">
        <f aca="false">P51/3600</f>
        <v>12.4722397222222</v>
      </c>
      <c r="S51" s="82"/>
      <c r="T51" s="107" t="n">
        <v>7330.4952</v>
      </c>
      <c r="U51" s="107" t="n">
        <v>40.8244</v>
      </c>
      <c r="V51" s="107" t="n">
        <v>41.6831</v>
      </c>
      <c r="W51" s="107" t="n">
        <v>42.9383</v>
      </c>
      <c r="X51" s="107" t="n">
        <v>16432.836</v>
      </c>
      <c r="Y51" s="109" t="n">
        <v>22.906</v>
      </c>
      <c r="Z51" s="80" t="n">
        <f aca="false">X51/3600</f>
        <v>4.56467666666667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3249.2824</v>
      </c>
      <c r="E52" s="84" t="n">
        <f aca="false">N52</f>
        <v>38.8688</v>
      </c>
      <c r="F52" s="84" t="n">
        <f aca="false">L52</f>
        <v>3249.2824</v>
      </c>
      <c r="G52" s="84" t="n">
        <f aca="false">O52</f>
        <v>40.5109</v>
      </c>
      <c r="H52" s="84" t="n">
        <f aca="false">T52</f>
        <v>3342.8976</v>
      </c>
      <c r="I52" s="84" t="n">
        <f aca="false">V52</f>
        <v>38.8276</v>
      </c>
      <c r="J52" s="84" t="n">
        <f aca="false">T52</f>
        <v>3342.8976</v>
      </c>
      <c r="K52" s="84" t="n">
        <f aca="false">W52</f>
        <v>40.5349</v>
      </c>
      <c r="L52" s="108" t="n">
        <v>3249.2824</v>
      </c>
      <c r="M52" s="108" t="n">
        <v>37.363</v>
      </c>
      <c r="N52" s="108" t="n">
        <v>38.8688</v>
      </c>
      <c r="O52" s="108" t="n">
        <v>40.5109</v>
      </c>
      <c r="P52" s="108" t="n">
        <v>40671.978</v>
      </c>
      <c r="Q52" s="109" t="n">
        <v>43.212</v>
      </c>
      <c r="R52" s="72" t="n">
        <f aca="false">P52/3600</f>
        <v>11.2977716666667</v>
      </c>
      <c r="S52" s="74"/>
      <c r="T52" s="108" t="n">
        <v>3342.8976</v>
      </c>
      <c r="U52" s="108" t="n">
        <v>37.3504</v>
      </c>
      <c r="V52" s="108" t="n">
        <v>38.8276</v>
      </c>
      <c r="W52" s="108" t="n">
        <v>40.5349</v>
      </c>
      <c r="X52" s="108" t="n">
        <v>13921.852</v>
      </c>
      <c r="Y52" s="109" t="n">
        <v>19.546</v>
      </c>
      <c r="Z52" s="72" t="n">
        <f aca="false">X52/3600</f>
        <v>3.86718111111111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390.4584</v>
      </c>
      <c r="E53" s="84" t="n">
        <f aca="false">N53</f>
        <v>36.4802</v>
      </c>
      <c r="F53" s="84" t="n">
        <f aca="false">L53</f>
        <v>1390.4584</v>
      </c>
      <c r="G53" s="84" t="n">
        <f aca="false">O53</f>
        <v>38.1447</v>
      </c>
      <c r="H53" s="84" t="n">
        <f aca="false">T53</f>
        <v>1418.612</v>
      </c>
      <c r="I53" s="84" t="n">
        <f aca="false">V53</f>
        <v>36.4856</v>
      </c>
      <c r="J53" s="84" t="n">
        <f aca="false">T53</f>
        <v>1418.612</v>
      </c>
      <c r="K53" s="84" t="n">
        <f aca="false">W53</f>
        <v>38.2139</v>
      </c>
      <c r="L53" s="108" t="n">
        <v>1390.4584</v>
      </c>
      <c r="M53" s="108" t="n">
        <v>33.9884</v>
      </c>
      <c r="N53" s="108" t="n">
        <v>36.4802</v>
      </c>
      <c r="O53" s="108" t="n">
        <v>38.1447</v>
      </c>
      <c r="P53" s="108" t="n">
        <v>36951.794</v>
      </c>
      <c r="Q53" s="109" t="n">
        <v>40.697</v>
      </c>
      <c r="R53" s="72" t="n">
        <f aca="false">P53/3600</f>
        <v>10.2643872222222</v>
      </c>
      <c r="S53" s="74"/>
      <c r="T53" s="108" t="n">
        <v>1418.612</v>
      </c>
      <c r="U53" s="108" t="n">
        <v>33.9426</v>
      </c>
      <c r="V53" s="108" t="n">
        <v>36.4856</v>
      </c>
      <c r="W53" s="108" t="n">
        <v>38.2139</v>
      </c>
      <c r="X53" s="108" t="n">
        <v>12096.45</v>
      </c>
      <c r="Y53" s="109" t="n">
        <v>16.97</v>
      </c>
      <c r="Z53" s="72" t="n">
        <f aca="false">X53/3600</f>
        <v>3.360125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593.8616</v>
      </c>
      <c r="E54" s="85" t="n">
        <f aca="false">N54</f>
        <v>34.1116</v>
      </c>
      <c r="F54" s="85" t="n">
        <f aca="false">L54</f>
        <v>593.8616</v>
      </c>
      <c r="G54" s="85" t="n">
        <f aca="false">O54</f>
        <v>35.5548</v>
      </c>
      <c r="H54" s="85" t="n">
        <f aca="false">T54</f>
        <v>601.1528</v>
      </c>
      <c r="I54" s="85" t="n">
        <f aca="false">V54</f>
        <v>34.219</v>
      </c>
      <c r="J54" s="85" t="n">
        <f aca="false">T54</f>
        <v>601.1528</v>
      </c>
      <c r="K54" s="85" t="n">
        <f aca="false">W54</f>
        <v>35.7294</v>
      </c>
      <c r="L54" s="110" t="n">
        <v>593.8616</v>
      </c>
      <c r="M54" s="110" t="n">
        <v>30.7354</v>
      </c>
      <c r="N54" s="110" t="n">
        <v>34.1116</v>
      </c>
      <c r="O54" s="110" t="n">
        <v>35.5548</v>
      </c>
      <c r="P54" s="110" t="n">
        <v>34178.358</v>
      </c>
      <c r="Q54" s="110" t="n">
        <v>38.114</v>
      </c>
      <c r="R54" s="79" t="n">
        <f aca="false">P54/3600</f>
        <v>9.49398833333333</v>
      </c>
      <c r="S54" s="77"/>
      <c r="T54" s="110" t="n">
        <v>601.1528</v>
      </c>
      <c r="U54" s="110" t="n">
        <v>30.6784</v>
      </c>
      <c r="V54" s="110" t="n">
        <v>34.219</v>
      </c>
      <c r="W54" s="110" t="n">
        <v>35.7294</v>
      </c>
      <c r="X54" s="110" t="n">
        <v>10785.15</v>
      </c>
      <c r="Y54" s="110" t="n">
        <v>14</v>
      </c>
      <c r="Z54" s="79" t="n">
        <f aca="false">X54/3600</f>
        <v>2.995875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2080.616</v>
      </c>
      <c r="E55" s="83" t="n">
        <f aca="false">N55</f>
        <v>43.2485</v>
      </c>
      <c r="F55" s="83" t="n">
        <f aca="false">L55</f>
        <v>2080.616</v>
      </c>
      <c r="G55" s="83" t="n">
        <f aca="false">O55</f>
        <v>42.9597</v>
      </c>
      <c r="H55" s="83" t="n">
        <f aca="false">T55</f>
        <v>2093.472</v>
      </c>
      <c r="I55" s="83" t="n">
        <f aca="false">V55</f>
        <v>43.2925</v>
      </c>
      <c r="J55" s="83" t="n">
        <f aca="false">T55</f>
        <v>2093.472</v>
      </c>
      <c r="K55" s="83" t="n">
        <f aca="false">W55</f>
        <v>43.0088</v>
      </c>
      <c r="L55" s="107" t="n">
        <v>2080.616</v>
      </c>
      <c r="M55" s="107" t="n">
        <v>41.2845</v>
      </c>
      <c r="N55" s="107" t="n">
        <v>43.2485</v>
      </c>
      <c r="O55" s="107" t="n">
        <v>42.9597</v>
      </c>
      <c r="P55" s="107" t="n">
        <v>14759.987</v>
      </c>
      <c r="Q55" s="109" t="n">
        <v>22.204</v>
      </c>
      <c r="R55" s="80" t="n">
        <f aca="false">P55/3600</f>
        <v>4.09999638888889</v>
      </c>
      <c r="S55" s="82"/>
      <c r="T55" s="107" t="n">
        <v>2093.472</v>
      </c>
      <c r="U55" s="107" t="n">
        <v>41.255</v>
      </c>
      <c r="V55" s="107" t="n">
        <v>43.2925</v>
      </c>
      <c r="W55" s="107" t="n">
        <v>43.0088</v>
      </c>
      <c r="X55" s="107" t="n">
        <v>5592.478</v>
      </c>
      <c r="Y55" s="109" t="n">
        <v>7.235</v>
      </c>
      <c r="Z55" s="80" t="n">
        <f aca="false">X55/3600</f>
        <v>1.55346611111111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1135.476</v>
      </c>
      <c r="E56" s="84" t="n">
        <f aca="false">N56</f>
        <v>40.3458</v>
      </c>
      <c r="F56" s="84" t="n">
        <f aca="false">L56</f>
        <v>1135.476</v>
      </c>
      <c r="G56" s="84" t="n">
        <f aca="false">O56</f>
        <v>39.7497</v>
      </c>
      <c r="H56" s="84" t="n">
        <f aca="false">T56</f>
        <v>1141.8432</v>
      </c>
      <c r="I56" s="84" t="n">
        <f aca="false">V56</f>
        <v>40.4191</v>
      </c>
      <c r="J56" s="84" t="n">
        <f aca="false">T56</f>
        <v>1141.8432</v>
      </c>
      <c r="K56" s="84" t="n">
        <f aca="false">W56</f>
        <v>39.7807</v>
      </c>
      <c r="L56" s="108" t="n">
        <v>1135.476</v>
      </c>
      <c r="M56" s="108" t="n">
        <v>37.7379</v>
      </c>
      <c r="N56" s="108" t="n">
        <v>40.3458</v>
      </c>
      <c r="O56" s="108" t="n">
        <v>39.7497</v>
      </c>
      <c r="P56" s="108" t="n">
        <v>13643.701</v>
      </c>
      <c r="Q56" s="109" t="n">
        <v>21.208</v>
      </c>
      <c r="R56" s="72" t="n">
        <f aca="false">P56/3600</f>
        <v>3.78991694444444</v>
      </c>
      <c r="S56" s="74"/>
      <c r="T56" s="108" t="n">
        <v>1141.8432</v>
      </c>
      <c r="U56" s="108" t="n">
        <v>37.7057</v>
      </c>
      <c r="V56" s="108" t="n">
        <v>40.4191</v>
      </c>
      <c r="W56" s="108" t="n">
        <v>39.7807</v>
      </c>
      <c r="X56" s="108" t="n">
        <v>4893.278</v>
      </c>
      <c r="Y56" s="109" t="n">
        <v>6.371</v>
      </c>
      <c r="Z56" s="72" t="n">
        <f aca="false">X56/3600</f>
        <v>1.35924388888889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581.0704</v>
      </c>
      <c r="E57" s="84" t="n">
        <f aca="false">N57</f>
        <v>37.7072</v>
      </c>
      <c r="F57" s="84" t="n">
        <f aca="false">L57</f>
        <v>581.0704</v>
      </c>
      <c r="G57" s="84" t="n">
        <f aca="false">O57</f>
        <v>36.7141</v>
      </c>
      <c r="H57" s="84" t="n">
        <f aca="false">T57</f>
        <v>581.6864</v>
      </c>
      <c r="I57" s="84" t="n">
        <f aca="false">V57</f>
        <v>37.8222</v>
      </c>
      <c r="J57" s="84" t="n">
        <f aca="false">T57</f>
        <v>581.6864</v>
      </c>
      <c r="K57" s="84" t="n">
        <f aca="false">W57</f>
        <v>36.8107</v>
      </c>
      <c r="L57" s="108" t="n">
        <v>581.0704</v>
      </c>
      <c r="M57" s="108" t="n">
        <v>34.3828</v>
      </c>
      <c r="N57" s="108" t="n">
        <v>37.7072</v>
      </c>
      <c r="O57" s="108" t="n">
        <v>36.7141</v>
      </c>
      <c r="P57" s="108" t="n">
        <v>12660.523</v>
      </c>
      <c r="Q57" s="109" t="n">
        <v>20.13</v>
      </c>
      <c r="R57" s="72" t="n">
        <f aca="false">P57/3600</f>
        <v>3.51681194444444</v>
      </c>
      <c r="S57" s="74"/>
      <c r="T57" s="108" t="n">
        <v>581.6864</v>
      </c>
      <c r="U57" s="108" t="n">
        <v>34.3266</v>
      </c>
      <c r="V57" s="108" t="n">
        <v>37.8222</v>
      </c>
      <c r="W57" s="108" t="n">
        <v>36.8107</v>
      </c>
      <c r="X57" s="108" t="n">
        <v>4359.368</v>
      </c>
      <c r="Y57" s="109" t="n">
        <v>5.262</v>
      </c>
      <c r="Z57" s="72" t="n">
        <f aca="false">X57/3600</f>
        <v>1.21093555555556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78.992</v>
      </c>
      <c r="E58" s="85" t="n">
        <f aca="false">N58</f>
        <v>35.1673</v>
      </c>
      <c r="F58" s="85" t="n">
        <f aca="false">L58</f>
        <v>278.992</v>
      </c>
      <c r="G58" s="85" t="n">
        <f aca="false">O58</f>
        <v>33.8632</v>
      </c>
      <c r="H58" s="85" t="n">
        <f aca="false">T58</f>
        <v>275.4984</v>
      </c>
      <c r="I58" s="85" t="n">
        <f aca="false">V58</f>
        <v>35.3449</v>
      </c>
      <c r="J58" s="85" t="n">
        <f aca="false">T58</f>
        <v>275.4984</v>
      </c>
      <c r="K58" s="85" t="n">
        <f aca="false">W58</f>
        <v>33.9373</v>
      </c>
      <c r="L58" s="110" t="n">
        <v>278.992</v>
      </c>
      <c r="M58" s="110" t="n">
        <v>31.2595</v>
      </c>
      <c r="N58" s="110" t="n">
        <v>35.1673</v>
      </c>
      <c r="O58" s="110" t="n">
        <v>33.8632</v>
      </c>
      <c r="P58" s="110" t="n">
        <v>11883.731</v>
      </c>
      <c r="Q58" s="110" t="n">
        <v>18.865</v>
      </c>
      <c r="R58" s="79" t="n">
        <f aca="false">P58/3600</f>
        <v>3.30103638888889</v>
      </c>
      <c r="S58" s="77"/>
      <c r="T58" s="110" t="n">
        <v>275.4984</v>
      </c>
      <c r="U58" s="110" t="n">
        <v>31.1905</v>
      </c>
      <c r="V58" s="110" t="n">
        <v>35.3449</v>
      </c>
      <c r="W58" s="110" t="n">
        <v>33.9373</v>
      </c>
      <c r="X58" s="110" t="n">
        <v>3942.974</v>
      </c>
      <c r="Y58" s="110" t="n">
        <v>3.896</v>
      </c>
      <c r="Z58" s="79" t="n">
        <f aca="false">X58/3600</f>
        <v>1.09527055555556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2904.428</v>
      </c>
      <c r="E59" s="81" t="n">
        <f aca="false">N59</f>
        <v>41.6692</v>
      </c>
      <c r="F59" s="81" t="n">
        <f aca="false">L59</f>
        <v>2904.428</v>
      </c>
      <c r="G59" s="81" t="n">
        <f aca="false">O59</f>
        <v>42.5636</v>
      </c>
      <c r="H59" s="81" t="n">
        <f aca="false">T59</f>
        <v>3128.0496</v>
      </c>
      <c r="I59" s="81" t="n">
        <f aca="false">V59</f>
        <v>41.5798</v>
      </c>
      <c r="J59" s="81" t="n">
        <f aca="false">T59</f>
        <v>3128.0496</v>
      </c>
      <c r="K59" s="81" t="n">
        <f aca="false">W59</f>
        <v>42.5166</v>
      </c>
      <c r="L59" s="107" t="n">
        <v>2904.428</v>
      </c>
      <c r="M59" s="107" t="n">
        <v>38.7453</v>
      </c>
      <c r="N59" s="107" t="n">
        <v>41.6692</v>
      </c>
      <c r="O59" s="107" t="n">
        <v>42.5636</v>
      </c>
      <c r="P59" s="107" t="n">
        <v>17575.101</v>
      </c>
      <c r="Q59" s="109" t="n">
        <v>28.491</v>
      </c>
      <c r="R59" s="80" t="n">
        <f aca="false">P59/3600</f>
        <v>4.8819725</v>
      </c>
      <c r="S59" s="82"/>
      <c r="T59" s="107" t="n">
        <v>3128.0496</v>
      </c>
      <c r="U59" s="107" t="n">
        <v>38.6426</v>
      </c>
      <c r="V59" s="107" t="n">
        <v>41.5798</v>
      </c>
      <c r="W59" s="107" t="n">
        <v>42.5166</v>
      </c>
      <c r="X59" s="107" t="n">
        <v>6792.862</v>
      </c>
      <c r="Y59" s="109" t="n">
        <v>9.475</v>
      </c>
      <c r="Z59" s="80" t="n">
        <f aca="false">X59/3600</f>
        <v>1.88690611111111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1129.5664</v>
      </c>
      <c r="E60" s="71" t="n">
        <f aca="false">N60</f>
        <v>39.5697</v>
      </c>
      <c r="F60" s="71" t="n">
        <f aca="false">L60</f>
        <v>1129.5664</v>
      </c>
      <c r="G60" s="71" t="n">
        <f aca="false">O60</f>
        <v>40.3557</v>
      </c>
      <c r="H60" s="71" t="n">
        <f aca="false">T60</f>
        <v>1218.2696</v>
      </c>
      <c r="I60" s="71" t="n">
        <f aca="false">V60</f>
        <v>39.6833</v>
      </c>
      <c r="J60" s="71" t="n">
        <f aca="false">T60</f>
        <v>1218.2696</v>
      </c>
      <c r="K60" s="71" t="n">
        <f aca="false">W60</f>
        <v>40.4597</v>
      </c>
      <c r="L60" s="108" t="n">
        <v>1129.5664</v>
      </c>
      <c r="M60" s="108" t="n">
        <v>34.5547</v>
      </c>
      <c r="N60" s="108" t="n">
        <v>39.5697</v>
      </c>
      <c r="O60" s="108" t="n">
        <v>40.3557</v>
      </c>
      <c r="P60" s="108" t="n">
        <v>15175.855</v>
      </c>
      <c r="Q60" s="109" t="n">
        <v>25.948</v>
      </c>
      <c r="R60" s="72" t="n">
        <f aca="false">P60/3600</f>
        <v>4.21551527777778</v>
      </c>
      <c r="S60" s="74"/>
      <c r="T60" s="108" t="n">
        <v>1218.2696</v>
      </c>
      <c r="U60" s="108" t="n">
        <v>34.3869</v>
      </c>
      <c r="V60" s="108" t="n">
        <v>39.6833</v>
      </c>
      <c r="W60" s="108" t="n">
        <v>40.4597</v>
      </c>
      <c r="X60" s="108" t="n">
        <v>5811.772</v>
      </c>
      <c r="Y60" s="109" t="n">
        <v>7.636</v>
      </c>
      <c r="Z60" s="72" t="n">
        <f aca="false">X60/3600</f>
        <v>1.614381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382.0184</v>
      </c>
      <c r="E61" s="71" t="n">
        <f aca="false">N61</f>
        <v>37.9112</v>
      </c>
      <c r="F61" s="71" t="n">
        <f aca="false">L61</f>
        <v>382.0184</v>
      </c>
      <c r="G61" s="71" t="n">
        <f aca="false">O61</f>
        <v>38.3646</v>
      </c>
      <c r="H61" s="71" t="n">
        <f aca="false">T61</f>
        <v>403.0072</v>
      </c>
      <c r="I61" s="71" t="n">
        <f aca="false">V61</f>
        <v>38.2484</v>
      </c>
      <c r="J61" s="71" t="n">
        <f aca="false">T61</f>
        <v>403.0072</v>
      </c>
      <c r="K61" s="71" t="n">
        <f aca="false">W61</f>
        <v>38.6869</v>
      </c>
      <c r="L61" s="108" t="n">
        <v>382.0184</v>
      </c>
      <c r="M61" s="108" t="n">
        <v>30.7319</v>
      </c>
      <c r="N61" s="108" t="n">
        <v>37.9112</v>
      </c>
      <c r="O61" s="108" t="n">
        <v>38.3646</v>
      </c>
      <c r="P61" s="108" t="n">
        <v>13004.632</v>
      </c>
      <c r="Q61" s="109" t="n">
        <v>23.386</v>
      </c>
      <c r="R61" s="72" t="n">
        <f aca="false">P61/3600</f>
        <v>3.61239777777778</v>
      </c>
      <c r="S61" s="74"/>
      <c r="T61" s="108" t="n">
        <v>403.0072</v>
      </c>
      <c r="U61" s="108" t="n">
        <v>30.4821</v>
      </c>
      <c r="V61" s="108" t="n">
        <v>38.2484</v>
      </c>
      <c r="W61" s="108" t="n">
        <v>38.6869</v>
      </c>
      <c r="X61" s="108" t="n">
        <v>5083.778</v>
      </c>
      <c r="Y61" s="109" t="n">
        <v>6.04</v>
      </c>
      <c r="Z61" s="72" t="n">
        <f aca="false">X61/3600</f>
        <v>1.41216055555556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5.7064</v>
      </c>
      <c r="E62" s="78" t="n">
        <f aca="false">N62</f>
        <v>36.7782</v>
      </c>
      <c r="F62" s="78" t="n">
        <f aca="false">L62</f>
        <v>135.7064</v>
      </c>
      <c r="G62" s="78" t="n">
        <f aca="false">O62</f>
        <v>36.6395</v>
      </c>
      <c r="H62" s="78" t="n">
        <f aca="false">T62</f>
        <v>143.3272</v>
      </c>
      <c r="I62" s="78" t="n">
        <f aca="false">V62</f>
        <v>36.9866</v>
      </c>
      <c r="J62" s="78" t="n">
        <f aca="false">T62</f>
        <v>143.3272</v>
      </c>
      <c r="K62" s="78" t="n">
        <f aca="false">W62</f>
        <v>36.7084</v>
      </c>
      <c r="L62" s="110" t="n">
        <v>135.7064</v>
      </c>
      <c r="M62" s="110" t="n">
        <v>27.3929</v>
      </c>
      <c r="N62" s="110" t="n">
        <v>36.7782</v>
      </c>
      <c r="O62" s="110" t="n">
        <v>36.6395</v>
      </c>
      <c r="P62" s="110" t="n">
        <v>11900.547</v>
      </c>
      <c r="Q62" s="110" t="n">
        <v>21.543</v>
      </c>
      <c r="R62" s="79" t="n">
        <f aca="false">P62/3600</f>
        <v>3.3057075</v>
      </c>
      <c r="S62" s="77"/>
      <c r="T62" s="110" t="n">
        <v>143.3272</v>
      </c>
      <c r="U62" s="110" t="n">
        <v>26.9988</v>
      </c>
      <c r="V62" s="110" t="n">
        <v>36.9866</v>
      </c>
      <c r="W62" s="110" t="n">
        <v>36.7084</v>
      </c>
      <c r="X62" s="110" t="n">
        <v>4567.688</v>
      </c>
      <c r="Y62" s="110" t="n">
        <v>5.008</v>
      </c>
      <c r="Z62" s="79" t="n">
        <f aca="false">X62/3600</f>
        <v>1.26880222222222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2403.1944</v>
      </c>
      <c r="E63" s="83" t="n">
        <f aca="false">N63</f>
        <v>40.1585</v>
      </c>
      <c r="F63" s="83" t="n">
        <f aca="false">L63</f>
        <v>2403.1944</v>
      </c>
      <c r="G63" s="83" t="n">
        <f aca="false">O63</f>
        <v>40.6832</v>
      </c>
      <c r="H63" s="83" t="n">
        <f aca="false">T63</f>
        <v>2410.1832</v>
      </c>
      <c r="I63" s="83" t="n">
        <f aca="false">V63</f>
        <v>40.0779</v>
      </c>
      <c r="J63" s="83" t="n">
        <f aca="false">T63</f>
        <v>2410.1832</v>
      </c>
      <c r="K63" s="83" t="n">
        <f aca="false">W63</f>
        <v>40.6587</v>
      </c>
      <c r="L63" s="107" t="n">
        <v>2403.1944</v>
      </c>
      <c r="M63" s="107" t="n">
        <v>38.359</v>
      </c>
      <c r="N63" s="107" t="n">
        <v>40.1585</v>
      </c>
      <c r="O63" s="107" t="n">
        <v>40.6832</v>
      </c>
      <c r="P63" s="107" t="n">
        <v>14752.945</v>
      </c>
      <c r="Q63" s="109" t="n">
        <v>21.959</v>
      </c>
      <c r="R63" s="80" t="n">
        <f aca="false">P63/3600</f>
        <v>4.09804027777778</v>
      </c>
      <c r="S63" s="82"/>
      <c r="T63" s="107" t="n">
        <v>2410.1832</v>
      </c>
      <c r="U63" s="107" t="n">
        <v>38.3146</v>
      </c>
      <c r="V63" s="107" t="n">
        <v>40.0779</v>
      </c>
      <c r="W63" s="107" t="n">
        <v>40.6587</v>
      </c>
      <c r="X63" s="107" t="n">
        <v>5842.344</v>
      </c>
      <c r="Y63" s="109" t="n">
        <v>7.209</v>
      </c>
      <c r="Z63" s="80" t="n">
        <f aca="false">X63/3600</f>
        <v>1.62287333333333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1060.376</v>
      </c>
      <c r="E64" s="84" t="n">
        <f aca="false">N64</f>
        <v>37.1711</v>
      </c>
      <c r="F64" s="84" t="n">
        <f aca="false">L64</f>
        <v>1060.376</v>
      </c>
      <c r="G64" s="84" t="n">
        <f aca="false">O64</f>
        <v>37.6123</v>
      </c>
      <c r="H64" s="84" t="n">
        <f aca="false">T64</f>
        <v>1051.312</v>
      </c>
      <c r="I64" s="84" t="n">
        <f aca="false">V64</f>
        <v>37.18</v>
      </c>
      <c r="J64" s="84" t="n">
        <f aca="false">T64</f>
        <v>1051.312</v>
      </c>
      <c r="K64" s="84" t="n">
        <f aca="false">W64</f>
        <v>37.667</v>
      </c>
      <c r="L64" s="108" t="n">
        <v>1060.376</v>
      </c>
      <c r="M64" s="108" t="n">
        <v>34.2478</v>
      </c>
      <c r="N64" s="108" t="n">
        <v>37.1711</v>
      </c>
      <c r="O64" s="108" t="n">
        <v>37.6123</v>
      </c>
      <c r="P64" s="108" t="n">
        <v>12687.001</v>
      </c>
      <c r="Q64" s="109" t="n">
        <v>19.835</v>
      </c>
      <c r="R64" s="72" t="n">
        <f aca="false">P64/3600</f>
        <v>3.52416694444444</v>
      </c>
      <c r="S64" s="74"/>
      <c r="T64" s="108" t="n">
        <v>1051.312</v>
      </c>
      <c r="U64" s="108" t="n">
        <v>34.1619</v>
      </c>
      <c r="V64" s="108" t="n">
        <v>37.18</v>
      </c>
      <c r="W64" s="108" t="n">
        <v>37.667</v>
      </c>
      <c r="X64" s="108" t="n">
        <v>4912.045</v>
      </c>
      <c r="Y64" s="109" t="n">
        <v>5.64</v>
      </c>
      <c r="Z64" s="72" t="n">
        <f aca="false">X64/3600</f>
        <v>1.36445694444444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61.3344</v>
      </c>
      <c r="E65" s="84" t="n">
        <f aca="false">N65</f>
        <v>34.6271</v>
      </c>
      <c r="F65" s="84" t="n">
        <f aca="false">L65</f>
        <v>461.3344</v>
      </c>
      <c r="G65" s="84" t="n">
        <f aca="false">O65</f>
        <v>35.0904</v>
      </c>
      <c r="H65" s="84" t="n">
        <f aca="false">T65</f>
        <v>458.1288</v>
      </c>
      <c r="I65" s="84" t="n">
        <f aca="false">V65</f>
        <v>34.7372</v>
      </c>
      <c r="J65" s="84" t="n">
        <f aca="false">T65</f>
        <v>458.1288</v>
      </c>
      <c r="K65" s="84" t="n">
        <f aca="false">W65</f>
        <v>35.238</v>
      </c>
      <c r="L65" s="108" t="n">
        <v>461.3344</v>
      </c>
      <c r="M65" s="108" t="n">
        <v>30.5714</v>
      </c>
      <c r="N65" s="108" t="n">
        <v>34.6271</v>
      </c>
      <c r="O65" s="108" t="n">
        <v>35.0904</v>
      </c>
      <c r="P65" s="108" t="n">
        <v>11287.15</v>
      </c>
      <c r="Q65" s="109" t="n">
        <v>18.801</v>
      </c>
      <c r="R65" s="72" t="n">
        <f aca="false">P65/3600</f>
        <v>3.13531944444444</v>
      </c>
      <c r="S65" s="74"/>
      <c r="T65" s="108" t="n">
        <v>458.1288</v>
      </c>
      <c r="U65" s="108" t="n">
        <v>30.4562</v>
      </c>
      <c r="V65" s="108" t="n">
        <v>34.7372</v>
      </c>
      <c r="W65" s="108" t="n">
        <v>35.238</v>
      </c>
      <c r="X65" s="108" t="n">
        <v>4248.729</v>
      </c>
      <c r="Y65" s="109" t="n">
        <v>4.259</v>
      </c>
      <c r="Z65" s="72" t="n">
        <f aca="false">X65/3600</f>
        <v>1.1802025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86.1632</v>
      </c>
      <c r="E66" s="85" t="n">
        <f aca="false">N66</f>
        <v>32.4104</v>
      </c>
      <c r="F66" s="85" t="n">
        <f aca="false">L66</f>
        <v>186.1632</v>
      </c>
      <c r="G66" s="85" t="n">
        <f aca="false">O66</f>
        <v>32.8834</v>
      </c>
      <c r="H66" s="85" t="n">
        <f aca="false">T66</f>
        <v>182.528</v>
      </c>
      <c r="I66" s="85" t="n">
        <f aca="false">V66</f>
        <v>32.4649</v>
      </c>
      <c r="J66" s="85" t="n">
        <f aca="false">T66</f>
        <v>182.528</v>
      </c>
      <c r="K66" s="85" t="n">
        <f aca="false">W66</f>
        <v>33.0129</v>
      </c>
      <c r="L66" s="110" t="n">
        <v>186.1632</v>
      </c>
      <c r="M66" s="110" t="n">
        <v>27.3886</v>
      </c>
      <c r="N66" s="110" t="n">
        <v>32.4104</v>
      </c>
      <c r="O66" s="110" t="n">
        <v>32.8834</v>
      </c>
      <c r="P66" s="110" t="n">
        <v>10473.15</v>
      </c>
      <c r="Q66" s="110" t="n">
        <v>17.768</v>
      </c>
      <c r="R66" s="79" t="n">
        <f aca="false">P66/3600</f>
        <v>2.90920833333333</v>
      </c>
      <c r="S66" s="77"/>
      <c r="T66" s="110" t="n">
        <v>182.528</v>
      </c>
      <c r="U66" s="110" t="n">
        <v>27.2246</v>
      </c>
      <c r="V66" s="110" t="n">
        <v>32.4649</v>
      </c>
      <c r="W66" s="110" t="n">
        <v>33.0129</v>
      </c>
      <c r="X66" s="110" t="n">
        <v>3766.22</v>
      </c>
      <c r="Y66" s="110" t="n">
        <v>3.187</v>
      </c>
      <c r="Z66" s="79" t="n">
        <f aca="false">X66/3600</f>
        <v>1.04617222222222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632.348</v>
      </c>
      <c r="E67" s="81" t="n">
        <f aca="false">N67</f>
        <v>41.3512</v>
      </c>
      <c r="F67" s="81" t="n">
        <f aca="false">L67</f>
        <v>1632.348</v>
      </c>
      <c r="G67" s="81" t="n">
        <f aca="false">O67</f>
        <v>42.4076</v>
      </c>
      <c r="H67" s="81" t="n">
        <f aca="false">T67</f>
        <v>1653.86</v>
      </c>
      <c r="I67" s="81" t="n">
        <f aca="false">V67</f>
        <v>41.2966</v>
      </c>
      <c r="J67" s="81" t="n">
        <f aca="false">T67</f>
        <v>1653.86</v>
      </c>
      <c r="K67" s="81" t="n">
        <f aca="false">W67</f>
        <v>42.4021</v>
      </c>
      <c r="L67" s="107" t="n">
        <v>1632.348</v>
      </c>
      <c r="M67" s="107" t="n">
        <v>40.5308</v>
      </c>
      <c r="N67" s="107" t="n">
        <v>41.3512</v>
      </c>
      <c r="O67" s="107" t="n">
        <v>42.4076</v>
      </c>
      <c r="P67" s="107" t="n">
        <v>9767.429</v>
      </c>
      <c r="Q67" s="109" t="n">
        <v>14.768</v>
      </c>
      <c r="R67" s="80" t="n">
        <f aca="false">P67/3600</f>
        <v>2.71317472222222</v>
      </c>
      <c r="S67" s="82"/>
      <c r="T67" s="107" t="n">
        <v>1653.86</v>
      </c>
      <c r="U67" s="107" t="n">
        <v>40.5142</v>
      </c>
      <c r="V67" s="107" t="n">
        <v>41.2966</v>
      </c>
      <c r="W67" s="107" t="n">
        <v>42.4021</v>
      </c>
      <c r="X67" s="107" t="n">
        <v>3937.492</v>
      </c>
      <c r="Y67" s="109" t="n">
        <v>5.894</v>
      </c>
      <c r="Z67" s="80" t="n">
        <f aca="false">X67/3600</f>
        <v>1.09374777777778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844.1184</v>
      </c>
      <c r="E68" s="71" t="n">
        <f aca="false">N68</f>
        <v>38.3853</v>
      </c>
      <c r="F68" s="71" t="n">
        <f aca="false">L68</f>
        <v>844.1184</v>
      </c>
      <c r="G68" s="71" t="n">
        <f aca="false">O68</f>
        <v>39.4959</v>
      </c>
      <c r="H68" s="71" t="n">
        <f aca="false">T68</f>
        <v>853.068</v>
      </c>
      <c r="I68" s="71" t="n">
        <f aca="false">V68</f>
        <v>38.3359</v>
      </c>
      <c r="J68" s="71" t="n">
        <f aca="false">T68</f>
        <v>853.068</v>
      </c>
      <c r="K68" s="71" t="n">
        <f aca="false">W68</f>
        <v>39.5315</v>
      </c>
      <c r="L68" s="108" t="n">
        <v>844.1184</v>
      </c>
      <c r="M68" s="108" t="n">
        <v>36.648</v>
      </c>
      <c r="N68" s="108" t="n">
        <v>38.3853</v>
      </c>
      <c r="O68" s="108" t="n">
        <v>39.4959</v>
      </c>
      <c r="P68" s="108" t="n">
        <v>8889.369</v>
      </c>
      <c r="Q68" s="109" t="n">
        <v>13.96</v>
      </c>
      <c r="R68" s="72" t="n">
        <f aca="false">P68/3600</f>
        <v>2.46926916666667</v>
      </c>
      <c r="S68" s="74"/>
      <c r="T68" s="108" t="n">
        <v>853.068</v>
      </c>
      <c r="U68" s="108" t="n">
        <v>36.615</v>
      </c>
      <c r="V68" s="108" t="n">
        <v>38.3359</v>
      </c>
      <c r="W68" s="108" t="n">
        <v>39.5315</v>
      </c>
      <c r="X68" s="108" t="n">
        <v>3340.554</v>
      </c>
      <c r="Y68" s="109" t="n">
        <v>5.153</v>
      </c>
      <c r="Z68" s="72" t="n">
        <f aca="false">X68/3600</f>
        <v>0.927931666666667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408.4632</v>
      </c>
      <c r="E69" s="71" t="n">
        <f aca="false">N69</f>
        <v>35.6538</v>
      </c>
      <c r="F69" s="71" t="n">
        <f aca="false">L69</f>
        <v>408.4632</v>
      </c>
      <c r="G69" s="71" t="n">
        <f aca="false">O69</f>
        <v>36.6355</v>
      </c>
      <c r="H69" s="71" t="n">
        <f aca="false">T69</f>
        <v>413.4744</v>
      </c>
      <c r="I69" s="71" t="n">
        <f aca="false">V69</f>
        <v>35.6925</v>
      </c>
      <c r="J69" s="71" t="n">
        <f aca="false">T69</f>
        <v>413.4744</v>
      </c>
      <c r="K69" s="71" t="n">
        <f aca="false">W69</f>
        <v>36.7773</v>
      </c>
      <c r="L69" s="108" t="n">
        <v>408.4632</v>
      </c>
      <c r="M69" s="108" t="n">
        <v>32.9713</v>
      </c>
      <c r="N69" s="108" t="n">
        <v>35.6538</v>
      </c>
      <c r="O69" s="108" t="n">
        <v>36.6355</v>
      </c>
      <c r="P69" s="108" t="n">
        <v>8148.224</v>
      </c>
      <c r="Q69" s="109" t="n">
        <v>13.235</v>
      </c>
      <c r="R69" s="72" t="n">
        <f aca="false">P69/3600</f>
        <v>2.26339555555556</v>
      </c>
      <c r="S69" s="74"/>
      <c r="T69" s="108" t="n">
        <v>413.4744</v>
      </c>
      <c r="U69" s="108" t="n">
        <v>32.9409</v>
      </c>
      <c r="V69" s="108" t="n">
        <v>35.6925</v>
      </c>
      <c r="W69" s="108" t="n">
        <v>36.7773</v>
      </c>
      <c r="X69" s="108" t="n">
        <v>2884.802</v>
      </c>
      <c r="Y69" s="109" t="n">
        <v>4.365</v>
      </c>
      <c r="Z69" s="72" t="n">
        <f aca="false">X69/3600</f>
        <v>0.801333888888889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84.7384</v>
      </c>
      <c r="E70" s="86" t="n">
        <f aca="false">N70</f>
        <v>32.9561</v>
      </c>
      <c r="F70" s="86" t="n">
        <f aca="false">L70</f>
        <v>184.7384</v>
      </c>
      <c r="G70" s="86" t="n">
        <f aca="false">O70</f>
        <v>33.8814</v>
      </c>
      <c r="H70" s="86" t="n">
        <f aca="false">T70</f>
        <v>184.4152</v>
      </c>
      <c r="I70" s="86" t="n">
        <f aca="false">V70</f>
        <v>33.0754</v>
      </c>
      <c r="J70" s="86" t="n">
        <f aca="false">T70</f>
        <v>184.4152</v>
      </c>
      <c r="K70" s="86" t="n">
        <f aca="false">W70</f>
        <v>34.0281</v>
      </c>
      <c r="L70" s="110" t="n">
        <v>184.7384</v>
      </c>
      <c r="M70" s="110" t="n">
        <v>29.9329</v>
      </c>
      <c r="N70" s="110" t="n">
        <v>32.9561</v>
      </c>
      <c r="O70" s="110" t="n">
        <v>33.8814</v>
      </c>
      <c r="P70" s="110" t="n">
        <v>7533.807</v>
      </c>
      <c r="Q70" s="110" t="n">
        <v>11.889</v>
      </c>
      <c r="R70" s="79" t="n">
        <f aca="false">P70/3600</f>
        <v>2.09272416666667</v>
      </c>
      <c r="S70" s="77"/>
      <c r="T70" s="110" t="n">
        <v>184.4152</v>
      </c>
      <c r="U70" s="110" t="n">
        <v>29.8713</v>
      </c>
      <c r="V70" s="110" t="n">
        <v>33.0754</v>
      </c>
      <c r="W70" s="110" t="n">
        <v>34.0281</v>
      </c>
      <c r="X70" s="110" t="n">
        <v>2541.1</v>
      </c>
      <c r="Y70" s="110" t="n">
        <v>2.896</v>
      </c>
      <c r="Z70" s="79" t="n">
        <f aca="false">X70/3600</f>
        <v>0.705861111111111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495.1128</v>
      </c>
      <c r="E71" s="83" t="n">
        <f aca="false">N71</f>
        <v>46.5335</v>
      </c>
      <c r="F71" s="83" t="n">
        <f aca="false">L71</f>
        <v>2495.1128</v>
      </c>
      <c r="G71" s="83" t="n">
        <f aca="false">O71</f>
        <v>47.4171</v>
      </c>
      <c r="H71" s="83" t="n">
        <f aca="false">T71</f>
        <v>2529.6624</v>
      </c>
      <c r="I71" s="83" t="n">
        <f aca="false">V71</f>
        <v>46.3863</v>
      </c>
      <c r="J71" s="83" t="n">
        <f aca="false">T71</f>
        <v>2529.6624</v>
      </c>
      <c r="K71" s="83" t="n">
        <f aca="false">W71</f>
        <v>47.3033</v>
      </c>
      <c r="L71" s="107" t="n">
        <v>2495.1128</v>
      </c>
      <c r="M71" s="107" t="n">
        <v>43.4612</v>
      </c>
      <c r="N71" s="107" t="n">
        <v>46.5335</v>
      </c>
      <c r="O71" s="107" t="n">
        <v>47.4171</v>
      </c>
      <c r="P71" s="107" t="n">
        <v>119227.306</v>
      </c>
      <c r="Q71" s="109" t="n">
        <v>144.557</v>
      </c>
      <c r="R71" s="80" t="n">
        <f aca="false">P71/3600</f>
        <v>33.1186961111111</v>
      </c>
      <c r="S71" s="82"/>
      <c r="T71" s="107" t="n">
        <v>2529.6624</v>
      </c>
      <c r="U71" s="107" t="n">
        <v>43.4098</v>
      </c>
      <c r="V71" s="107" t="n">
        <v>46.3863</v>
      </c>
      <c r="W71" s="107" t="n">
        <v>47.3033</v>
      </c>
      <c r="X71" s="107" t="n">
        <v>41394.75</v>
      </c>
      <c r="Y71" s="109" t="n">
        <v>46.703</v>
      </c>
      <c r="Z71" s="80" t="n">
        <f aca="false">X71/3600</f>
        <v>11.4985416666667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880.548</v>
      </c>
      <c r="E72" s="84" t="n">
        <f aca="false">N72</f>
        <v>45.0793</v>
      </c>
      <c r="F72" s="84" t="n">
        <f aca="false">L72</f>
        <v>880.548</v>
      </c>
      <c r="G72" s="84" t="n">
        <f aca="false">O72</f>
        <v>45.7136</v>
      </c>
      <c r="H72" s="84" t="n">
        <f aca="false">T72</f>
        <v>897.6472</v>
      </c>
      <c r="I72" s="84" t="n">
        <f aca="false">V72</f>
        <v>44.9574</v>
      </c>
      <c r="J72" s="84" t="n">
        <f aca="false">T72</f>
        <v>897.6472</v>
      </c>
      <c r="K72" s="84" t="n">
        <f aca="false">W72</f>
        <v>45.5925</v>
      </c>
      <c r="L72" s="108" t="n">
        <v>880.548</v>
      </c>
      <c r="M72" s="108" t="n">
        <v>41.1303</v>
      </c>
      <c r="N72" s="108" t="n">
        <v>45.0793</v>
      </c>
      <c r="O72" s="108" t="n">
        <v>45.7136</v>
      </c>
      <c r="P72" s="108" t="n">
        <v>111802.82</v>
      </c>
      <c r="Q72" s="109" t="n">
        <v>134.529</v>
      </c>
      <c r="R72" s="72" t="n">
        <f aca="false">P72/3600</f>
        <v>31.0563388888889</v>
      </c>
      <c r="S72" s="74"/>
      <c r="T72" s="108" t="n">
        <v>897.6472</v>
      </c>
      <c r="U72" s="108" t="n">
        <v>41.0372</v>
      </c>
      <c r="V72" s="108" t="n">
        <v>44.9574</v>
      </c>
      <c r="W72" s="108" t="n">
        <v>45.5925</v>
      </c>
      <c r="X72" s="108" t="n">
        <v>38600.89</v>
      </c>
      <c r="Y72" s="109" t="n">
        <v>39.999</v>
      </c>
      <c r="Z72" s="72" t="n">
        <f aca="false">X72/3600</f>
        <v>10.7224694444444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418.4376</v>
      </c>
      <c r="E73" s="84" t="n">
        <f aca="false">N73</f>
        <v>43.4354</v>
      </c>
      <c r="F73" s="84" t="n">
        <f aca="false">L73</f>
        <v>418.4376</v>
      </c>
      <c r="G73" s="84" t="n">
        <f aca="false">O73</f>
        <v>43.7823</v>
      </c>
      <c r="H73" s="84" t="n">
        <f aca="false">T73</f>
        <v>423.0744</v>
      </c>
      <c r="I73" s="84" t="n">
        <f aca="false">V73</f>
        <v>43.3674</v>
      </c>
      <c r="J73" s="84" t="n">
        <f aca="false">T73</f>
        <v>423.0744</v>
      </c>
      <c r="K73" s="84" t="n">
        <f aca="false">W73</f>
        <v>43.6481</v>
      </c>
      <c r="L73" s="108" t="n">
        <v>418.4376</v>
      </c>
      <c r="M73" s="108" t="n">
        <v>38.5214</v>
      </c>
      <c r="N73" s="108" t="n">
        <v>43.4354</v>
      </c>
      <c r="O73" s="108" t="n">
        <v>43.7823</v>
      </c>
      <c r="P73" s="108" t="n">
        <v>108797.915</v>
      </c>
      <c r="Q73" s="109" t="n">
        <v>127.373</v>
      </c>
      <c r="R73" s="72" t="n">
        <f aca="false">P73/3600</f>
        <v>30.2216430555556</v>
      </c>
      <c r="S73" s="74"/>
      <c r="T73" s="108" t="n">
        <v>423.0744</v>
      </c>
      <c r="U73" s="108" t="n">
        <v>38.3622</v>
      </c>
      <c r="V73" s="108" t="n">
        <v>43.3674</v>
      </c>
      <c r="W73" s="108" t="n">
        <v>43.6481</v>
      </c>
      <c r="X73" s="108" t="n">
        <v>37268.656</v>
      </c>
      <c r="Y73" s="109" t="n">
        <v>30.789</v>
      </c>
      <c r="Z73" s="72" t="n">
        <f aca="false">X73/3600</f>
        <v>10.3524044444444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16.3176</v>
      </c>
      <c r="E74" s="85" t="n">
        <f aca="false">N74</f>
        <v>41.965</v>
      </c>
      <c r="F74" s="85" t="n">
        <f aca="false">L74</f>
        <v>216.3176</v>
      </c>
      <c r="G74" s="85" t="n">
        <f aca="false">O74</f>
        <v>41.8875</v>
      </c>
      <c r="H74" s="85" t="n">
        <f aca="false">T74</f>
        <v>213.8472</v>
      </c>
      <c r="I74" s="85" t="n">
        <f aca="false">V74</f>
        <v>41.8339</v>
      </c>
      <c r="J74" s="85" t="n">
        <f aca="false">T74</f>
        <v>213.8472</v>
      </c>
      <c r="K74" s="85" t="n">
        <f aca="false">W74</f>
        <v>41.6751</v>
      </c>
      <c r="L74" s="110" t="n">
        <v>216.3176</v>
      </c>
      <c r="M74" s="110" t="n">
        <v>35.7661</v>
      </c>
      <c r="N74" s="110" t="n">
        <v>41.965</v>
      </c>
      <c r="O74" s="110" t="n">
        <v>41.8875</v>
      </c>
      <c r="P74" s="110" t="n">
        <v>107964.055</v>
      </c>
      <c r="Q74" s="110" t="n">
        <v>119.488</v>
      </c>
      <c r="R74" s="79" t="n">
        <f aca="false">P74/3600</f>
        <v>29.9900152777778</v>
      </c>
      <c r="S74" s="77"/>
      <c r="T74" s="110" t="n">
        <v>213.8472</v>
      </c>
      <c r="U74" s="110" t="n">
        <v>35.5219</v>
      </c>
      <c r="V74" s="110" t="n">
        <v>41.8339</v>
      </c>
      <c r="W74" s="110" t="n">
        <v>41.6751</v>
      </c>
      <c r="X74" s="110" t="n">
        <v>36250.799</v>
      </c>
      <c r="Y74" s="110" t="n">
        <v>22.388</v>
      </c>
      <c r="Z74" s="79" t="n">
        <f aca="false">X74/3600</f>
        <v>10.0696663888889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3550.276</v>
      </c>
      <c r="E75" s="81" t="n">
        <f aca="false">N75</f>
        <v>47.9996</v>
      </c>
      <c r="F75" s="81" t="n">
        <f aca="false">L75</f>
        <v>3550.276</v>
      </c>
      <c r="G75" s="81" t="n">
        <f aca="false">O75</f>
        <v>47.468</v>
      </c>
      <c r="H75" s="81" t="n">
        <f aca="false">T75</f>
        <v>3648.8768</v>
      </c>
      <c r="I75" s="81" t="n">
        <f aca="false">V75</f>
        <v>47.7777</v>
      </c>
      <c r="J75" s="81" t="n">
        <f aca="false">T75</f>
        <v>3648.8768</v>
      </c>
      <c r="K75" s="81" t="n">
        <f aca="false">W75</f>
        <v>47.149</v>
      </c>
      <c r="L75" s="107" t="n">
        <v>3550.276</v>
      </c>
      <c r="M75" s="107" t="n">
        <v>43.4492</v>
      </c>
      <c r="N75" s="107" t="n">
        <v>47.9996</v>
      </c>
      <c r="O75" s="107" t="n">
        <v>47.468</v>
      </c>
      <c r="P75" s="107" t="n">
        <v>123839.753</v>
      </c>
      <c r="Q75" s="109" t="n">
        <v>145.71</v>
      </c>
      <c r="R75" s="80" t="n">
        <f aca="false">P75/3600</f>
        <v>34.3999313888889</v>
      </c>
      <c r="S75" s="82"/>
      <c r="T75" s="107" t="n">
        <v>3648.8768</v>
      </c>
      <c r="U75" s="107" t="n">
        <v>43.3756</v>
      </c>
      <c r="V75" s="107" t="n">
        <v>47.7777</v>
      </c>
      <c r="W75" s="107" t="n">
        <v>47.149</v>
      </c>
      <c r="X75" s="107" t="n">
        <v>42069.894</v>
      </c>
      <c r="Y75" s="109" t="n">
        <v>48.248</v>
      </c>
      <c r="Z75" s="80" t="n">
        <f aca="false">X75/3600</f>
        <v>11.6860816666667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143.9488</v>
      </c>
      <c r="E76" s="71" t="n">
        <f aca="false">N76</f>
        <v>46.5773</v>
      </c>
      <c r="F76" s="71" t="n">
        <f aca="false">L76</f>
        <v>1143.9488</v>
      </c>
      <c r="G76" s="71" t="n">
        <f aca="false">O76</f>
        <v>45.4632</v>
      </c>
      <c r="H76" s="71" t="n">
        <f aca="false">T76</f>
        <v>1183.1408</v>
      </c>
      <c r="I76" s="71" t="n">
        <f aca="false">V76</f>
        <v>46.5162</v>
      </c>
      <c r="J76" s="71" t="n">
        <f aca="false">T76</f>
        <v>1183.1408</v>
      </c>
      <c r="K76" s="71" t="n">
        <f aca="false">W76</f>
        <v>45.2181</v>
      </c>
      <c r="L76" s="108" t="n">
        <v>1143.9488</v>
      </c>
      <c r="M76" s="108" t="n">
        <v>40.9831</v>
      </c>
      <c r="N76" s="108" t="n">
        <v>46.5773</v>
      </c>
      <c r="O76" s="108" t="n">
        <v>45.4632</v>
      </c>
      <c r="P76" s="108" t="n">
        <v>115164.805</v>
      </c>
      <c r="Q76" s="109" t="n">
        <v>140.593</v>
      </c>
      <c r="R76" s="72" t="n">
        <f aca="false">P76/3600</f>
        <v>31.9902236111111</v>
      </c>
      <c r="S76" s="74"/>
      <c r="T76" s="108" t="n">
        <v>1183.1408</v>
      </c>
      <c r="U76" s="108" t="n">
        <v>40.8403</v>
      </c>
      <c r="V76" s="108" t="n">
        <v>46.5162</v>
      </c>
      <c r="W76" s="108" t="n">
        <v>45.2181</v>
      </c>
      <c r="X76" s="108" t="n">
        <v>39177.128</v>
      </c>
      <c r="Y76" s="109" t="n">
        <v>41.859</v>
      </c>
      <c r="Z76" s="72" t="n">
        <f aca="false">X76/3600</f>
        <v>10.8825355555556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500.508</v>
      </c>
      <c r="E77" s="71" t="n">
        <f aca="false">N77</f>
        <v>45.3568</v>
      </c>
      <c r="F77" s="71" t="n">
        <f aca="false">L77</f>
        <v>500.508</v>
      </c>
      <c r="G77" s="71" t="n">
        <f aca="false">O77</f>
        <v>43.4302</v>
      </c>
      <c r="H77" s="71" t="n">
        <f aca="false">T77</f>
        <v>516.2168</v>
      </c>
      <c r="I77" s="71" t="n">
        <f aca="false">V77</f>
        <v>44.9753</v>
      </c>
      <c r="J77" s="71" t="n">
        <f aca="false">T77</f>
        <v>516.2168</v>
      </c>
      <c r="K77" s="71" t="n">
        <f aca="false">W77</f>
        <v>43.238</v>
      </c>
      <c r="L77" s="108" t="n">
        <v>500.508</v>
      </c>
      <c r="M77" s="108" t="n">
        <v>38.1962</v>
      </c>
      <c r="N77" s="108" t="n">
        <v>45.3568</v>
      </c>
      <c r="O77" s="108" t="n">
        <v>43.4302</v>
      </c>
      <c r="P77" s="108" t="n">
        <v>110343.294</v>
      </c>
      <c r="Q77" s="109" t="n">
        <v>133.05</v>
      </c>
      <c r="R77" s="72" t="n">
        <f aca="false">P77/3600</f>
        <v>30.650915</v>
      </c>
      <c r="S77" s="74"/>
      <c r="T77" s="108" t="n">
        <v>516.2168</v>
      </c>
      <c r="U77" s="108" t="n">
        <v>37.9766</v>
      </c>
      <c r="V77" s="108" t="n">
        <v>44.9753</v>
      </c>
      <c r="W77" s="108" t="n">
        <v>43.238</v>
      </c>
      <c r="X77" s="108" t="n">
        <v>37498.654</v>
      </c>
      <c r="Y77" s="109" t="n">
        <v>36.36</v>
      </c>
      <c r="Z77" s="72" t="n">
        <f aca="false">X77/3600</f>
        <v>10.4162927777778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54.3776</v>
      </c>
      <c r="E78" s="78" t="n">
        <f aca="false">N78</f>
        <v>43.8154</v>
      </c>
      <c r="F78" s="78" t="n">
        <f aca="false">L78</f>
        <v>254.3776</v>
      </c>
      <c r="G78" s="78" t="n">
        <f aca="false">O78</f>
        <v>41.7564</v>
      </c>
      <c r="H78" s="78" t="n">
        <f aca="false">T78</f>
        <v>262.1568</v>
      </c>
      <c r="I78" s="78" t="n">
        <f aca="false">V78</f>
        <v>43.5879</v>
      </c>
      <c r="J78" s="78" t="n">
        <f aca="false">T78</f>
        <v>262.1568</v>
      </c>
      <c r="K78" s="78" t="n">
        <f aca="false">W78</f>
        <v>41.4599</v>
      </c>
      <c r="L78" s="110" t="n">
        <v>254.3776</v>
      </c>
      <c r="M78" s="110" t="n">
        <v>35.1576</v>
      </c>
      <c r="N78" s="110" t="n">
        <v>43.8154</v>
      </c>
      <c r="O78" s="110" t="n">
        <v>41.7564</v>
      </c>
      <c r="P78" s="110" t="n">
        <v>109348.463</v>
      </c>
      <c r="Q78" s="110" t="n">
        <v>126.193</v>
      </c>
      <c r="R78" s="79" t="n">
        <f aca="false">P78/3600</f>
        <v>30.3745730555556</v>
      </c>
      <c r="S78" s="77"/>
      <c r="T78" s="110" t="n">
        <v>262.1568</v>
      </c>
      <c r="U78" s="110" t="n">
        <v>34.887</v>
      </c>
      <c r="V78" s="110" t="n">
        <v>43.5879</v>
      </c>
      <c r="W78" s="110" t="n">
        <v>41.4599</v>
      </c>
      <c r="X78" s="110" t="n">
        <v>36350.169</v>
      </c>
      <c r="Y78" s="110" t="n">
        <v>30.299</v>
      </c>
      <c r="Z78" s="79" t="n">
        <f aca="false">X78/3600</f>
        <v>10.0972691666667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3086.0528</v>
      </c>
      <c r="E79" s="81" t="n">
        <f aca="false">N79</f>
        <v>47.8264</v>
      </c>
      <c r="F79" s="81" t="n">
        <f aca="false">L79</f>
        <v>3086.0528</v>
      </c>
      <c r="G79" s="81" t="n">
        <f aca="false">O79</f>
        <v>47.9291</v>
      </c>
      <c r="H79" s="81" t="n">
        <f aca="false">T79</f>
        <v>3150.74</v>
      </c>
      <c r="I79" s="81" t="n">
        <f aca="false">V79</f>
        <v>47.6454</v>
      </c>
      <c r="J79" s="81" t="n">
        <f aca="false">T79</f>
        <v>3150.74</v>
      </c>
      <c r="K79" s="81" t="n">
        <f aca="false">W79</f>
        <v>47.7917</v>
      </c>
      <c r="L79" s="107" t="n">
        <v>3086.0528</v>
      </c>
      <c r="M79" s="107" t="n">
        <v>43.3016</v>
      </c>
      <c r="N79" s="107" t="n">
        <v>47.8264</v>
      </c>
      <c r="O79" s="107" t="n">
        <v>47.9291</v>
      </c>
      <c r="P79" s="107" t="n">
        <v>123010.861</v>
      </c>
      <c r="Q79" s="109" t="n">
        <v>146.556</v>
      </c>
      <c r="R79" s="80" t="n">
        <f aca="false">P79/3600</f>
        <v>34.1696836111111</v>
      </c>
      <c r="S79" s="82"/>
      <c r="T79" s="107" t="n">
        <v>3150.74</v>
      </c>
      <c r="U79" s="107" t="n">
        <v>43.2485</v>
      </c>
      <c r="V79" s="107" t="n">
        <v>47.6454</v>
      </c>
      <c r="W79" s="107" t="n">
        <v>47.7917</v>
      </c>
      <c r="X79" s="107" t="n">
        <v>41532.592</v>
      </c>
      <c r="Y79" s="109" t="n">
        <v>47.579</v>
      </c>
      <c r="Z79" s="80" t="n">
        <f aca="false">X79/3600</f>
        <v>11.5368311111111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875.104</v>
      </c>
      <c r="E80" s="71" t="n">
        <f aca="false">N80</f>
        <v>46.0108</v>
      </c>
      <c r="F80" s="71" t="n">
        <f aca="false">L80</f>
        <v>875.104</v>
      </c>
      <c r="G80" s="71" t="n">
        <f aca="false">O80</f>
        <v>45.9851</v>
      </c>
      <c r="H80" s="71" t="n">
        <f aca="false">T80</f>
        <v>909.876</v>
      </c>
      <c r="I80" s="71" t="n">
        <f aca="false">V80</f>
        <v>45.8729</v>
      </c>
      <c r="J80" s="71" t="n">
        <f aca="false">T80</f>
        <v>909.876</v>
      </c>
      <c r="K80" s="71" t="n">
        <f aca="false">W80</f>
        <v>45.9046</v>
      </c>
      <c r="L80" s="108" t="n">
        <v>875.104</v>
      </c>
      <c r="M80" s="108" t="n">
        <v>40.7221</v>
      </c>
      <c r="N80" s="108" t="n">
        <v>46.0108</v>
      </c>
      <c r="O80" s="108" t="n">
        <v>45.9851</v>
      </c>
      <c r="P80" s="108" t="n">
        <v>114266.8</v>
      </c>
      <c r="Q80" s="109" t="n">
        <v>138.743</v>
      </c>
      <c r="R80" s="72" t="n">
        <f aca="false">P80/3600</f>
        <v>31.7407777777778</v>
      </c>
      <c r="S80" s="74"/>
      <c r="T80" s="108" t="n">
        <v>909.876</v>
      </c>
      <c r="U80" s="108" t="n">
        <v>40.6537</v>
      </c>
      <c r="V80" s="108" t="n">
        <v>45.8729</v>
      </c>
      <c r="W80" s="108" t="n">
        <v>45.9046</v>
      </c>
      <c r="X80" s="108" t="n">
        <v>38596.519</v>
      </c>
      <c r="Y80" s="109" t="n">
        <v>42.462</v>
      </c>
      <c r="Z80" s="72" t="n">
        <f aca="false">X80/3600</f>
        <v>10.7212552777778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388.4088</v>
      </c>
      <c r="E81" s="71" t="n">
        <f aca="false">N81</f>
        <v>44.0367</v>
      </c>
      <c r="F81" s="71" t="n">
        <f aca="false">L81</f>
        <v>388.4088</v>
      </c>
      <c r="G81" s="71" t="n">
        <f aca="false">O81</f>
        <v>43.8762</v>
      </c>
      <c r="H81" s="71" t="n">
        <f aca="false">T81</f>
        <v>396.3976</v>
      </c>
      <c r="I81" s="71" t="n">
        <f aca="false">V81</f>
        <v>44.0665</v>
      </c>
      <c r="J81" s="71" t="n">
        <f aca="false">T81</f>
        <v>396.3976</v>
      </c>
      <c r="K81" s="71" t="n">
        <f aca="false">W81</f>
        <v>43.8444</v>
      </c>
      <c r="L81" s="108" t="n">
        <v>388.4088</v>
      </c>
      <c r="M81" s="108" t="n">
        <v>38.0363</v>
      </c>
      <c r="N81" s="108" t="n">
        <v>44.0367</v>
      </c>
      <c r="O81" s="108" t="n">
        <v>43.8762</v>
      </c>
      <c r="P81" s="108" t="n">
        <v>110749.912</v>
      </c>
      <c r="Q81" s="109" t="n">
        <v>133.584</v>
      </c>
      <c r="R81" s="72" t="n">
        <f aca="false">P81/3600</f>
        <v>30.7638644444444</v>
      </c>
      <c r="S81" s="74"/>
      <c r="T81" s="108" t="n">
        <v>396.3976</v>
      </c>
      <c r="U81" s="108" t="n">
        <v>37.9308</v>
      </c>
      <c r="V81" s="108" t="n">
        <v>44.0665</v>
      </c>
      <c r="W81" s="108" t="n">
        <v>43.8444</v>
      </c>
      <c r="X81" s="108" t="n">
        <v>37072.537</v>
      </c>
      <c r="Y81" s="109" t="n">
        <v>35.25</v>
      </c>
      <c r="Z81" s="72" t="n">
        <f aca="false">X81/3600</f>
        <v>10.2979269444444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98.6888</v>
      </c>
      <c r="E82" s="86" t="n">
        <f aca="false">N82</f>
        <v>42.0261</v>
      </c>
      <c r="F82" s="86" t="n">
        <f aca="false">L82</f>
        <v>198.6888</v>
      </c>
      <c r="G82" s="86" t="n">
        <f aca="false">O82</f>
        <v>41.617</v>
      </c>
      <c r="H82" s="86" t="n">
        <f aca="false">T82</f>
        <v>198.8744</v>
      </c>
      <c r="I82" s="86" t="n">
        <f aca="false">V82</f>
        <v>41.8907</v>
      </c>
      <c r="J82" s="86" t="n">
        <f aca="false">T82</f>
        <v>198.8744</v>
      </c>
      <c r="K82" s="86" t="n">
        <f aca="false">W82</f>
        <v>41.381</v>
      </c>
      <c r="L82" s="110" t="n">
        <v>198.6888</v>
      </c>
      <c r="M82" s="110" t="n">
        <v>35.3463</v>
      </c>
      <c r="N82" s="110" t="n">
        <v>42.0261</v>
      </c>
      <c r="O82" s="110" t="n">
        <v>41.617</v>
      </c>
      <c r="P82" s="110" t="n">
        <v>110466.968</v>
      </c>
      <c r="Q82" s="110" t="n">
        <v>123.124</v>
      </c>
      <c r="R82" s="79" t="n">
        <f aca="false">P82/3600</f>
        <v>30.6852688888889</v>
      </c>
      <c r="S82" s="77"/>
      <c r="T82" s="110" t="n">
        <v>198.8744</v>
      </c>
      <c r="U82" s="110" t="n">
        <v>35.1464</v>
      </c>
      <c r="V82" s="110" t="n">
        <v>41.8907</v>
      </c>
      <c r="W82" s="110" t="n">
        <v>41.381</v>
      </c>
      <c r="X82" s="110" t="n">
        <v>36162.38</v>
      </c>
      <c r="Y82" s="110" t="n">
        <v>27.008</v>
      </c>
      <c r="Z82" s="79" t="n">
        <f aca="false">X82/3600</f>
        <v>10.0451055555556</v>
      </c>
      <c r="AA82" s="77"/>
      <c r="AB82" s="77"/>
      <c r="AC82" s="77"/>
    </row>
    <row r="83" customFormat="false" ht="12" hidden="false" customHeight="false" outlineLevel="0" collapsed="false">
      <c r="A83" s="133"/>
      <c r="B83" s="133" t="s">
        <v>5</v>
      </c>
      <c r="C83" s="133"/>
      <c r="D83" s="134"/>
      <c r="E83" s="135"/>
      <c r="F83" s="135"/>
      <c r="G83" s="135"/>
      <c r="H83" s="135"/>
      <c r="I83" s="135"/>
      <c r="J83" s="135"/>
      <c r="K83" s="135"/>
      <c r="L83" s="118"/>
      <c r="M83" s="118"/>
      <c r="N83" s="118"/>
      <c r="O83" s="118"/>
      <c r="P83" s="118"/>
      <c r="Q83" s="118"/>
      <c r="R83" s="118"/>
      <c r="S83" s="133"/>
      <c r="T83" s="118"/>
      <c r="U83" s="118"/>
      <c r="V83" s="118"/>
      <c r="W83" s="118"/>
      <c r="X83" s="118"/>
      <c r="Y83" s="118"/>
      <c r="Z83" s="118"/>
      <c r="AA83" s="132"/>
      <c r="AB83" s="132"/>
      <c r="AC83" s="132"/>
    </row>
    <row r="84" customFormat="false" ht="11.25" hidden="false" customHeight="false" outlineLevel="0" collapsed="false">
      <c r="A84" s="127"/>
      <c r="B84" s="127" t="s">
        <v>6</v>
      </c>
      <c r="C84" s="127"/>
      <c r="D84" s="136"/>
      <c r="E84" s="129"/>
      <c r="F84" s="129"/>
      <c r="G84" s="130"/>
      <c r="H84" s="130"/>
      <c r="I84" s="130"/>
      <c r="J84" s="130"/>
      <c r="K84" s="130"/>
      <c r="L84" s="127"/>
      <c r="M84" s="127"/>
      <c r="N84" s="127"/>
      <c r="O84" s="127"/>
      <c r="P84" s="127"/>
      <c r="Q84" s="127"/>
      <c r="R84" s="127"/>
      <c r="S84" s="131"/>
      <c r="T84" s="127"/>
      <c r="U84" s="127"/>
      <c r="V84" s="127"/>
      <c r="W84" s="127"/>
      <c r="X84" s="127"/>
      <c r="Y84" s="127"/>
      <c r="Z84" s="127"/>
      <c r="AA84" s="132"/>
      <c r="AB84" s="132"/>
      <c r="AC84" s="132"/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19,AA23,AA27,AA31,AA35,AA39,AA43,AA47,AA51,AA55,AA63,AA59,AA67,AA71,AA75,AA79)</f>
        <v>#VALUE!</v>
      </c>
      <c r="AB89" s="104" t="e">
        <f aca="false">AVERAGE(AB19,AB23,AB27,AB31,AB35,AB39,AB43,AB47,AB51,AB55,AB63,AB59,AB67,AB71,AB75,AB79)</f>
        <v>#VALUE!</v>
      </c>
      <c r="AC89" s="104" t="e">
        <f aca="false">AVERAGE(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71.8211931331181</v>
      </c>
      <c r="R91" s="91" t="n">
        <f aca="false">GEOMEAN(R3:R82)</f>
        <v>16.6660881789536</v>
      </c>
      <c r="S91" s="91"/>
      <c r="T91" s="91"/>
      <c r="U91" s="91"/>
      <c r="V91" s="91"/>
      <c r="W91" s="91"/>
      <c r="X91" s="91"/>
      <c r="Y91" s="91" t="n">
        <f aca="false">GEOMEAN(Y3:Y82)</f>
        <v>24.4358594889659</v>
      </c>
      <c r="Z91" s="91" t="n">
        <f aca="false">GEOMEAN(Z3:Z82)</f>
        <v>5.85450103014917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340231878961894</v>
      </c>
      <c r="Z92" s="105" t="n">
        <f aca="false">Z91/R91</f>
        <v>0.351282254557035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76783916666667</v>
      </c>
      <c r="R93" s="95" t="n">
        <f aca="false">SUM(R3:R82)</f>
        <v>1674.84142416667</v>
      </c>
      <c r="X93" s="95"/>
      <c r="Y93" s="95" t="n">
        <f aca="false">SUM(Y3:Y82)/3600</f>
        <v>0.668202777777778</v>
      </c>
      <c r="Z93" s="95" t="n">
        <f aca="false">SUM(Z3:Z82)</f>
        <v>582.559275277778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71.8211931331181</v>
      </c>
      <c r="R94" s="91" t="n">
        <f aca="false">GEOMEAN(R11:R82)</f>
        <v>16.6660881789536</v>
      </c>
      <c r="S94" s="91"/>
      <c r="T94" s="91"/>
      <c r="U94" s="91"/>
      <c r="V94" s="91"/>
      <c r="W94" s="91"/>
      <c r="X94" s="91"/>
      <c r="Y94" s="91" t="n">
        <f aca="false">GEOMEAN(Y11:Y82)</f>
        <v>24.4358594889659</v>
      </c>
      <c r="Z94" s="91" t="n">
        <f aca="false">GEOMEAN(Z11:Z82)</f>
        <v>5.85450103014917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340231878961894</v>
      </c>
      <c r="Z95" s="105" t="n">
        <f aca="false">Z94/R94</f>
        <v>0.351282254557035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76783916666667</v>
      </c>
      <c r="R96" s="95" t="n">
        <f aca="false">SUM(R11:R82)</f>
        <v>1674.84142416667</v>
      </c>
      <c r="X96" s="95"/>
      <c r="Y96" s="95" t="n">
        <f aca="false">SUM(Y11:Y82)/3600</f>
        <v>0.668202777777778</v>
      </c>
      <c r="Z96" s="95" t="n">
        <f aca="false">SUM(Z11:Z82)</f>
        <v>582.559275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59" width="12.7"/>
    <col collapsed="false" customWidth="true" hidden="false" outlineLevel="0" max="3" min="3" style="59" width="7.28"/>
    <col collapsed="false" customWidth="true" hidden="true" outlineLevel="0" max="4" min="4" style="60" width="8.56"/>
    <col collapsed="false" customWidth="true" hidden="true" outlineLevel="0" max="5" min="5" style="61" width="6.41"/>
    <col collapsed="false" customWidth="true" hidden="true" outlineLevel="0" max="6" min="6" style="62" width="8.56"/>
    <col collapsed="false" customWidth="true" hidden="true" outlineLevel="0" max="7" min="7" style="61" width="6.41"/>
    <col collapsed="false" customWidth="true" hidden="true" outlineLevel="0" max="8" min="8" style="61" width="8.56"/>
    <col collapsed="false" customWidth="true" hidden="true" outlineLevel="0" max="9" min="9" style="61" width="6.41"/>
    <col collapsed="false" customWidth="true" hidden="true" outlineLevel="0" max="10" min="10" style="61" width="8.56"/>
    <col collapsed="false" customWidth="true" hidden="true" outlineLevel="0" max="11" min="11" style="61" width="6.41"/>
    <col collapsed="false" customWidth="false" hidden="false" outlineLevel="0" max="12" min="12" style="59" width="9.14"/>
    <col collapsed="false" customWidth="true" hidden="false" outlineLevel="0" max="15" min="13" style="59" width="6.41"/>
    <col collapsed="false" customWidth="false" hidden="false" outlineLevel="0" max="18" min="16" style="59" width="9.14"/>
    <col collapsed="false" customWidth="true" hidden="false" outlineLevel="0" max="19" min="19" style="59" width="7.85"/>
    <col collapsed="false" customWidth="false" hidden="false" outlineLevel="0" max="20" min="20" style="59" width="9.14"/>
    <col collapsed="false" customWidth="true" hidden="false" outlineLevel="0" max="23" min="21" style="59" width="6.41"/>
    <col collapsed="false" customWidth="true" hidden="false" outlineLevel="0" max="24" min="24" style="59" width="8.56"/>
    <col collapsed="false" customWidth="false" hidden="false" outlineLevel="0" max="257" min="25" style="59" width="9.14"/>
  </cols>
  <sheetData>
    <row r="1" customFormat="false" ht="13.5" hidden="false" customHeight="true" outlineLevel="0" collapsed="false">
      <c r="D1" s="63" t="s">
        <v>18</v>
      </c>
      <c r="E1" s="63" t="s">
        <v>18</v>
      </c>
      <c r="F1" s="64" t="s">
        <v>18</v>
      </c>
      <c r="G1" s="63" t="s">
        <v>18</v>
      </c>
      <c r="H1" s="63" t="s">
        <v>19</v>
      </c>
      <c r="I1" s="63" t="s">
        <v>19</v>
      </c>
      <c r="J1" s="63" t="s">
        <v>19</v>
      </c>
      <c r="K1" s="63" t="s">
        <v>19</v>
      </c>
      <c r="L1" s="65" t="s">
        <v>20</v>
      </c>
      <c r="M1" s="65"/>
      <c r="N1" s="65"/>
      <c r="O1" s="65"/>
      <c r="P1" s="65"/>
      <c r="Q1" s="65"/>
      <c r="R1" s="65"/>
      <c r="S1" s="65"/>
      <c r="T1" s="65" t="s">
        <v>21</v>
      </c>
      <c r="U1" s="65"/>
      <c r="V1" s="65"/>
      <c r="W1" s="65"/>
      <c r="X1" s="65"/>
      <c r="Y1" s="65"/>
      <c r="Z1" s="65"/>
      <c r="AA1" s="65"/>
    </row>
    <row r="2" customFormat="false" ht="12" hidden="false" customHeight="false" outlineLevel="0" collapsed="false">
      <c r="C2" s="66" t="s">
        <v>22</v>
      </c>
      <c r="D2" s="67" t="str">
        <f aca="false">L2</f>
        <v>kbps</v>
      </c>
      <c r="E2" s="67" t="str">
        <f aca="false">N2</f>
        <v>U psnr</v>
      </c>
      <c r="F2" s="67" t="str">
        <f aca="false">L2</f>
        <v>kbps</v>
      </c>
      <c r="G2" s="67" t="str">
        <f aca="false">O2</f>
        <v>V psnr</v>
      </c>
      <c r="H2" s="67" t="str">
        <f aca="false">T2</f>
        <v>kbps</v>
      </c>
      <c r="I2" s="67" t="str">
        <f aca="false">V2</f>
        <v>U psnr</v>
      </c>
      <c r="J2" s="67" t="str">
        <f aca="false">T2</f>
        <v>kbps</v>
      </c>
      <c r="K2" s="67" t="str">
        <f aca="false">W2</f>
        <v>V psnr</v>
      </c>
      <c r="L2" s="68" t="s">
        <v>23</v>
      </c>
      <c r="M2" s="68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69"/>
      <c r="T2" s="68" t="s">
        <v>23</v>
      </c>
      <c r="U2" s="68" t="s">
        <v>24</v>
      </c>
      <c r="V2" s="68" t="s">
        <v>25</v>
      </c>
      <c r="W2" s="68" t="s">
        <v>26</v>
      </c>
      <c r="X2" s="68" t="s">
        <v>30</v>
      </c>
      <c r="Y2" s="68" t="s">
        <v>28</v>
      </c>
      <c r="Z2" s="68" t="s">
        <v>29</v>
      </c>
      <c r="AA2" s="69" t="s">
        <v>31</v>
      </c>
      <c r="AB2" s="69" t="s">
        <v>32</v>
      </c>
      <c r="AC2" s="69" t="s">
        <v>33</v>
      </c>
    </row>
    <row r="3" customFormat="false" ht="11.25" hidden="false" customHeight="false" outlineLevel="0" collapsed="false">
      <c r="A3" s="111" t="s">
        <v>6</v>
      </c>
      <c r="B3" s="111" t="s">
        <v>34</v>
      </c>
      <c r="C3" s="111" t="n">
        <v>22</v>
      </c>
      <c r="D3" s="124" t="n">
        <f aca="false">L3</f>
        <v>0</v>
      </c>
      <c r="E3" s="124" t="n">
        <f aca="false">N3</f>
        <v>0</v>
      </c>
      <c r="F3" s="124" t="n">
        <f aca="false">L3</f>
        <v>0</v>
      </c>
      <c r="G3" s="124" t="n">
        <f aca="false">O3</f>
        <v>0</v>
      </c>
      <c r="H3" s="124" t="n">
        <f aca="false">T3</f>
        <v>0</v>
      </c>
      <c r="I3" s="124" t="n">
        <f aca="false">V3</f>
        <v>0</v>
      </c>
      <c r="J3" s="124" t="n">
        <f aca="false">T3</f>
        <v>0</v>
      </c>
      <c r="K3" s="124" t="n">
        <f aca="false">W3</f>
        <v>0</v>
      </c>
      <c r="L3" s="118"/>
      <c r="M3" s="118"/>
      <c r="N3" s="118"/>
      <c r="O3" s="118"/>
      <c r="P3" s="118"/>
      <c r="Q3" s="131"/>
      <c r="R3" s="131"/>
      <c r="S3" s="119"/>
      <c r="T3" s="118"/>
      <c r="U3" s="118"/>
      <c r="V3" s="118"/>
      <c r="W3" s="118"/>
      <c r="X3" s="118"/>
      <c r="Y3" s="131"/>
      <c r="Z3" s="131"/>
      <c r="AA3" s="115"/>
      <c r="AB3" s="115"/>
      <c r="AC3" s="115"/>
    </row>
    <row r="4" customFormat="false" ht="11.25" hidden="false" customHeight="false" outlineLevel="0" collapsed="false">
      <c r="A4" s="116" t="s">
        <v>35</v>
      </c>
      <c r="B4" s="116" t="s">
        <v>36</v>
      </c>
      <c r="C4" s="116" t="n">
        <v>27</v>
      </c>
      <c r="D4" s="124" t="n">
        <f aca="false">L4</f>
        <v>0</v>
      </c>
      <c r="E4" s="124" t="n">
        <f aca="false">N4</f>
        <v>0</v>
      </c>
      <c r="F4" s="124" t="n">
        <f aca="false">L4</f>
        <v>0</v>
      </c>
      <c r="G4" s="124" t="n">
        <f aca="false">O4</f>
        <v>0</v>
      </c>
      <c r="H4" s="124" t="n">
        <f aca="false">T4</f>
        <v>0</v>
      </c>
      <c r="I4" s="124" t="n">
        <f aca="false">V4</f>
        <v>0</v>
      </c>
      <c r="J4" s="124" t="n">
        <f aca="false">T4</f>
        <v>0</v>
      </c>
      <c r="K4" s="124" t="n">
        <f aca="false">W4</f>
        <v>0</v>
      </c>
      <c r="L4" s="118"/>
      <c r="M4" s="118"/>
      <c r="N4" s="118"/>
      <c r="O4" s="118"/>
      <c r="P4" s="118"/>
      <c r="Q4" s="131"/>
      <c r="R4" s="131"/>
      <c r="S4" s="119"/>
      <c r="T4" s="118"/>
      <c r="U4" s="118"/>
      <c r="V4" s="118"/>
      <c r="W4" s="118"/>
      <c r="X4" s="118"/>
      <c r="Y4" s="131"/>
      <c r="Z4" s="131"/>
      <c r="AA4" s="119"/>
      <c r="AB4" s="119"/>
      <c r="AC4" s="119"/>
    </row>
    <row r="5" customFormat="false" ht="11.25" hidden="false" customHeight="false" outlineLevel="0" collapsed="false">
      <c r="A5" s="116"/>
      <c r="B5" s="116"/>
      <c r="C5" s="116" t="n">
        <v>32</v>
      </c>
      <c r="D5" s="124" t="n">
        <f aca="false">L5</f>
        <v>0</v>
      </c>
      <c r="E5" s="124" t="n">
        <f aca="false">N5</f>
        <v>0</v>
      </c>
      <c r="F5" s="124" t="n">
        <f aca="false">L5</f>
        <v>0</v>
      </c>
      <c r="G5" s="124" t="n">
        <f aca="false">O5</f>
        <v>0</v>
      </c>
      <c r="H5" s="124" t="n">
        <f aca="false">T5</f>
        <v>0</v>
      </c>
      <c r="I5" s="124" t="n">
        <f aca="false">V5</f>
        <v>0</v>
      </c>
      <c r="J5" s="124" t="n">
        <f aca="false">T5</f>
        <v>0</v>
      </c>
      <c r="K5" s="124" t="n">
        <f aca="false">W5</f>
        <v>0</v>
      </c>
      <c r="L5" s="118"/>
      <c r="M5" s="118"/>
      <c r="N5" s="118"/>
      <c r="O5" s="118"/>
      <c r="P5" s="118"/>
      <c r="Q5" s="131"/>
      <c r="R5" s="131"/>
      <c r="S5" s="119"/>
      <c r="T5" s="118"/>
      <c r="U5" s="118"/>
      <c r="V5" s="118"/>
      <c r="W5" s="118"/>
      <c r="X5" s="118"/>
      <c r="Y5" s="131"/>
      <c r="Z5" s="131"/>
      <c r="AA5" s="119"/>
      <c r="AB5" s="119"/>
      <c r="AC5" s="119"/>
    </row>
    <row r="6" customFormat="false" ht="12" hidden="false" customHeight="false" outlineLevel="0" collapsed="false">
      <c r="A6" s="116"/>
      <c r="B6" s="120"/>
      <c r="C6" s="120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2"/>
      <c r="M6" s="122"/>
      <c r="N6" s="122"/>
      <c r="O6" s="122"/>
      <c r="P6" s="122"/>
      <c r="Q6" s="122"/>
      <c r="R6" s="122"/>
      <c r="S6" s="120"/>
      <c r="T6" s="122"/>
      <c r="U6" s="122"/>
      <c r="V6" s="122"/>
      <c r="W6" s="122"/>
      <c r="X6" s="122"/>
      <c r="Y6" s="122"/>
      <c r="Z6" s="122"/>
      <c r="AA6" s="120"/>
      <c r="AB6" s="120"/>
      <c r="AC6" s="120"/>
    </row>
    <row r="7" customFormat="false" ht="11.25" hidden="false" customHeight="false" outlineLevel="0" collapsed="false">
      <c r="A7" s="116"/>
      <c r="B7" s="116" t="s">
        <v>37</v>
      </c>
      <c r="C7" s="111" t="n">
        <v>22</v>
      </c>
      <c r="D7" s="124" t="n">
        <f aca="false">L7</f>
        <v>0</v>
      </c>
      <c r="E7" s="124" t="n">
        <f aca="false">N7</f>
        <v>0</v>
      </c>
      <c r="F7" s="124" t="n">
        <f aca="false">L7</f>
        <v>0</v>
      </c>
      <c r="G7" s="124" t="n">
        <f aca="false">O7</f>
        <v>0</v>
      </c>
      <c r="H7" s="124" t="n">
        <f aca="false">T7</f>
        <v>0</v>
      </c>
      <c r="I7" s="124" t="n">
        <f aca="false">V7</f>
        <v>0</v>
      </c>
      <c r="J7" s="124" t="n">
        <f aca="false">T7</f>
        <v>0</v>
      </c>
      <c r="K7" s="124" t="n">
        <f aca="false">W7</f>
        <v>0</v>
      </c>
      <c r="L7" s="118"/>
      <c r="M7" s="118"/>
      <c r="N7" s="118"/>
      <c r="O7" s="118"/>
      <c r="P7" s="118"/>
      <c r="Q7" s="131"/>
      <c r="R7" s="131"/>
      <c r="S7" s="119"/>
      <c r="T7" s="113"/>
      <c r="U7" s="113"/>
      <c r="V7" s="113"/>
      <c r="W7" s="113"/>
      <c r="X7" s="118"/>
      <c r="Y7" s="131"/>
      <c r="Z7" s="131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8</v>
      </c>
      <c r="C8" s="116" t="n">
        <v>27</v>
      </c>
      <c r="D8" s="124" t="n">
        <f aca="false">L8</f>
        <v>0</v>
      </c>
      <c r="E8" s="124" t="n">
        <f aca="false">N8</f>
        <v>0</v>
      </c>
      <c r="F8" s="124" t="n">
        <f aca="false">L8</f>
        <v>0</v>
      </c>
      <c r="G8" s="124" t="n">
        <f aca="false">O8</f>
        <v>0</v>
      </c>
      <c r="H8" s="124" t="n">
        <f aca="false">T8</f>
        <v>0</v>
      </c>
      <c r="I8" s="124" t="n">
        <f aca="false">V8</f>
        <v>0</v>
      </c>
      <c r="J8" s="124" t="n">
        <f aca="false">T8</f>
        <v>0</v>
      </c>
      <c r="K8" s="124" t="n">
        <f aca="false">W8</f>
        <v>0</v>
      </c>
      <c r="L8" s="118"/>
      <c r="M8" s="118"/>
      <c r="N8" s="118"/>
      <c r="O8" s="118"/>
      <c r="P8" s="118"/>
      <c r="Q8" s="131"/>
      <c r="R8" s="131"/>
      <c r="S8" s="119"/>
      <c r="T8" s="118"/>
      <c r="U8" s="118"/>
      <c r="V8" s="118"/>
      <c r="W8" s="118"/>
      <c r="X8" s="118"/>
      <c r="Y8" s="131"/>
      <c r="Z8" s="131"/>
      <c r="AA8" s="119"/>
      <c r="AB8" s="119"/>
      <c r="AC8" s="119"/>
    </row>
    <row r="9" customFormat="false" ht="11.25" hidden="false" customHeight="false" outlineLevel="0" collapsed="false">
      <c r="A9" s="116"/>
      <c r="B9" s="116"/>
      <c r="C9" s="116" t="n">
        <v>32</v>
      </c>
      <c r="D9" s="124" t="n">
        <f aca="false">L9</f>
        <v>0</v>
      </c>
      <c r="E9" s="124" t="n">
        <f aca="false">N9</f>
        <v>0</v>
      </c>
      <c r="F9" s="124" t="n">
        <f aca="false">L9</f>
        <v>0</v>
      </c>
      <c r="G9" s="124" t="n">
        <f aca="false">O9</f>
        <v>0</v>
      </c>
      <c r="H9" s="124" t="n">
        <f aca="false">T9</f>
        <v>0</v>
      </c>
      <c r="I9" s="124" t="n">
        <f aca="false">V9</f>
        <v>0</v>
      </c>
      <c r="J9" s="124" t="n">
        <f aca="false">T9</f>
        <v>0</v>
      </c>
      <c r="K9" s="124" t="n">
        <f aca="false">W9</f>
        <v>0</v>
      </c>
      <c r="L9" s="118"/>
      <c r="M9" s="118"/>
      <c r="N9" s="118"/>
      <c r="O9" s="118"/>
      <c r="P9" s="118"/>
      <c r="Q9" s="131"/>
      <c r="R9" s="131"/>
      <c r="S9" s="119"/>
      <c r="T9" s="118"/>
      <c r="U9" s="118"/>
      <c r="V9" s="118"/>
      <c r="W9" s="118"/>
      <c r="X9" s="118"/>
      <c r="Y9" s="131"/>
      <c r="Z9" s="131"/>
      <c r="AA9" s="119"/>
      <c r="AB9" s="119"/>
      <c r="AC9" s="119"/>
    </row>
    <row r="10" customFormat="false" ht="12" hidden="false" customHeight="false" outlineLevel="0" collapsed="false">
      <c r="A10" s="120"/>
      <c r="B10" s="120"/>
      <c r="C10" s="120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2"/>
      <c r="M10" s="122"/>
      <c r="N10" s="122"/>
      <c r="O10" s="122"/>
      <c r="P10" s="122"/>
      <c r="Q10" s="122"/>
      <c r="R10" s="122"/>
      <c r="S10" s="120"/>
      <c r="T10" s="122"/>
      <c r="U10" s="122"/>
      <c r="V10" s="122"/>
      <c r="W10" s="122"/>
      <c r="X10" s="122"/>
      <c r="Y10" s="122"/>
      <c r="Z10" s="122"/>
      <c r="AA10" s="120"/>
      <c r="AB10" s="120"/>
      <c r="AC10" s="120"/>
    </row>
    <row r="11" customFormat="false" ht="11.25" hidden="false" customHeight="false" outlineLevel="0" collapsed="false">
      <c r="A11" s="111" t="s">
        <v>6</v>
      </c>
      <c r="B11" s="111" t="s">
        <v>34</v>
      </c>
      <c r="C11" s="111" t="n">
        <v>22</v>
      </c>
      <c r="D11" s="124" t="n">
        <f aca="false">L11</f>
        <v>0</v>
      </c>
      <c r="E11" s="124" t="n">
        <f aca="false">N11</f>
        <v>0</v>
      </c>
      <c r="F11" s="124" t="n">
        <f aca="false">L11</f>
        <v>0</v>
      </c>
      <c r="G11" s="124" t="n">
        <f aca="false">O11</f>
        <v>0</v>
      </c>
      <c r="H11" s="124" t="n">
        <f aca="false">T11</f>
        <v>0</v>
      </c>
      <c r="I11" s="124" t="n">
        <f aca="false">V11</f>
        <v>0</v>
      </c>
      <c r="J11" s="124" t="n">
        <f aca="false">T11</f>
        <v>0</v>
      </c>
      <c r="K11" s="124" t="n">
        <f aca="false">W11</f>
        <v>0</v>
      </c>
      <c r="L11" s="118"/>
      <c r="M11" s="118"/>
      <c r="N11" s="118"/>
      <c r="O11" s="118"/>
      <c r="P11" s="118"/>
      <c r="Q11" s="131"/>
      <c r="R11" s="131"/>
      <c r="S11" s="119"/>
      <c r="T11" s="118"/>
      <c r="U11" s="118"/>
      <c r="V11" s="118"/>
      <c r="W11" s="118"/>
      <c r="X11" s="118"/>
      <c r="Y11" s="131"/>
      <c r="Z11" s="131"/>
      <c r="AA11" s="115"/>
      <c r="AB11" s="115"/>
      <c r="AC11" s="115"/>
    </row>
    <row r="12" customFormat="false" ht="11.25" hidden="false" customHeight="false" outlineLevel="0" collapsed="false">
      <c r="A12" s="116" t="s">
        <v>39</v>
      </c>
      <c r="B12" s="116" t="s">
        <v>40</v>
      </c>
      <c r="C12" s="116" t="n">
        <v>27</v>
      </c>
      <c r="D12" s="124" t="n">
        <f aca="false">L12</f>
        <v>0</v>
      </c>
      <c r="E12" s="124" t="n">
        <f aca="false">N12</f>
        <v>0</v>
      </c>
      <c r="F12" s="124" t="n">
        <f aca="false">L12</f>
        <v>0</v>
      </c>
      <c r="G12" s="124" t="n">
        <f aca="false">O12</f>
        <v>0</v>
      </c>
      <c r="H12" s="124" t="n">
        <f aca="false">T12</f>
        <v>0</v>
      </c>
      <c r="I12" s="124" t="n">
        <f aca="false">V12</f>
        <v>0</v>
      </c>
      <c r="J12" s="124" t="n">
        <f aca="false">T12</f>
        <v>0</v>
      </c>
      <c r="K12" s="124" t="n">
        <f aca="false">W12</f>
        <v>0</v>
      </c>
      <c r="L12" s="118"/>
      <c r="M12" s="118"/>
      <c r="N12" s="118"/>
      <c r="O12" s="118"/>
      <c r="P12" s="118"/>
      <c r="Q12" s="131"/>
      <c r="R12" s="131"/>
      <c r="S12" s="119"/>
      <c r="T12" s="118"/>
      <c r="U12" s="118"/>
      <c r="V12" s="118"/>
      <c r="W12" s="118"/>
      <c r="X12" s="118"/>
      <c r="Y12" s="131"/>
      <c r="Z12" s="131"/>
      <c r="AA12" s="119"/>
      <c r="AB12" s="119"/>
      <c r="AC12" s="119"/>
    </row>
    <row r="13" customFormat="false" ht="11.25" hidden="false" customHeight="false" outlineLevel="0" collapsed="false">
      <c r="A13" s="116"/>
      <c r="B13" s="116"/>
      <c r="C13" s="116" t="n">
        <v>32</v>
      </c>
      <c r="D13" s="124" t="n">
        <f aca="false">L13</f>
        <v>0</v>
      </c>
      <c r="E13" s="124" t="n">
        <f aca="false">N13</f>
        <v>0</v>
      </c>
      <c r="F13" s="124" t="n">
        <f aca="false">L13</f>
        <v>0</v>
      </c>
      <c r="G13" s="124" t="n">
        <f aca="false">O13</f>
        <v>0</v>
      </c>
      <c r="H13" s="124" t="n">
        <f aca="false">T13</f>
        <v>0</v>
      </c>
      <c r="I13" s="124" t="n">
        <f aca="false">V13</f>
        <v>0</v>
      </c>
      <c r="J13" s="124" t="n">
        <f aca="false">T13</f>
        <v>0</v>
      </c>
      <c r="K13" s="124" t="n">
        <f aca="false">W13</f>
        <v>0</v>
      </c>
      <c r="L13" s="118"/>
      <c r="M13" s="118"/>
      <c r="N13" s="118"/>
      <c r="O13" s="118"/>
      <c r="P13" s="118"/>
      <c r="Q13" s="131"/>
      <c r="R13" s="131"/>
      <c r="S13" s="119"/>
      <c r="T13" s="118"/>
      <c r="U13" s="118"/>
      <c r="V13" s="118"/>
      <c r="W13" s="118"/>
      <c r="X13" s="118"/>
      <c r="Y13" s="131"/>
      <c r="Z13" s="131"/>
      <c r="AA13" s="119"/>
      <c r="AB13" s="119"/>
      <c r="AC13" s="119"/>
    </row>
    <row r="14" customFormat="false" ht="12" hidden="false" customHeight="false" outlineLevel="0" collapsed="false">
      <c r="A14" s="116"/>
      <c r="B14" s="120"/>
      <c r="C14" s="120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2"/>
      <c r="M14" s="122"/>
      <c r="N14" s="122"/>
      <c r="O14" s="122"/>
      <c r="P14" s="122"/>
      <c r="Q14" s="122"/>
      <c r="R14" s="122"/>
      <c r="S14" s="120"/>
      <c r="T14" s="122"/>
      <c r="U14" s="122"/>
      <c r="V14" s="122"/>
      <c r="W14" s="122"/>
      <c r="X14" s="122"/>
      <c r="Y14" s="122"/>
      <c r="Z14" s="122"/>
      <c r="AA14" s="120"/>
      <c r="AB14" s="120"/>
      <c r="AC14" s="120"/>
    </row>
    <row r="15" customFormat="false" ht="11.25" hidden="false" customHeight="false" outlineLevel="0" collapsed="false">
      <c r="A15" s="116"/>
      <c r="B15" s="116" t="s">
        <v>37</v>
      </c>
      <c r="C15" s="111" t="n">
        <v>22</v>
      </c>
      <c r="D15" s="124" t="n">
        <f aca="false">L15</f>
        <v>0</v>
      </c>
      <c r="E15" s="124" t="n">
        <f aca="false">N15</f>
        <v>0</v>
      </c>
      <c r="F15" s="124" t="n">
        <f aca="false">L15</f>
        <v>0</v>
      </c>
      <c r="G15" s="124" t="n">
        <f aca="false">O15</f>
        <v>0</v>
      </c>
      <c r="H15" s="124" t="n">
        <f aca="false">T15</f>
        <v>0</v>
      </c>
      <c r="I15" s="124" t="n">
        <f aca="false">V15</f>
        <v>0</v>
      </c>
      <c r="J15" s="124" t="n">
        <f aca="false">T15</f>
        <v>0</v>
      </c>
      <c r="K15" s="124" t="n">
        <f aca="false">W15</f>
        <v>0</v>
      </c>
      <c r="L15" s="118"/>
      <c r="M15" s="118"/>
      <c r="N15" s="118"/>
      <c r="O15" s="118"/>
      <c r="P15" s="118"/>
      <c r="Q15" s="131"/>
      <c r="R15" s="131"/>
      <c r="S15" s="119"/>
      <c r="T15" s="113"/>
      <c r="U15" s="113"/>
      <c r="V15" s="113"/>
      <c r="W15" s="113"/>
      <c r="X15" s="118"/>
      <c r="Y15" s="131"/>
      <c r="Z15" s="131"/>
      <c r="AA15" s="115"/>
      <c r="AB15" s="115"/>
      <c r="AC15" s="115"/>
    </row>
    <row r="16" customFormat="false" ht="11.25" hidden="false" customHeight="false" outlineLevel="0" collapsed="false">
      <c r="A16" s="116"/>
      <c r="B16" s="116" t="s">
        <v>41</v>
      </c>
      <c r="C16" s="116" t="n">
        <v>27</v>
      </c>
      <c r="D16" s="124" t="n">
        <f aca="false">L16</f>
        <v>0</v>
      </c>
      <c r="E16" s="124" t="n">
        <f aca="false">N16</f>
        <v>0</v>
      </c>
      <c r="F16" s="124" t="n">
        <f aca="false">L16</f>
        <v>0</v>
      </c>
      <c r="G16" s="124" t="n">
        <f aca="false">O16</f>
        <v>0</v>
      </c>
      <c r="H16" s="124" t="n">
        <f aca="false">T16</f>
        <v>0</v>
      </c>
      <c r="I16" s="124" t="n">
        <f aca="false">V16</f>
        <v>0</v>
      </c>
      <c r="J16" s="124" t="n">
        <f aca="false">T16</f>
        <v>0</v>
      </c>
      <c r="K16" s="124" t="n">
        <f aca="false">W16</f>
        <v>0</v>
      </c>
      <c r="L16" s="118"/>
      <c r="M16" s="118"/>
      <c r="N16" s="118"/>
      <c r="O16" s="118"/>
      <c r="P16" s="118"/>
      <c r="Q16" s="131"/>
      <c r="R16" s="131"/>
      <c r="S16" s="119"/>
      <c r="T16" s="118"/>
      <c r="U16" s="118"/>
      <c r="V16" s="118"/>
      <c r="W16" s="118"/>
      <c r="X16" s="118"/>
      <c r="Y16" s="131"/>
      <c r="Z16" s="131"/>
      <c r="AA16" s="119"/>
      <c r="AB16" s="119"/>
      <c r="AC16" s="119"/>
    </row>
    <row r="17" customFormat="false" ht="11.25" hidden="false" customHeight="false" outlineLevel="0" collapsed="false">
      <c r="A17" s="116"/>
      <c r="B17" s="116"/>
      <c r="C17" s="116" t="n">
        <v>32</v>
      </c>
      <c r="D17" s="124" t="n">
        <f aca="false">L17</f>
        <v>0</v>
      </c>
      <c r="E17" s="124" t="n">
        <f aca="false">N17</f>
        <v>0</v>
      </c>
      <c r="F17" s="124" t="n">
        <f aca="false">L17</f>
        <v>0</v>
      </c>
      <c r="G17" s="124" t="n">
        <f aca="false">O17</f>
        <v>0</v>
      </c>
      <c r="H17" s="124" t="n">
        <f aca="false">T17</f>
        <v>0</v>
      </c>
      <c r="I17" s="124" t="n">
        <f aca="false">V17</f>
        <v>0</v>
      </c>
      <c r="J17" s="124" t="n">
        <f aca="false">T17</f>
        <v>0</v>
      </c>
      <c r="K17" s="124" t="n">
        <f aca="false">W17</f>
        <v>0</v>
      </c>
      <c r="L17" s="118"/>
      <c r="M17" s="118"/>
      <c r="N17" s="118"/>
      <c r="O17" s="118"/>
      <c r="P17" s="118"/>
      <c r="Q17" s="131"/>
      <c r="R17" s="131"/>
      <c r="S17" s="119"/>
      <c r="T17" s="118"/>
      <c r="U17" s="118"/>
      <c r="V17" s="118"/>
      <c r="W17" s="118"/>
      <c r="X17" s="118"/>
      <c r="Y17" s="131"/>
      <c r="Z17" s="131"/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2"/>
      <c r="M18" s="122"/>
      <c r="N18" s="122"/>
      <c r="O18" s="122"/>
      <c r="P18" s="122"/>
      <c r="Q18" s="122"/>
      <c r="R18" s="122"/>
      <c r="S18" s="120"/>
      <c r="T18" s="122"/>
      <c r="U18" s="122"/>
      <c r="V18" s="122"/>
      <c r="W18" s="122"/>
      <c r="X18" s="122"/>
      <c r="Y18" s="122"/>
      <c r="Z18" s="122"/>
      <c r="AA18" s="120"/>
      <c r="AB18" s="120"/>
      <c r="AC18" s="120"/>
    </row>
    <row r="19" customFormat="false" ht="11.25" hidden="false" customHeight="false" outlineLevel="0" collapsed="false">
      <c r="A19" s="70" t="s">
        <v>7</v>
      </c>
      <c r="B19" s="70" t="s">
        <v>42</v>
      </c>
      <c r="C19" s="70" t="n">
        <v>22</v>
      </c>
      <c r="D19" s="71" t="n">
        <f aca="false">L19</f>
        <v>6517.704</v>
      </c>
      <c r="E19" s="71" t="n">
        <f aca="false">N19</f>
        <v>43.1382</v>
      </c>
      <c r="F19" s="71" t="n">
        <f aca="false">L19</f>
        <v>6517.704</v>
      </c>
      <c r="G19" s="71" t="n">
        <f aca="false">O19</f>
        <v>44.4396</v>
      </c>
      <c r="H19" s="71" t="n">
        <f aca="false">T19</f>
        <v>6394.7928</v>
      </c>
      <c r="I19" s="71" t="n">
        <f aca="false">V19</f>
        <v>43.195</v>
      </c>
      <c r="J19" s="71" t="n">
        <f aca="false">T19</f>
        <v>6394.7928</v>
      </c>
      <c r="K19" s="71" t="n">
        <f aca="false">W19</f>
        <v>44.4844</v>
      </c>
      <c r="L19" s="108" t="n">
        <v>6517.704</v>
      </c>
      <c r="M19" s="108" t="n">
        <v>41.6492</v>
      </c>
      <c r="N19" s="108" t="n">
        <v>43.1382</v>
      </c>
      <c r="O19" s="108" t="n">
        <v>44.4396</v>
      </c>
      <c r="P19" s="108" t="n">
        <v>54323.172</v>
      </c>
      <c r="Q19" s="109" t="n">
        <v>92.909</v>
      </c>
      <c r="R19" s="72" t="n">
        <f aca="false">P19/3600</f>
        <v>15.08977</v>
      </c>
      <c r="S19" s="74"/>
      <c r="T19" s="108" t="n">
        <v>6394.7928</v>
      </c>
      <c r="U19" s="108" t="n">
        <v>41.5272</v>
      </c>
      <c r="V19" s="108" t="n">
        <v>43.195</v>
      </c>
      <c r="W19" s="108" t="n">
        <v>44.4844</v>
      </c>
      <c r="X19" s="108" t="n">
        <v>31955.746</v>
      </c>
      <c r="Y19" s="109" t="n">
        <v>22.766</v>
      </c>
      <c r="Z19" s="72" t="n">
        <f aca="false">X19/3600</f>
        <v>8.87659611111111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3</v>
      </c>
      <c r="B20" s="76" t="s">
        <v>44</v>
      </c>
      <c r="C20" s="76" t="n">
        <v>27</v>
      </c>
      <c r="D20" s="71" t="n">
        <f aca="false">L20</f>
        <v>3253.5992</v>
      </c>
      <c r="E20" s="71" t="n">
        <f aca="false">N20</f>
        <v>41.4942</v>
      </c>
      <c r="F20" s="71" t="n">
        <f aca="false">L20</f>
        <v>3253.5992</v>
      </c>
      <c r="G20" s="71" t="n">
        <f aca="false">O20</f>
        <v>42.5768</v>
      </c>
      <c r="H20" s="71" t="n">
        <f aca="false">T20</f>
        <v>3170.896</v>
      </c>
      <c r="I20" s="71" t="n">
        <f aca="false">V20</f>
        <v>41.5768</v>
      </c>
      <c r="J20" s="71" t="n">
        <f aca="false">T20</f>
        <v>3170.896</v>
      </c>
      <c r="K20" s="71" t="n">
        <f aca="false">W20</f>
        <v>42.6311</v>
      </c>
      <c r="L20" s="108" t="n">
        <v>3253.5992</v>
      </c>
      <c r="M20" s="108" t="n">
        <v>39.7927</v>
      </c>
      <c r="N20" s="108" t="n">
        <v>41.4942</v>
      </c>
      <c r="O20" s="108" t="n">
        <v>42.5768</v>
      </c>
      <c r="P20" s="108" t="n">
        <v>50772.529</v>
      </c>
      <c r="Q20" s="109" t="n">
        <v>89.633</v>
      </c>
      <c r="R20" s="72" t="n">
        <f aca="false">P20/3600</f>
        <v>14.1034802777778</v>
      </c>
      <c r="S20" s="74"/>
      <c r="T20" s="108" t="n">
        <v>3170.896</v>
      </c>
      <c r="U20" s="108" t="n">
        <v>39.6729</v>
      </c>
      <c r="V20" s="108" t="n">
        <v>41.5768</v>
      </c>
      <c r="W20" s="108" t="n">
        <v>42.6311</v>
      </c>
      <c r="X20" s="108" t="n">
        <v>30067.174</v>
      </c>
      <c r="Y20" s="109" t="n">
        <v>19.74</v>
      </c>
      <c r="Z20" s="72" t="n">
        <f aca="false">X20/3600</f>
        <v>8.35199277777778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1" t="n">
        <f aca="false">L21</f>
        <v>1694.86</v>
      </c>
      <c r="E21" s="71" t="n">
        <f aca="false">N21</f>
        <v>39.9707</v>
      </c>
      <c r="F21" s="71" t="n">
        <f aca="false">L21</f>
        <v>1694.86</v>
      </c>
      <c r="G21" s="71" t="n">
        <f aca="false">O21</f>
        <v>41.1496</v>
      </c>
      <c r="H21" s="71" t="n">
        <f aca="false">T21</f>
        <v>1634.368</v>
      </c>
      <c r="I21" s="71" t="n">
        <f aca="false">V21</f>
        <v>40.0821</v>
      </c>
      <c r="J21" s="71" t="n">
        <f aca="false">T21</f>
        <v>1634.368</v>
      </c>
      <c r="K21" s="71" t="n">
        <f aca="false">W21</f>
        <v>41.2128</v>
      </c>
      <c r="L21" s="108" t="n">
        <v>1694.86</v>
      </c>
      <c r="M21" s="108" t="n">
        <v>37.5194</v>
      </c>
      <c r="N21" s="108" t="n">
        <v>39.9707</v>
      </c>
      <c r="O21" s="108" t="n">
        <v>41.1496</v>
      </c>
      <c r="P21" s="108" t="n">
        <v>47995.906</v>
      </c>
      <c r="Q21" s="109" t="n">
        <v>89.415</v>
      </c>
      <c r="R21" s="72" t="n">
        <f aca="false">P21/3600</f>
        <v>13.3321961111111</v>
      </c>
      <c r="S21" s="74"/>
      <c r="T21" s="108" t="n">
        <v>1634.368</v>
      </c>
      <c r="U21" s="108" t="n">
        <v>37.4193</v>
      </c>
      <c r="V21" s="108" t="n">
        <v>40.0821</v>
      </c>
      <c r="W21" s="108" t="n">
        <v>41.2128</v>
      </c>
      <c r="X21" s="108" t="n">
        <v>28756.239</v>
      </c>
      <c r="Y21" s="109" t="n">
        <v>17.771</v>
      </c>
      <c r="Z21" s="72" t="n">
        <f aca="false">X21/3600</f>
        <v>7.98784416666667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864.0344</v>
      </c>
      <c r="E22" s="78" t="n">
        <f aca="false">N22</f>
        <v>38.6394</v>
      </c>
      <c r="F22" s="78" t="n">
        <f aca="false">L22</f>
        <v>864.0344</v>
      </c>
      <c r="G22" s="78" t="n">
        <f aca="false">O22</f>
        <v>40.1494</v>
      </c>
      <c r="H22" s="78" t="n">
        <f aca="false">T22</f>
        <v>809.8784</v>
      </c>
      <c r="I22" s="78" t="n">
        <f aca="false">V22</f>
        <v>38.7206</v>
      </c>
      <c r="J22" s="78" t="n">
        <f aca="false">T22</f>
        <v>809.8784</v>
      </c>
      <c r="K22" s="78" t="n">
        <f aca="false">W22</f>
        <v>40.1458</v>
      </c>
      <c r="L22" s="110" t="n">
        <v>864.0344</v>
      </c>
      <c r="M22" s="110" t="n">
        <v>34.9306</v>
      </c>
      <c r="N22" s="110" t="n">
        <v>38.6394</v>
      </c>
      <c r="O22" s="110" t="n">
        <v>40.1494</v>
      </c>
      <c r="P22" s="110" t="n">
        <v>45282.253</v>
      </c>
      <c r="Q22" s="110" t="n">
        <v>86.587</v>
      </c>
      <c r="R22" s="79" t="n">
        <f aca="false">P22/3600</f>
        <v>12.5784036111111</v>
      </c>
      <c r="S22" s="77"/>
      <c r="T22" s="110" t="n">
        <v>809.8784</v>
      </c>
      <c r="U22" s="110" t="n">
        <v>34.8477</v>
      </c>
      <c r="V22" s="110" t="n">
        <v>38.7206</v>
      </c>
      <c r="W22" s="110" t="n">
        <v>40.1458</v>
      </c>
      <c r="X22" s="110" t="n">
        <v>27532.274</v>
      </c>
      <c r="Y22" s="110" t="n">
        <v>16.366</v>
      </c>
      <c r="Z22" s="79" t="n">
        <f aca="false">X22/3600</f>
        <v>7.64785388888889</v>
      </c>
      <c r="AA22" s="77"/>
      <c r="AB22" s="77"/>
      <c r="AC22" s="77"/>
    </row>
    <row r="23" customFormat="false" ht="11.25" hidden="false" customHeight="false" outlineLevel="0" collapsed="false">
      <c r="A23" s="76"/>
      <c r="B23" s="70" t="s">
        <v>45</v>
      </c>
      <c r="C23" s="70" t="n">
        <v>22</v>
      </c>
      <c r="D23" s="81" t="n">
        <f aca="false">L23</f>
        <v>11146.1504</v>
      </c>
      <c r="E23" s="81" t="n">
        <f aca="false">N23</f>
        <v>41.6846</v>
      </c>
      <c r="F23" s="81" t="n">
        <f aca="false">L23</f>
        <v>11146.1504</v>
      </c>
      <c r="G23" s="81" t="n">
        <f aca="false">O23</f>
        <v>42.5199</v>
      </c>
      <c r="H23" s="81" t="n">
        <f aca="false">T23</f>
        <v>10485.904</v>
      </c>
      <c r="I23" s="81" t="n">
        <f aca="false">V23</f>
        <v>41.6414</v>
      </c>
      <c r="J23" s="81" t="n">
        <f aca="false">T23</f>
        <v>10485.904</v>
      </c>
      <c r="K23" s="81" t="n">
        <f aca="false">W23</f>
        <v>42.4794</v>
      </c>
      <c r="L23" s="107" t="n">
        <v>11146.1504</v>
      </c>
      <c r="M23" s="107" t="n">
        <v>39.8192</v>
      </c>
      <c r="N23" s="107" t="n">
        <v>41.6846</v>
      </c>
      <c r="O23" s="107" t="n">
        <v>42.5199</v>
      </c>
      <c r="P23" s="107" t="n">
        <v>48211.152</v>
      </c>
      <c r="Q23" s="109" t="n">
        <v>93.243</v>
      </c>
      <c r="R23" s="80" t="n">
        <f aca="false">P23/3600</f>
        <v>13.3919866666667</v>
      </c>
      <c r="S23" s="82"/>
      <c r="T23" s="107" t="n">
        <v>10485.904</v>
      </c>
      <c r="U23" s="107" t="n">
        <v>39.6685</v>
      </c>
      <c r="V23" s="107" t="n">
        <v>41.6414</v>
      </c>
      <c r="W23" s="107" t="n">
        <v>42.4794</v>
      </c>
      <c r="X23" s="107" t="n">
        <v>28790.503</v>
      </c>
      <c r="Y23" s="109" t="n">
        <v>26.647</v>
      </c>
      <c r="Z23" s="80" t="n">
        <f aca="false">X23/3600</f>
        <v>7.99736194444445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71" t="n">
        <f aca="false">L24</f>
        <v>4611.26</v>
      </c>
      <c r="E24" s="71" t="n">
        <f aca="false">N24</f>
        <v>39.3662</v>
      </c>
      <c r="F24" s="71" t="n">
        <f aca="false">L24</f>
        <v>4611.26</v>
      </c>
      <c r="G24" s="71" t="n">
        <f aca="false">O24</f>
        <v>40.375</v>
      </c>
      <c r="H24" s="71" t="n">
        <f aca="false">T24</f>
        <v>4323.5912</v>
      </c>
      <c r="I24" s="71" t="n">
        <f aca="false">V24</f>
        <v>39.3476</v>
      </c>
      <c r="J24" s="71" t="n">
        <f aca="false">T24</f>
        <v>4323.5912</v>
      </c>
      <c r="K24" s="71" t="n">
        <f aca="false">W24</f>
        <v>40.3483</v>
      </c>
      <c r="L24" s="108" t="n">
        <v>4611.26</v>
      </c>
      <c r="M24" s="108" t="n">
        <v>36.7938</v>
      </c>
      <c r="N24" s="108" t="n">
        <v>39.3662</v>
      </c>
      <c r="O24" s="108" t="n">
        <v>40.375</v>
      </c>
      <c r="P24" s="108" t="n">
        <v>43600.731</v>
      </c>
      <c r="Q24" s="109" t="n">
        <v>88.092</v>
      </c>
      <c r="R24" s="72" t="n">
        <f aca="false">P24/3600</f>
        <v>12.1113141666667</v>
      </c>
      <c r="S24" s="74"/>
      <c r="T24" s="108" t="n">
        <v>4323.5912</v>
      </c>
      <c r="U24" s="108" t="n">
        <v>36.6593</v>
      </c>
      <c r="V24" s="108" t="n">
        <v>39.3476</v>
      </c>
      <c r="W24" s="108" t="n">
        <v>40.3483</v>
      </c>
      <c r="X24" s="108" t="n">
        <v>27114.702</v>
      </c>
      <c r="Y24" s="109" t="n">
        <v>21.374</v>
      </c>
      <c r="Z24" s="72" t="n">
        <f aca="false">X24/3600</f>
        <v>7.53186166666667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1" t="n">
        <f aca="false">L25</f>
        <v>1941.4296</v>
      </c>
      <c r="E25" s="71" t="n">
        <f aca="false">N25</f>
        <v>37.4036</v>
      </c>
      <c r="F25" s="71" t="n">
        <f aca="false">L25</f>
        <v>1941.4296</v>
      </c>
      <c r="G25" s="71" t="n">
        <f aca="false">O25</f>
        <v>38.9701</v>
      </c>
      <c r="H25" s="71" t="n">
        <f aca="false">T25</f>
        <v>1815.6504</v>
      </c>
      <c r="I25" s="71" t="n">
        <f aca="false">V25</f>
        <v>37.4469</v>
      </c>
      <c r="J25" s="71" t="n">
        <f aca="false">T25</f>
        <v>1815.6504</v>
      </c>
      <c r="K25" s="71" t="n">
        <f aca="false">W25</f>
        <v>38.9633</v>
      </c>
      <c r="L25" s="108" t="n">
        <v>1941.4296</v>
      </c>
      <c r="M25" s="108" t="n">
        <v>33.9172</v>
      </c>
      <c r="N25" s="108" t="n">
        <v>37.4036</v>
      </c>
      <c r="O25" s="108" t="n">
        <v>38.9701</v>
      </c>
      <c r="P25" s="108" t="n">
        <v>40245.539</v>
      </c>
      <c r="Q25" s="109" t="n">
        <v>85.107</v>
      </c>
      <c r="R25" s="72" t="n">
        <f aca="false">P25/3600</f>
        <v>11.1793163888889</v>
      </c>
      <c r="S25" s="74"/>
      <c r="T25" s="108" t="n">
        <v>1815.6504</v>
      </c>
      <c r="U25" s="108" t="n">
        <v>33.7913</v>
      </c>
      <c r="V25" s="108" t="n">
        <v>37.4469</v>
      </c>
      <c r="W25" s="108" t="n">
        <v>38.9633</v>
      </c>
      <c r="X25" s="108" t="n">
        <v>25814.314</v>
      </c>
      <c r="Y25" s="109" t="n">
        <v>17.897</v>
      </c>
      <c r="Z25" s="72" t="n">
        <f aca="false">X25/3600</f>
        <v>7.1706427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835.6048</v>
      </c>
      <c r="E26" s="78" t="n">
        <f aca="false">N26</f>
        <v>35.8909</v>
      </c>
      <c r="F26" s="78" t="n">
        <f aca="false">L26</f>
        <v>835.6048</v>
      </c>
      <c r="G26" s="78" t="n">
        <f aca="false">O26</f>
        <v>38.06</v>
      </c>
      <c r="H26" s="78" t="n">
        <f aca="false">T26</f>
        <v>760.6752</v>
      </c>
      <c r="I26" s="78" t="n">
        <f aca="false">V26</f>
        <v>35.9352</v>
      </c>
      <c r="J26" s="78" t="n">
        <f aca="false">T26</f>
        <v>760.6752</v>
      </c>
      <c r="K26" s="78" t="n">
        <f aca="false">W26</f>
        <v>37.9966</v>
      </c>
      <c r="L26" s="110" t="n">
        <v>835.6048</v>
      </c>
      <c r="M26" s="110" t="n">
        <v>31.2763</v>
      </c>
      <c r="N26" s="110" t="n">
        <v>35.8909</v>
      </c>
      <c r="O26" s="110" t="n">
        <v>38.06</v>
      </c>
      <c r="P26" s="110" t="n">
        <v>37899.486</v>
      </c>
      <c r="Q26" s="110" t="n">
        <v>83.128</v>
      </c>
      <c r="R26" s="79" t="n">
        <f aca="false">P26/3600</f>
        <v>10.527635</v>
      </c>
      <c r="S26" s="77"/>
      <c r="T26" s="110" t="n">
        <v>760.6752</v>
      </c>
      <c r="U26" s="110" t="n">
        <v>31.1664</v>
      </c>
      <c r="V26" s="110" t="n">
        <v>35.9352</v>
      </c>
      <c r="W26" s="110" t="n">
        <v>37.9966</v>
      </c>
      <c r="X26" s="110" t="n">
        <v>24733.725</v>
      </c>
      <c r="Y26" s="110" t="n">
        <v>15.848</v>
      </c>
      <c r="Z26" s="79" t="n">
        <f aca="false">X26/3600</f>
        <v>6.87047916666667</v>
      </c>
      <c r="AA26" s="77"/>
      <c r="AB26" s="77"/>
      <c r="AC26" s="77"/>
    </row>
    <row r="27" customFormat="false" ht="11.25" hidden="false" customHeight="false" outlineLevel="0" collapsed="false">
      <c r="A27" s="76"/>
      <c r="B27" s="70" t="s">
        <v>47</v>
      </c>
      <c r="C27" s="70" t="n">
        <v>22</v>
      </c>
      <c r="D27" s="81" t="n">
        <f aca="false">L27</f>
        <v>26892.56</v>
      </c>
      <c r="E27" s="81" t="n">
        <f aca="false">N27</f>
        <v>40.2038</v>
      </c>
      <c r="F27" s="81" t="n">
        <f aca="false">L27</f>
        <v>26892.56</v>
      </c>
      <c r="G27" s="81" t="n">
        <f aca="false">O27</f>
        <v>42.957</v>
      </c>
      <c r="H27" s="81" t="n">
        <f aca="false">T27</f>
        <v>25930.5976</v>
      </c>
      <c r="I27" s="81" t="n">
        <f aca="false">V27</f>
        <v>40.2031</v>
      </c>
      <c r="J27" s="81" t="n">
        <f aca="false">T27</f>
        <v>25930.5976</v>
      </c>
      <c r="K27" s="81" t="n">
        <f aca="false">W27</f>
        <v>43.0024</v>
      </c>
      <c r="L27" s="107" t="n">
        <v>26892.56</v>
      </c>
      <c r="M27" s="107" t="n">
        <v>38.7786</v>
      </c>
      <c r="N27" s="107" t="n">
        <v>40.2038</v>
      </c>
      <c r="O27" s="107" t="n">
        <v>42.957</v>
      </c>
      <c r="P27" s="107" t="n">
        <v>90855.281</v>
      </c>
      <c r="Q27" s="109" t="n">
        <v>146.835</v>
      </c>
      <c r="R27" s="80" t="n">
        <f aca="false">P27/3600</f>
        <v>25.2375780555556</v>
      </c>
      <c r="S27" s="82"/>
      <c r="T27" s="107" t="n">
        <v>25930.5976</v>
      </c>
      <c r="U27" s="107" t="n">
        <v>38.6613</v>
      </c>
      <c r="V27" s="107" t="n">
        <v>40.2031</v>
      </c>
      <c r="W27" s="107" t="n">
        <v>43.0024</v>
      </c>
      <c r="X27" s="107" t="n">
        <v>53620.529</v>
      </c>
      <c r="Y27" s="109" t="n">
        <v>42.107</v>
      </c>
      <c r="Z27" s="80" t="n">
        <f aca="false">X27/3600</f>
        <v>14.8945913888889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71" t="n">
        <f aca="false">L28</f>
        <v>8657.6624</v>
      </c>
      <c r="E28" s="71" t="n">
        <f aca="false">N28</f>
        <v>38.6569</v>
      </c>
      <c r="F28" s="71" t="n">
        <f aca="false">L28</f>
        <v>8657.6624</v>
      </c>
      <c r="G28" s="71" t="n">
        <f aca="false">O28</f>
        <v>40.833</v>
      </c>
      <c r="H28" s="71" t="n">
        <f aca="false">T28</f>
        <v>8129.7384</v>
      </c>
      <c r="I28" s="71" t="n">
        <f aca="false">V28</f>
        <v>38.7431</v>
      </c>
      <c r="J28" s="71" t="n">
        <f aca="false">T28</f>
        <v>8129.7384</v>
      </c>
      <c r="K28" s="71" t="n">
        <f aca="false">W28</f>
        <v>40.9609</v>
      </c>
      <c r="L28" s="108" t="n">
        <v>8657.6624</v>
      </c>
      <c r="M28" s="108" t="n">
        <v>36.6119</v>
      </c>
      <c r="N28" s="108" t="n">
        <v>38.6569</v>
      </c>
      <c r="O28" s="108" t="n">
        <v>40.833</v>
      </c>
      <c r="P28" s="108" t="n">
        <v>80891.299</v>
      </c>
      <c r="Q28" s="109" t="n">
        <v>130.299</v>
      </c>
      <c r="R28" s="72" t="n">
        <f aca="false">P28/3600</f>
        <v>22.4698052777778</v>
      </c>
      <c r="S28" s="74"/>
      <c r="T28" s="108" t="n">
        <v>8129.7384</v>
      </c>
      <c r="U28" s="108" t="n">
        <v>36.4998</v>
      </c>
      <c r="V28" s="108" t="n">
        <v>38.7431</v>
      </c>
      <c r="W28" s="108" t="n">
        <v>40.9609</v>
      </c>
      <c r="X28" s="108" t="n">
        <v>49256.329</v>
      </c>
      <c r="Y28" s="109" t="n">
        <v>34.325</v>
      </c>
      <c r="Z28" s="72" t="n">
        <f aca="false">X28/3600</f>
        <v>13.6823136111111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1" t="n">
        <f aca="false">L29</f>
        <v>4035.8064</v>
      </c>
      <c r="E29" s="71" t="n">
        <f aca="false">N29</f>
        <v>37.4478</v>
      </c>
      <c r="F29" s="71" t="n">
        <f aca="false">L29</f>
        <v>4035.8064</v>
      </c>
      <c r="G29" s="71" t="n">
        <f aca="false">O29</f>
        <v>38.7949</v>
      </c>
      <c r="H29" s="71" t="n">
        <f aca="false">T29</f>
        <v>3736.9048</v>
      </c>
      <c r="I29" s="71" t="n">
        <f aca="false">V29</f>
        <v>37.557</v>
      </c>
      <c r="J29" s="71" t="n">
        <f aca="false">T29</f>
        <v>3736.9048</v>
      </c>
      <c r="K29" s="71" t="n">
        <f aca="false">W29</f>
        <v>39.0018</v>
      </c>
      <c r="L29" s="108" t="n">
        <v>4035.8064</v>
      </c>
      <c r="M29" s="108" t="n">
        <v>34.4115</v>
      </c>
      <c r="N29" s="108" t="n">
        <v>37.4478</v>
      </c>
      <c r="O29" s="108" t="n">
        <v>38.7949</v>
      </c>
      <c r="P29" s="108" t="n">
        <v>76320.404</v>
      </c>
      <c r="Q29" s="109" t="n">
        <v>128.639</v>
      </c>
      <c r="R29" s="72" t="n">
        <f aca="false">P29/3600</f>
        <v>21.2001122222222</v>
      </c>
      <c r="S29" s="74"/>
      <c r="T29" s="108" t="n">
        <v>3736.9048</v>
      </c>
      <c r="U29" s="108" t="n">
        <v>34.2934</v>
      </c>
      <c r="V29" s="108" t="n">
        <v>37.557</v>
      </c>
      <c r="W29" s="108" t="n">
        <v>39.0018</v>
      </c>
      <c r="X29" s="108" t="n">
        <v>47176.144</v>
      </c>
      <c r="Y29" s="109" t="n">
        <v>25.525</v>
      </c>
      <c r="Z29" s="72" t="n">
        <f aca="false">X29/3600</f>
        <v>13.1044844444444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954.7456</v>
      </c>
      <c r="E30" s="78" t="n">
        <f aca="false">N30</f>
        <v>36.1591</v>
      </c>
      <c r="F30" s="78" t="n">
        <f aca="false">L30</f>
        <v>1954.7456</v>
      </c>
      <c r="G30" s="78" t="n">
        <f aca="false">O30</f>
        <v>36.665</v>
      </c>
      <c r="H30" s="78" t="n">
        <f aca="false">T30</f>
        <v>1781.3184</v>
      </c>
      <c r="I30" s="78" t="n">
        <f aca="false">V30</f>
        <v>36.293</v>
      </c>
      <c r="J30" s="78" t="n">
        <f aca="false">T30</f>
        <v>1781.3184</v>
      </c>
      <c r="K30" s="78" t="n">
        <f aca="false">W30</f>
        <v>36.9919</v>
      </c>
      <c r="L30" s="110" t="n">
        <v>1954.7456</v>
      </c>
      <c r="M30" s="110" t="n">
        <v>32.0249</v>
      </c>
      <c r="N30" s="110" t="n">
        <v>36.1591</v>
      </c>
      <c r="O30" s="110" t="n">
        <v>36.665</v>
      </c>
      <c r="P30" s="110" t="n">
        <v>72897.846</v>
      </c>
      <c r="Q30" s="110" t="n">
        <v>126.12</v>
      </c>
      <c r="R30" s="79" t="n">
        <f aca="false">P30/3600</f>
        <v>20.2494016666667</v>
      </c>
      <c r="S30" s="77"/>
      <c r="T30" s="110" t="n">
        <v>1781.3184</v>
      </c>
      <c r="U30" s="110" t="n">
        <v>31.924</v>
      </c>
      <c r="V30" s="110" t="n">
        <v>36.293</v>
      </c>
      <c r="W30" s="110" t="n">
        <v>36.9919</v>
      </c>
      <c r="X30" s="110" t="n">
        <v>45470.354</v>
      </c>
      <c r="Y30" s="110" t="n">
        <v>22.602</v>
      </c>
      <c r="Z30" s="79" t="n">
        <f aca="false">X30/3600</f>
        <v>12.6306538888889</v>
      </c>
      <c r="AA30" s="77"/>
      <c r="AB30" s="77"/>
      <c r="AC30" s="77"/>
    </row>
    <row r="31" customFormat="false" ht="11.25" hidden="false" customHeight="false" outlineLevel="0" collapsed="false">
      <c r="A31" s="76"/>
      <c r="B31" s="70" t="s">
        <v>49</v>
      </c>
      <c r="C31" s="70" t="n">
        <v>22</v>
      </c>
      <c r="D31" s="83" t="n">
        <f aca="false">L31</f>
        <v>25791.4904</v>
      </c>
      <c r="E31" s="83" t="n">
        <f aca="false">N31</f>
        <v>43.4874</v>
      </c>
      <c r="F31" s="83" t="n">
        <f aca="false">L31</f>
        <v>25791.4904</v>
      </c>
      <c r="G31" s="83" t="n">
        <f aca="false">O31</f>
        <v>44.6151</v>
      </c>
      <c r="H31" s="83" t="n">
        <f aca="false">T31</f>
        <v>25904.5544</v>
      </c>
      <c r="I31" s="83" t="n">
        <f aca="false">V31</f>
        <v>43.4841</v>
      </c>
      <c r="J31" s="83" t="n">
        <f aca="false">T31</f>
        <v>25904.5544</v>
      </c>
      <c r="K31" s="83" t="n">
        <f aca="false">W31</f>
        <v>44.6293</v>
      </c>
      <c r="L31" s="107" t="n">
        <v>25791.4904</v>
      </c>
      <c r="M31" s="107" t="n">
        <v>39.4983</v>
      </c>
      <c r="N31" s="107" t="n">
        <v>43.4874</v>
      </c>
      <c r="O31" s="107" t="n">
        <v>44.6151</v>
      </c>
      <c r="P31" s="107" t="n">
        <v>107851.96</v>
      </c>
      <c r="Q31" s="109" t="n">
        <v>148.509</v>
      </c>
      <c r="R31" s="80" t="n">
        <f aca="false">P31/3600</f>
        <v>29.9588777777778</v>
      </c>
      <c r="S31" s="82"/>
      <c r="T31" s="107" t="n">
        <v>25904.5544</v>
      </c>
      <c r="U31" s="107" t="n">
        <v>39.407</v>
      </c>
      <c r="V31" s="107" t="n">
        <v>43.4841</v>
      </c>
      <c r="W31" s="107" t="n">
        <v>44.6293</v>
      </c>
      <c r="X31" s="107" t="n">
        <v>62038.688</v>
      </c>
      <c r="Y31" s="109" t="n">
        <v>46.189</v>
      </c>
      <c r="Z31" s="80" t="n">
        <f aca="false">X31/3600</f>
        <v>17.2329688888889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 t="s">
        <v>50</v>
      </c>
      <c r="C32" s="76" t="n">
        <v>27</v>
      </c>
      <c r="D32" s="84" t="n">
        <f aca="false">L32</f>
        <v>9798.2432</v>
      </c>
      <c r="E32" s="84" t="n">
        <f aca="false">N32</f>
        <v>41.924</v>
      </c>
      <c r="F32" s="84" t="n">
        <f aca="false">L32</f>
        <v>9798.2432</v>
      </c>
      <c r="G32" s="84" t="n">
        <f aca="false">O32</f>
        <v>42.4061</v>
      </c>
      <c r="H32" s="84" t="n">
        <f aca="false">T32</f>
        <v>9723.8216</v>
      </c>
      <c r="I32" s="84" t="n">
        <f aca="false">V32</f>
        <v>41.9305</v>
      </c>
      <c r="J32" s="84" t="n">
        <f aca="false">T32</f>
        <v>9723.8216</v>
      </c>
      <c r="K32" s="84" t="n">
        <f aca="false">W32</f>
        <v>42.435</v>
      </c>
      <c r="L32" s="108" t="n">
        <v>9798.2432</v>
      </c>
      <c r="M32" s="108" t="n">
        <v>37.6089</v>
      </c>
      <c r="N32" s="108" t="n">
        <v>41.924</v>
      </c>
      <c r="O32" s="108" t="n">
        <v>42.4061</v>
      </c>
      <c r="P32" s="108" t="n">
        <v>97911.357</v>
      </c>
      <c r="Q32" s="109" t="n">
        <v>138.787</v>
      </c>
      <c r="R32" s="72" t="n">
        <f aca="false">P32/3600</f>
        <v>27.1975991666667</v>
      </c>
      <c r="S32" s="74"/>
      <c r="T32" s="108" t="n">
        <v>9723.8216</v>
      </c>
      <c r="U32" s="108" t="n">
        <v>37.5065</v>
      </c>
      <c r="V32" s="108" t="n">
        <v>41.9305</v>
      </c>
      <c r="W32" s="108" t="n">
        <v>42.435</v>
      </c>
      <c r="X32" s="108" t="n">
        <v>57150.384</v>
      </c>
      <c r="Y32" s="109" t="n">
        <v>36.622</v>
      </c>
      <c r="Z32" s="72" t="n">
        <f aca="false">X32/3600</f>
        <v>15.8751066666667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4810.3488</v>
      </c>
      <c r="E33" s="84" t="n">
        <f aca="false">N33</f>
        <v>40.2971</v>
      </c>
      <c r="F33" s="84" t="n">
        <f aca="false">L33</f>
        <v>4810.3488</v>
      </c>
      <c r="G33" s="84" t="n">
        <f aca="false">O33</f>
        <v>40.1467</v>
      </c>
      <c r="H33" s="84" t="n">
        <f aca="false">T33</f>
        <v>4688.604</v>
      </c>
      <c r="I33" s="84" t="n">
        <f aca="false">V33</f>
        <v>40.2222</v>
      </c>
      <c r="J33" s="84" t="n">
        <f aca="false">T33</f>
        <v>4688.604</v>
      </c>
      <c r="K33" s="84" t="n">
        <f aca="false">W33</f>
        <v>40.1297</v>
      </c>
      <c r="L33" s="108" t="n">
        <v>4810.3488</v>
      </c>
      <c r="M33" s="108" t="n">
        <v>35.762</v>
      </c>
      <c r="N33" s="108" t="n">
        <v>40.2971</v>
      </c>
      <c r="O33" s="108" t="n">
        <v>40.1467</v>
      </c>
      <c r="P33" s="108" t="n">
        <v>90851.309</v>
      </c>
      <c r="Q33" s="109" t="n">
        <v>135.566</v>
      </c>
      <c r="R33" s="72" t="n">
        <f aca="false">P33/3600</f>
        <v>25.2364747222222</v>
      </c>
      <c r="S33" s="74"/>
      <c r="T33" s="108" t="n">
        <v>4688.604</v>
      </c>
      <c r="U33" s="108" t="n">
        <v>35.6257</v>
      </c>
      <c r="V33" s="108" t="n">
        <v>40.2222</v>
      </c>
      <c r="W33" s="108" t="n">
        <v>40.1297</v>
      </c>
      <c r="X33" s="108" t="n">
        <v>53739.318</v>
      </c>
      <c r="Y33" s="109" t="n">
        <v>35.978</v>
      </c>
      <c r="Z33" s="72" t="n">
        <f aca="false">X33/3600</f>
        <v>14.9275883333333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2456.8384</v>
      </c>
      <c r="E34" s="85" t="n">
        <f aca="false">N34</f>
        <v>38.6891</v>
      </c>
      <c r="F34" s="85" t="n">
        <f aca="false">L34</f>
        <v>2456.8384</v>
      </c>
      <c r="G34" s="85" t="n">
        <f aca="false">O34</f>
        <v>37.8875</v>
      </c>
      <c r="H34" s="85" t="n">
        <f aca="false">T34</f>
        <v>2318.1096</v>
      </c>
      <c r="I34" s="85" t="n">
        <f aca="false">V34</f>
        <v>38.491</v>
      </c>
      <c r="J34" s="85" t="n">
        <f aca="false">T34</f>
        <v>2318.1096</v>
      </c>
      <c r="K34" s="85" t="n">
        <f aca="false">W34</f>
        <v>37.8712</v>
      </c>
      <c r="L34" s="110" t="n">
        <v>2456.8384</v>
      </c>
      <c r="M34" s="110" t="n">
        <v>33.596</v>
      </c>
      <c r="N34" s="110" t="n">
        <v>38.6891</v>
      </c>
      <c r="O34" s="110" t="n">
        <v>37.8875</v>
      </c>
      <c r="P34" s="110" t="n">
        <v>84207.075</v>
      </c>
      <c r="Q34" s="110" t="n">
        <v>130.766</v>
      </c>
      <c r="R34" s="79" t="n">
        <f aca="false">P34/3600</f>
        <v>23.3908541666667</v>
      </c>
      <c r="S34" s="77"/>
      <c r="T34" s="110" t="n">
        <v>2318.1096</v>
      </c>
      <c r="U34" s="110" t="n">
        <v>33.452</v>
      </c>
      <c r="V34" s="110" t="n">
        <v>38.491</v>
      </c>
      <c r="W34" s="110" t="n">
        <v>37.8712</v>
      </c>
      <c r="X34" s="110" t="n">
        <v>51252.19</v>
      </c>
      <c r="Y34" s="110" t="n">
        <v>28.366</v>
      </c>
      <c r="Z34" s="79" t="n">
        <f aca="false">X34/3600</f>
        <v>14.2367194444444</v>
      </c>
      <c r="AA34" s="77"/>
      <c r="AB34" s="77"/>
      <c r="AC34" s="77"/>
    </row>
    <row r="35" customFormat="false" ht="11.25" hidden="false" customHeight="false" outlineLevel="0" collapsed="false">
      <c r="A35" s="76"/>
      <c r="B35" s="70" t="s">
        <v>51</v>
      </c>
      <c r="C35" s="70" t="n">
        <v>22</v>
      </c>
      <c r="D35" s="83" t="n">
        <f aca="false">L35</f>
        <v>71922.5288</v>
      </c>
      <c r="E35" s="83" t="n">
        <f aca="false">N35</f>
        <v>41.5605</v>
      </c>
      <c r="F35" s="83" t="n">
        <f aca="false">L35</f>
        <v>71922.5288</v>
      </c>
      <c r="G35" s="83" t="n">
        <f aca="false">O35</f>
        <v>43.3881</v>
      </c>
      <c r="H35" s="83" t="n">
        <f aca="false">T35</f>
        <v>74430.1688</v>
      </c>
      <c r="I35" s="83" t="n">
        <f aca="false">V35</f>
        <v>41.6973</v>
      </c>
      <c r="J35" s="83" t="n">
        <f aca="false">T35</f>
        <v>74430.1688</v>
      </c>
      <c r="K35" s="83" t="n">
        <f aca="false">W35</f>
        <v>43.6198</v>
      </c>
      <c r="L35" s="107" t="n">
        <v>71922.5288</v>
      </c>
      <c r="M35" s="107" t="n">
        <v>38.6974</v>
      </c>
      <c r="N35" s="107" t="n">
        <v>41.5605</v>
      </c>
      <c r="O35" s="107" t="n">
        <v>43.3881</v>
      </c>
      <c r="P35" s="107" t="n">
        <v>115509.05</v>
      </c>
      <c r="Q35" s="109" t="n">
        <v>188.976</v>
      </c>
      <c r="R35" s="80" t="n">
        <f aca="false">P35/3600</f>
        <v>32.0858472222222</v>
      </c>
      <c r="S35" s="82"/>
      <c r="T35" s="107" t="n">
        <v>74430.1688</v>
      </c>
      <c r="U35" s="107" t="n">
        <v>38.5697</v>
      </c>
      <c r="V35" s="107" t="n">
        <v>41.6973</v>
      </c>
      <c r="W35" s="107" t="n">
        <v>43.6198</v>
      </c>
      <c r="X35" s="107" t="n">
        <v>69586.573</v>
      </c>
      <c r="Y35" s="109" t="n">
        <v>73.436</v>
      </c>
      <c r="Z35" s="80" t="n">
        <f aca="false">X35/3600</f>
        <v>19.3296036111111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2</v>
      </c>
      <c r="C36" s="76" t="n">
        <v>27</v>
      </c>
      <c r="D36" s="84" t="n">
        <f aca="false">L36</f>
        <v>12660.704</v>
      </c>
      <c r="E36" s="84" t="n">
        <f aca="false">N36</f>
        <v>39.8746</v>
      </c>
      <c r="F36" s="84" t="n">
        <f aca="false">L36</f>
        <v>12660.704</v>
      </c>
      <c r="G36" s="84" t="n">
        <f aca="false">O36</f>
        <v>42.2341</v>
      </c>
      <c r="H36" s="84" t="n">
        <f aca="false">T36</f>
        <v>11558.9856</v>
      </c>
      <c r="I36" s="84" t="n">
        <f aca="false">V36</f>
        <v>39.8837</v>
      </c>
      <c r="J36" s="84" t="n">
        <f aca="false">T36</f>
        <v>11558.9856</v>
      </c>
      <c r="K36" s="84" t="n">
        <f aca="false">W36</f>
        <v>42.2889</v>
      </c>
      <c r="L36" s="108" t="n">
        <v>12660.704</v>
      </c>
      <c r="M36" s="108" t="n">
        <v>35.3892</v>
      </c>
      <c r="N36" s="108" t="n">
        <v>39.8746</v>
      </c>
      <c r="O36" s="108" t="n">
        <v>42.2341</v>
      </c>
      <c r="P36" s="108" t="n">
        <v>93780.402</v>
      </c>
      <c r="Q36" s="109" t="n">
        <v>162.823</v>
      </c>
      <c r="R36" s="72" t="n">
        <f aca="false">P36/3600</f>
        <v>26.0501116666667</v>
      </c>
      <c r="S36" s="74"/>
      <c r="T36" s="108" t="n">
        <v>11558.9856</v>
      </c>
      <c r="U36" s="108" t="n">
        <v>35.1842</v>
      </c>
      <c r="V36" s="108" t="n">
        <v>39.8837</v>
      </c>
      <c r="W36" s="108" t="n">
        <v>42.2889</v>
      </c>
      <c r="X36" s="108" t="n">
        <v>58313.3</v>
      </c>
      <c r="Y36" s="109" t="n">
        <v>43.261</v>
      </c>
      <c r="Z36" s="72" t="n">
        <f aca="false">X36/3600</f>
        <v>16.1981388888889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3710.4288</v>
      </c>
      <c r="E37" s="84" t="n">
        <f aca="false">N37</f>
        <v>38.3862</v>
      </c>
      <c r="F37" s="84" t="n">
        <f aca="false">L37</f>
        <v>3710.4288</v>
      </c>
      <c r="G37" s="84" t="n">
        <f aca="false">O37</f>
        <v>41.1023</v>
      </c>
      <c r="H37" s="84" t="n">
        <f aca="false">T37</f>
        <v>3252.0184</v>
      </c>
      <c r="I37" s="84" t="n">
        <f aca="false">V37</f>
        <v>38.4074</v>
      </c>
      <c r="J37" s="84" t="n">
        <f aca="false">T37</f>
        <v>3252.0184</v>
      </c>
      <c r="K37" s="84" t="n">
        <f aca="false">W37</f>
        <v>41.1189</v>
      </c>
      <c r="L37" s="108" t="n">
        <v>3710.4288</v>
      </c>
      <c r="M37" s="108" t="n">
        <v>33.0237</v>
      </c>
      <c r="N37" s="108" t="n">
        <v>38.3862</v>
      </c>
      <c r="O37" s="108" t="n">
        <v>41.1023</v>
      </c>
      <c r="P37" s="108" t="n">
        <v>84019.016</v>
      </c>
      <c r="Q37" s="109" t="n">
        <v>154.503</v>
      </c>
      <c r="R37" s="72" t="n">
        <f aca="false">P37/3600</f>
        <v>23.3386155555556</v>
      </c>
      <c r="S37" s="74"/>
      <c r="T37" s="108" t="n">
        <v>3252.0184</v>
      </c>
      <c r="U37" s="108" t="n">
        <v>32.8191</v>
      </c>
      <c r="V37" s="108" t="n">
        <v>38.4074</v>
      </c>
      <c r="W37" s="108" t="n">
        <v>41.1189</v>
      </c>
      <c r="X37" s="108" t="n">
        <v>56172.971</v>
      </c>
      <c r="Y37" s="109" t="n">
        <v>32.488</v>
      </c>
      <c r="Z37" s="72" t="n">
        <f aca="false">X37/3600</f>
        <v>15.6036030555556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429.4376</v>
      </c>
      <c r="E38" s="85" t="n">
        <f aca="false">N38</f>
        <v>37.1981</v>
      </c>
      <c r="F38" s="85" t="n">
        <f aca="false">L38</f>
        <v>1429.4376</v>
      </c>
      <c r="G38" s="85" t="n">
        <f aca="false">O38</f>
        <v>40.0926</v>
      </c>
      <c r="H38" s="85" t="n">
        <f aca="false">T38</f>
        <v>1213.5184</v>
      </c>
      <c r="I38" s="85" t="n">
        <f aca="false">V38</f>
        <v>37.1692</v>
      </c>
      <c r="J38" s="85" t="n">
        <f aca="false">T38</f>
        <v>1213.5184</v>
      </c>
      <c r="K38" s="85" t="n">
        <f aca="false">W38</f>
        <v>40.0592</v>
      </c>
      <c r="L38" s="110" t="n">
        <v>1429.4376</v>
      </c>
      <c r="M38" s="110" t="n">
        <v>30.4541</v>
      </c>
      <c r="N38" s="110" t="n">
        <v>37.1981</v>
      </c>
      <c r="O38" s="110" t="n">
        <v>40.0926</v>
      </c>
      <c r="P38" s="110" t="n">
        <v>78645.315</v>
      </c>
      <c r="Q38" s="110" t="n">
        <v>149.8</v>
      </c>
      <c r="R38" s="79" t="n">
        <f aca="false">P38/3600</f>
        <v>21.8459208333333</v>
      </c>
      <c r="S38" s="77"/>
      <c r="T38" s="110" t="n">
        <v>1213.5184</v>
      </c>
      <c r="U38" s="110" t="n">
        <v>30.3084</v>
      </c>
      <c r="V38" s="110" t="n">
        <v>37.1692</v>
      </c>
      <c r="W38" s="110" t="n">
        <v>40.0592</v>
      </c>
      <c r="X38" s="110" t="n">
        <v>52932.729</v>
      </c>
      <c r="Y38" s="110" t="n">
        <v>28.419</v>
      </c>
      <c r="Z38" s="79" t="n">
        <f aca="false">X38/3600</f>
        <v>14.7035358333333</v>
      </c>
      <c r="AA38" s="77"/>
      <c r="AB38" s="77"/>
      <c r="AC38" s="77"/>
    </row>
    <row r="39" customFormat="false" ht="11.25" hidden="false" customHeight="false" outlineLevel="0" collapsed="false">
      <c r="A39" s="70" t="s">
        <v>8</v>
      </c>
      <c r="B39" s="70" t="s">
        <v>53</v>
      </c>
      <c r="C39" s="70" t="n">
        <v>22</v>
      </c>
      <c r="D39" s="83" t="n">
        <f aca="false">L39</f>
        <v>5024.9672</v>
      </c>
      <c r="E39" s="83" t="n">
        <f aca="false">N39</f>
        <v>41.9478</v>
      </c>
      <c r="F39" s="83" t="n">
        <f aca="false">L39</f>
        <v>5024.9672</v>
      </c>
      <c r="G39" s="83" t="n">
        <f aca="false">O39</f>
        <v>42.224</v>
      </c>
      <c r="H39" s="83" t="n">
        <f aca="false">T39</f>
        <v>5045.304</v>
      </c>
      <c r="I39" s="83" t="n">
        <f aca="false">V39</f>
        <v>41.9002</v>
      </c>
      <c r="J39" s="83" t="n">
        <f aca="false">T39</f>
        <v>5045.304</v>
      </c>
      <c r="K39" s="83" t="n">
        <f aca="false">W39</f>
        <v>42.2127</v>
      </c>
      <c r="L39" s="107" t="n">
        <v>5024.9672</v>
      </c>
      <c r="M39" s="107" t="n">
        <v>39.5359</v>
      </c>
      <c r="N39" s="107" t="n">
        <v>41.9478</v>
      </c>
      <c r="O39" s="107" t="n">
        <v>42.224</v>
      </c>
      <c r="P39" s="107" t="n">
        <v>23924.914</v>
      </c>
      <c r="Q39" s="109" t="n">
        <v>50.146</v>
      </c>
      <c r="R39" s="80" t="n">
        <f aca="false">P39/3600</f>
        <v>6.64580944444445</v>
      </c>
      <c r="S39" s="82"/>
      <c r="T39" s="107" t="n">
        <v>5045.304</v>
      </c>
      <c r="U39" s="107" t="n">
        <v>39.3256</v>
      </c>
      <c r="V39" s="107" t="n">
        <v>41.9002</v>
      </c>
      <c r="W39" s="107" t="n">
        <v>42.2127</v>
      </c>
      <c r="X39" s="107" t="n">
        <v>13116.153</v>
      </c>
      <c r="Y39" s="109" t="n">
        <v>11.345</v>
      </c>
      <c r="Z39" s="80" t="n">
        <f aca="false">X39/3600</f>
        <v>3.64337583333333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54</v>
      </c>
      <c r="B40" s="76" t="s">
        <v>55</v>
      </c>
      <c r="C40" s="76" t="n">
        <v>27</v>
      </c>
      <c r="D40" s="84" t="n">
        <f aca="false">L40</f>
        <v>2544.6736</v>
      </c>
      <c r="E40" s="84" t="n">
        <f aca="false">N40</f>
        <v>39.0971</v>
      </c>
      <c r="F40" s="84" t="n">
        <f aca="false">L40</f>
        <v>2544.6736</v>
      </c>
      <c r="G40" s="84" t="n">
        <f aca="false">O40</f>
        <v>39.0819</v>
      </c>
      <c r="H40" s="84" t="n">
        <f aca="false">T40</f>
        <v>2518.42</v>
      </c>
      <c r="I40" s="84" t="n">
        <f aca="false">V40</f>
        <v>39.1397</v>
      </c>
      <c r="J40" s="84" t="n">
        <f aca="false">T40</f>
        <v>2518.42</v>
      </c>
      <c r="K40" s="84" t="n">
        <f aca="false">W40</f>
        <v>39.1474</v>
      </c>
      <c r="L40" s="108" t="n">
        <v>2544.6736</v>
      </c>
      <c r="M40" s="108" t="n">
        <v>36.5387</v>
      </c>
      <c r="N40" s="108" t="n">
        <v>39.0971</v>
      </c>
      <c r="O40" s="108" t="n">
        <v>39.0819</v>
      </c>
      <c r="P40" s="108" t="n">
        <v>21864.931</v>
      </c>
      <c r="Q40" s="109" t="n">
        <v>48.544</v>
      </c>
      <c r="R40" s="72" t="n">
        <f aca="false">P40/3600</f>
        <v>6.07359194444445</v>
      </c>
      <c r="S40" s="74"/>
      <c r="T40" s="108" t="n">
        <v>2518.42</v>
      </c>
      <c r="U40" s="108" t="n">
        <v>36.3317</v>
      </c>
      <c r="V40" s="108" t="n">
        <v>39.1397</v>
      </c>
      <c r="W40" s="108" t="n">
        <v>39.1474</v>
      </c>
      <c r="X40" s="108" t="n">
        <v>12435.331</v>
      </c>
      <c r="Y40" s="109" t="n">
        <v>9.647</v>
      </c>
      <c r="Z40" s="72" t="n">
        <f aca="false">X40/3600</f>
        <v>3.45425861111111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1275.5072</v>
      </c>
      <c r="E41" s="84" t="n">
        <f aca="false">N41</f>
        <v>36.5543</v>
      </c>
      <c r="F41" s="84" t="n">
        <f aca="false">L41</f>
        <v>1275.5072</v>
      </c>
      <c r="G41" s="84" t="n">
        <f aca="false">O41</f>
        <v>36.2388</v>
      </c>
      <c r="H41" s="84" t="n">
        <f aca="false">T41</f>
        <v>1245.2992</v>
      </c>
      <c r="I41" s="84" t="n">
        <f aca="false">V41</f>
        <v>36.7059</v>
      </c>
      <c r="J41" s="84" t="n">
        <f aca="false">T41</f>
        <v>1245.2992</v>
      </c>
      <c r="K41" s="84" t="n">
        <f aca="false">W41</f>
        <v>36.4425</v>
      </c>
      <c r="L41" s="108" t="n">
        <v>1275.5072</v>
      </c>
      <c r="M41" s="108" t="n">
        <v>33.8279</v>
      </c>
      <c r="N41" s="108" t="n">
        <v>36.5543</v>
      </c>
      <c r="O41" s="108" t="n">
        <v>36.2388</v>
      </c>
      <c r="P41" s="108" t="n">
        <v>20306.82</v>
      </c>
      <c r="Q41" s="109" t="n">
        <v>48.399</v>
      </c>
      <c r="R41" s="72" t="n">
        <f aca="false">P41/3600</f>
        <v>5.64078333333333</v>
      </c>
      <c r="S41" s="74"/>
      <c r="T41" s="108" t="n">
        <v>1245.2992</v>
      </c>
      <c r="U41" s="108" t="n">
        <v>33.6524</v>
      </c>
      <c r="V41" s="108" t="n">
        <v>36.7059</v>
      </c>
      <c r="W41" s="108" t="n">
        <v>36.4425</v>
      </c>
      <c r="X41" s="108" t="n">
        <v>11845.808</v>
      </c>
      <c r="Y41" s="109" t="n">
        <v>8.21</v>
      </c>
      <c r="Z41" s="72" t="n">
        <f aca="false">X41/3600</f>
        <v>3.29050222222222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632.2136</v>
      </c>
      <c r="E42" s="85" t="n">
        <f aca="false">N42</f>
        <v>34.3126</v>
      </c>
      <c r="F42" s="85" t="n">
        <f aca="false">L42</f>
        <v>632.2136</v>
      </c>
      <c r="G42" s="85" t="n">
        <f aca="false">O42</f>
        <v>33.6937</v>
      </c>
      <c r="H42" s="85" t="n">
        <f aca="false">T42</f>
        <v>602.5808</v>
      </c>
      <c r="I42" s="85" t="n">
        <f aca="false">V42</f>
        <v>34.5665</v>
      </c>
      <c r="J42" s="85" t="n">
        <f aca="false">T42</f>
        <v>602.5808</v>
      </c>
      <c r="K42" s="85" t="n">
        <f aca="false">W42</f>
        <v>33.9904</v>
      </c>
      <c r="L42" s="110" t="n">
        <v>632.2136</v>
      </c>
      <c r="M42" s="110" t="n">
        <v>31.2392</v>
      </c>
      <c r="N42" s="110" t="n">
        <v>34.3126</v>
      </c>
      <c r="O42" s="110" t="n">
        <v>33.6937</v>
      </c>
      <c r="P42" s="110" t="n">
        <v>19000.814</v>
      </c>
      <c r="Q42" s="110" t="n">
        <v>46.448</v>
      </c>
      <c r="R42" s="79" t="n">
        <f aca="false">P42/3600</f>
        <v>5.27800388888889</v>
      </c>
      <c r="S42" s="77"/>
      <c r="T42" s="110" t="n">
        <v>602.5808</v>
      </c>
      <c r="U42" s="110" t="n">
        <v>31.0868</v>
      </c>
      <c r="V42" s="110" t="n">
        <v>34.5665</v>
      </c>
      <c r="W42" s="110" t="n">
        <v>33.9904</v>
      </c>
      <c r="X42" s="110" t="n">
        <v>11331.899</v>
      </c>
      <c r="Y42" s="110" t="n">
        <v>7.031</v>
      </c>
      <c r="Z42" s="79" t="n">
        <f aca="false">X42/3600</f>
        <v>3.14774972222222</v>
      </c>
      <c r="AA42" s="77"/>
      <c r="AB42" s="77"/>
      <c r="AC42" s="77"/>
    </row>
    <row r="43" customFormat="false" ht="11.25" hidden="false" customHeight="false" outlineLevel="0" collapsed="false">
      <c r="A43" s="76"/>
      <c r="B43" s="70" t="s">
        <v>56</v>
      </c>
      <c r="C43" s="70" t="n">
        <v>22</v>
      </c>
      <c r="D43" s="83" t="n">
        <f aca="false">L43</f>
        <v>5737.4944</v>
      </c>
      <c r="E43" s="83" t="n">
        <f aca="false">N43</f>
        <v>42.6399</v>
      </c>
      <c r="F43" s="83" t="n">
        <f aca="false">L43</f>
        <v>5737.4944</v>
      </c>
      <c r="G43" s="83" t="n">
        <f aca="false">O43</f>
        <v>43.8561</v>
      </c>
      <c r="H43" s="83" t="n">
        <f aca="false">T43</f>
        <v>5491.4816</v>
      </c>
      <c r="I43" s="83" t="n">
        <f aca="false">V43</f>
        <v>42.6436</v>
      </c>
      <c r="J43" s="83" t="n">
        <f aca="false">T43</f>
        <v>5491.4816</v>
      </c>
      <c r="K43" s="83" t="n">
        <f aca="false">W43</f>
        <v>43.8501</v>
      </c>
      <c r="L43" s="107" t="n">
        <v>5737.4944</v>
      </c>
      <c r="M43" s="107" t="n">
        <v>40.0913</v>
      </c>
      <c r="N43" s="107" t="n">
        <v>42.6399</v>
      </c>
      <c r="O43" s="107" t="n">
        <v>43.8561</v>
      </c>
      <c r="P43" s="107" t="n">
        <v>27045.498</v>
      </c>
      <c r="Q43" s="109" t="n">
        <v>59.303</v>
      </c>
      <c r="R43" s="80" t="n">
        <f aca="false">P43/3600</f>
        <v>7.51263833333333</v>
      </c>
      <c r="S43" s="82"/>
      <c r="T43" s="107" t="n">
        <v>5491.4816</v>
      </c>
      <c r="U43" s="107" t="n">
        <v>39.9096</v>
      </c>
      <c r="V43" s="107" t="n">
        <v>42.6436</v>
      </c>
      <c r="W43" s="107" t="n">
        <v>43.8501</v>
      </c>
      <c r="X43" s="107" t="n">
        <v>15515.698</v>
      </c>
      <c r="Y43" s="109" t="n">
        <v>14.132</v>
      </c>
      <c r="Z43" s="80" t="n">
        <f aca="false">X43/3600</f>
        <v>4.30991611111111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4" t="n">
        <f aca="false">L44</f>
        <v>2710.5808</v>
      </c>
      <c r="E44" s="84" t="n">
        <f aca="false">N44</f>
        <v>40.3947</v>
      </c>
      <c r="F44" s="84" t="n">
        <f aca="false">L44</f>
        <v>2710.5808</v>
      </c>
      <c r="G44" s="84" t="n">
        <f aca="false">O44</f>
        <v>41.4408</v>
      </c>
      <c r="H44" s="84" t="n">
        <f aca="false">T44</f>
        <v>2561.328</v>
      </c>
      <c r="I44" s="84" t="n">
        <f aca="false">V44</f>
        <v>40.4467</v>
      </c>
      <c r="J44" s="84" t="n">
        <f aca="false">T44</f>
        <v>2561.328</v>
      </c>
      <c r="K44" s="84" t="n">
        <f aca="false">W44</f>
        <v>41.4475</v>
      </c>
      <c r="L44" s="108" t="n">
        <v>2710.5808</v>
      </c>
      <c r="M44" s="108" t="n">
        <v>37.1412</v>
      </c>
      <c r="N44" s="108" t="n">
        <v>40.3947</v>
      </c>
      <c r="O44" s="108" t="n">
        <v>41.4408</v>
      </c>
      <c r="P44" s="108" t="n">
        <v>24950.484</v>
      </c>
      <c r="Q44" s="109" t="n">
        <v>56.284</v>
      </c>
      <c r="R44" s="72" t="n">
        <f aca="false">P44/3600</f>
        <v>6.93069</v>
      </c>
      <c r="S44" s="74"/>
      <c r="T44" s="108" t="n">
        <v>2561.328</v>
      </c>
      <c r="U44" s="108" t="n">
        <v>36.9363</v>
      </c>
      <c r="V44" s="108" t="n">
        <v>40.4467</v>
      </c>
      <c r="W44" s="108" t="n">
        <v>41.4475</v>
      </c>
      <c r="X44" s="108" t="n">
        <v>14703.458</v>
      </c>
      <c r="Y44" s="109" t="n">
        <v>11.654</v>
      </c>
      <c r="Z44" s="72" t="n">
        <f aca="false">X44/3600</f>
        <v>4.08429388888889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1330.0216</v>
      </c>
      <c r="E45" s="84" t="n">
        <f aca="false">N45</f>
        <v>38.3146</v>
      </c>
      <c r="F45" s="84" t="n">
        <f aca="false">L45</f>
        <v>1330.0216</v>
      </c>
      <c r="G45" s="84" t="n">
        <f aca="false">O45</f>
        <v>39.2228</v>
      </c>
      <c r="H45" s="84" t="n">
        <f aca="false">T45</f>
        <v>1235.0072</v>
      </c>
      <c r="I45" s="84" t="n">
        <f aca="false">V45</f>
        <v>38.3685</v>
      </c>
      <c r="J45" s="84" t="n">
        <f aca="false">T45</f>
        <v>1235.0072</v>
      </c>
      <c r="K45" s="84" t="n">
        <f aca="false">W45</f>
        <v>39.1949</v>
      </c>
      <c r="L45" s="108" t="n">
        <v>1330.0216</v>
      </c>
      <c r="M45" s="108" t="n">
        <v>34.1145</v>
      </c>
      <c r="N45" s="108" t="n">
        <v>38.3146</v>
      </c>
      <c r="O45" s="108" t="n">
        <v>39.2228</v>
      </c>
      <c r="P45" s="108" t="n">
        <v>23468.379</v>
      </c>
      <c r="Q45" s="109" t="n">
        <v>59.913</v>
      </c>
      <c r="R45" s="72" t="n">
        <f aca="false">P45/3600</f>
        <v>6.51899416666667</v>
      </c>
      <c r="S45" s="74"/>
      <c r="T45" s="108" t="n">
        <v>1235.0072</v>
      </c>
      <c r="U45" s="108" t="n">
        <v>33.9001</v>
      </c>
      <c r="V45" s="108" t="n">
        <v>38.3685</v>
      </c>
      <c r="W45" s="108" t="n">
        <v>39.1949</v>
      </c>
      <c r="X45" s="108" t="n">
        <v>14083.539</v>
      </c>
      <c r="Y45" s="109" t="n">
        <v>10.036</v>
      </c>
      <c r="Z45" s="72" t="n">
        <f aca="false">X45/3600</f>
        <v>3.91209416666667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659.4392</v>
      </c>
      <c r="E46" s="85" t="n">
        <f aca="false">N46</f>
        <v>36.3463</v>
      </c>
      <c r="F46" s="85" t="n">
        <f aca="false">L46</f>
        <v>659.4392</v>
      </c>
      <c r="G46" s="85" t="n">
        <f aca="false">O46</f>
        <v>37.1361</v>
      </c>
      <c r="H46" s="85" t="n">
        <f aca="false">T46</f>
        <v>601.864</v>
      </c>
      <c r="I46" s="85" t="n">
        <f aca="false">V46</f>
        <v>36.3541</v>
      </c>
      <c r="J46" s="85" t="n">
        <f aca="false">T46</f>
        <v>601.864</v>
      </c>
      <c r="K46" s="85" t="n">
        <f aca="false">W46</f>
        <v>37.0557</v>
      </c>
      <c r="L46" s="110" t="n">
        <v>659.4392</v>
      </c>
      <c r="M46" s="110" t="n">
        <v>31.1202</v>
      </c>
      <c r="N46" s="110" t="n">
        <v>36.3463</v>
      </c>
      <c r="O46" s="110" t="n">
        <v>37.1361</v>
      </c>
      <c r="P46" s="110" t="n">
        <v>21900.137</v>
      </c>
      <c r="Q46" s="110" t="n">
        <v>53.589</v>
      </c>
      <c r="R46" s="79" t="n">
        <f aca="false">P46/3600</f>
        <v>6.08337138888889</v>
      </c>
      <c r="S46" s="77"/>
      <c r="T46" s="110" t="n">
        <v>601.864</v>
      </c>
      <c r="U46" s="110" t="n">
        <v>30.9161</v>
      </c>
      <c r="V46" s="110" t="n">
        <v>36.3541</v>
      </c>
      <c r="W46" s="110" t="n">
        <v>37.0557</v>
      </c>
      <c r="X46" s="110" t="n">
        <v>13518.204</v>
      </c>
      <c r="Y46" s="110" t="n">
        <v>8.778</v>
      </c>
      <c r="Z46" s="79" t="n">
        <f aca="false">X46/3600</f>
        <v>3.75505666666667</v>
      </c>
      <c r="AA46" s="77"/>
      <c r="AB46" s="77"/>
      <c r="AC46" s="77"/>
    </row>
    <row r="47" customFormat="false" ht="11.25" hidden="false" customHeight="false" outlineLevel="0" collapsed="false">
      <c r="A47" s="76"/>
      <c r="B47" s="70" t="s">
        <v>58</v>
      </c>
      <c r="C47" s="70" t="n">
        <v>22</v>
      </c>
      <c r="D47" s="83" t="n">
        <f aca="false">L47</f>
        <v>13668.3136</v>
      </c>
      <c r="E47" s="83" t="n">
        <f aca="false">N47</f>
        <v>40.2534</v>
      </c>
      <c r="F47" s="83" t="n">
        <f aca="false">L47</f>
        <v>13668.3136</v>
      </c>
      <c r="G47" s="83" t="n">
        <f aca="false">O47</f>
        <v>40.8919</v>
      </c>
      <c r="H47" s="83" t="n">
        <f aca="false">T47</f>
        <v>12605.5424</v>
      </c>
      <c r="I47" s="83" t="n">
        <f aca="false">V47</f>
        <v>40.2977</v>
      </c>
      <c r="J47" s="83" t="n">
        <f aca="false">T47</f>
        <v>12605.5424</v>
      </c>
      <c r="K47" s="83" t="n">
        <f aca="false">W47</f>
        <v>40.9505</v>
      </c>
      <c r="L47" s="107" t="n">
        <v>13668.3136</v>
      </c>
      <c r="M47" s="107" t="n">
        <v>38.3542</v>
      </c>
      <c r="N47" s="107" t="n">
        <v>40.2534</v>
      </c>
      <c r="O47" s="107" t="n">
        <v>40.8919</v>
      </c>
      <c r="P47" s="107" t="n">
        <v>24647.747</v>
      </c>
      <c r="Q47" s="109" t="n">
        <v>53.962</v>
      </c>
      <c r="R47" s="80" t="n">
        <f aca="false">P47/3600</f>
        <v>6.84659638888889</v>
      </c>
      <c r="S47" s="82"/>
      <c r="T47" s="107" t="n">
        <v>12605.5424</v>
      </c>
      <c r="U47" s="107" t="n">
        <v>38.1949</v>
      </c>
      <c r="V47" s="107" t="n">
        <v>40.2977</v>
      </c>
      <c r="W47" s="107" t="n">
        <v>40.9505</v>
      </c>
      <c r="X47" s="107" t="n">
        <v>13274.22</v>
      </c>
      <c r="Y47" s="109" t="n">
        <v>16.561</v>
      </c>
      <c r="Z47" s="80" t="n">
        <f aca="false">X47/3600</f>
        <v>3.687283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 t="s">
        <v>59</v>
      </c>
      <c r="C48" s="76" t="n">
        <v>27</v>
      </c>
      <c r="D48" s="84" t="n">
        <f aca="false">L48</f>
        <v>6452.7704</v>
      </c>
      <c r="E48" s="84" t="n">
        <f aca="false">N48</f>
        <v>37.4423</v>
      </c>
      <c r="F48" s="84" t="n">
        <f aca="false">L48</f>
        <v>6452.7704</v>
      </c>
      <c r="G48" s="84" t="n">
        <f aca="false">O48</f>
        <v>38.0668</v>
      </c>
      <c r="H48" s="84" t="n">
        <f aca="false">T48</f>
        <v>5791.2048</v>
      </c>
      <c r="I48" s="84" t="n">
        <f aca="false">V48</f>
        <v>37.4827</v>
      </c>
      <c r="J48" s="84" t="n">
        <f aca="false">T48</f>
        <v>5791.2048</v>
      </c>
      <c r="K48" s="84" t="n">
        <f aca="false">W48</f>
        <v>38.1533</v>
      </c>
      <c r="L48" s="108" t="n">
        <v>6452.7704</v>
      </c>
      <c r="M48" s="108" t="n">
        <v>34.3695</v>
      </c>
      <c r="N48" s="108" t="n">
        <v>37.4423</v>
      </c>
      <c r="O48" s="108" t="n">
        <v>38.0668</v>
      </c>
      <c r="P48" s="108" t="n">
        <v>22441.579</v>
      </c>
      <c r="Q48" s="109" t="n">
        <v>50.54</v>
      </c>
      <c r="R48" s="72" t="n">
        <f aca="false">P48/3600</f>
        <v>6.23377194444445</v>
      </c>
      <c r="S48" s="74"/>
      <c r="T48" s="108" t="n">
        <v>5791.2048</v>
      </c>
      <c r="U48" s="108" t="n">
        <v>34.1199</v>
      </c>
      <c r="V48" s="108" t="n">
        <v>37.4827</v>
      </c>
      <c r="W48" s="108" t="n">
        <v>38.1533</v>
      </c>
      <c r="X48" s="108" t="n">
        <v>12554.416</v>
      </c>
      <c r="Y48" s="109" t="n">
        <v>13.262</v>
      </c>
      <c r="Z48" s="72" t="n">
        <f aca="false">X48/3600</f>
        <v>3.48733777777778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2725.0736</v>
      </c>
      <c r="E49" s="84" t="n">
        <f aca="false">N49</f>
        <v>35.1444</v>
      </c>
      <c r="F49" s="84" t="n">
        <f aca="false">L49</f>
        <v>2725.0736</v>
      </c>
      <c r="G49" s="84" t="n">
        <f aca="false">O49</f>
        <v>35.8088</v>
      </c>
      <c r="H49" s="84" t="n">
        <f aca="false">T49</f>
        <v>2393.7104</v>
      </c>
      <c r="I49" s="84" t="n">
        <f aca="false">V49</f>
        <v>35.1857</v>
      </c>
      <c r="J49" s="84" t="n">
        <f aca="false">T49</f>
        <v>2393.7104</v>
      </c>
      <c r="K49" s="84" t="n">
        <f aca="false">W49</f>
        <v>35.877</v>
      </c>
      <c r="L49" s="108" t="n">
        <v>2725.0736</v>
      </c>
      <c r="M49" s="108" t="n">
        <v>30.5801</v>
      </c>
      <c r="N49" s="108" t="n">
        <v>35.1444</v>
      </c>
      <c r="O49" s="108" t="n">
        <v>35.8088</v>
      </c>
      <c r="P49" s="108" t="n">
        <v>20557.647</v>
      </c>
      <c r="Q49" s="109" t="n">
        <v>47.846</v>
      </c>
      <c r="R49" s="72" t="n">
        <f aca="false">P49/3600</f>
        <v>5.7104575</v>
      </c>
      <c r="S49" s="74"/>
      <c r="T49" s="108" t="n">
        <v>2393.7104</v>
      </c>
      <c r="U49" s="108" t="n">
        <v>30.3023</v>
      </c>
      <c r="V49" s="108" t="n">
        <v>35.1857</v>
      </c>
      <c r="W49" s="108" t="n">
        <v>35.877</v>
      </c>
      <c r="X49" s="108" t="n">
        <v>11901.702</v>
      </c>
      <c r="Y49" s="109" t="n">
        <v>10.441</v>
      </c>
      <c r="Z49" s="72" t="n">
        <f aca="false">X49/3600</f>
        <v>3.30602833333333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1018.9744</v>
      </c>
      <c r="E50" s="85" t="n">
        <f aca="false">N50</f>
        <v>33.1098</v>
      </c>
      <c r="F50" s="85" t="n">
        <f aca="false">L50</f>
        <v>1018.9744</v>
      </c>
      <c r="G50" s="85" t="n">
        <f aca="false">O50</f>
        <v>33.7582</v>
      </c>
      <c r="H50" s="85" t="n">
        <f aca="false">T50</f>
        <v>916.5792</v>
      </c>
      <c r="I50" s="85" t="n">
        <f aca="false">V50</f>
        <v>33.1648</v>
      </c>
      <c r="J50" s="85" t="n">
        <f aca="false">T50</f>
        <v>916.5792</v>
      </c>
      <c r="K50" s="85" t="n">
        <f aca="false">W50</f>
        <v>33.8199</v>
      </c>
      <c r="L50" s="110" t="n">
        <v>1018.9744</v>
      </c>
      <c r="M50" s="110" t="n">
        <v>27.1346</v>
      </c>
      <c r="N50" s="110" t="n">
        <v>33.1098</v>
      </c>
      <c r="O50" s="110" t="n">
        <v>33.7582</v>
      </c>
      <c r="P50" s="110" t="n">
        <v>18253.06</v>
      </c>
      <c r="Q50" s="110" t="n">
        <v>47.174</v>
      </c>
      <c r="R50" s="79" t="n">
        <f aca="false">P50/3600</f>
        <v>5.07029444444444</v>
      </c>
      <c r="S50" s="77"/>
      <c r="T50" s="110" t="n">
        <v>916.5792</v>
      </c>
      <c r="U50" s="110" t="n">
        <v>26.9504</v>
      </c>
      <c r="V50" s="110" t="n">
        <v>33.1648</v>
      </c>
      <c r="W50" s="110" t="n">
        <v>33.8199</v>
      </c>
      <c r="X50" s="110" t="n">
        <v>11375.143</v>
      </c>
      <c r="Y50" s="110" t="n">
        <v>8.405</v>
      </c>
      <c r="Z50" s="79" t="n">
        <f aca="false">X50/3600</f>
        <v>3.15976194444444</v>
      </c>
      <c r="AA50" s="77"/>
      <c r="AB50" s="77"/>
      <c r="AC50" s="77"/>
    </row>
    <row r="51" customFormat="false" ht="11.25" hidden="false" customHeight="false" outlineLevel="0" collapsed="false">
      <c r="A51" s="76"/>
      <c r="B51" s="70" t="s">
        <v>60</v>
      </c>
      <c r="C51" s="70" t="n">
        <v>22</v>
      </c>
      <c r="D51" s="83" t="n">
        <f aca="false">L51</f>
        <v>7355.828</v>
      </c>
      <c r="E51" s="83" t="n">
        <f aca="false">N51</f>
        <v>41.4162</v>
      </c>
      <c r="F51" s="83" t="n">
        <f aca="false">L51</f>
        <v>7355.828</v>
      </c>
      <c r="G51" s="83" t="n">
        <f aca="false">O51</f>
        <v>42.6702</v>
      </c>
      <c r="H51" s="83" t="n">
        <f aca="false">T51</f>
        <v>7462.8888</v>
      </c>
      <c r="I51" s="83" t="n">
        <f aca="false">V51</f>
        <v>41.4297</v>
      </c>
      <c r="J51" s="83" t="n">
        <f aca="false">T51</f>
        <v>7462.8888</v>
      </c>
      <c r="K51" s="83" t="n">
        <f aca="false">W51</f>
        <v>42.6912</v>
      </c>
      <c r="L51" s="107" t="n">
        <v>7355.828</v>
      </c>
      <c r="M51" s="107" t="n">
        <v>40.2535</v>
      </c>
      <c r="N51" s="107" t="n">
        <v>41.4162</v>
      </c>
      <c r="O51" s="107" t="n">
        <v>42.6702</v>
      </c>
      <c r="P51" s="107" t="n">
        <v>17939.748</v>
      </c>
      <c r="Q51" s="109" t="n">
        <v>32.246</v>
      </c>
      <c r="R51" s="80" t="n">
        <f aca="false">P51/3600</f>
        <v>4.98326333333333</v>
      </c>
      <c r="S51" s="82"/>
      <c r="T51" s="107" t="n">
        <v>7462.8888</v>
      </c>
      <c r="U51" s="107" t="n">
        <v>40.1305</v>
      </c>
      <c r="V51" s="107" t="n">
        <v>41.4297</v>
      </c>
      <c r="W51" s="107" t="n">
        <v>42.6912</v>
      </c>
      <c r="X51" s="107" t="n">
        <v>9915.313</v>
      </c>
      <c r="Y51" s="109" t="n">
        <v>9.634</v>
      </c>
      <c r="Z51" s="80" t="n">
        <f aca="false">X51/3600</f>
        <v>2.75425361111111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1</v>
      </c>
      <c r="C52" s="76" t="n">
        <v>27</v>
      </c>
      <c r="D52" s="84" t="n">
        <f aca="false">L52</f>
        <v>3380.4576</v>
      </c>
      <c r="E52" s="84" t="n">
        <f aca="false">N52</f>
        <v>38.6806</v>
      </c>
      <c r="F52" s="84" t="n">
        <f aca="false">L52</f>
        <v>3380.4576</v>
      </c>
      <c r="G52" s="84" t="n">
        <f aca="false">O52</f>
        <v>40.3125</v>
      </c>
      <c r="H52" s="84" t="n">
        <f aca="false">T52</f>
        <v>3355.9808</v>
      </c>
      <c r="I52" s="84" t="n">
        <f aca="false">V52</f>
        <v>38.6834</v>
      </c>
      <c r="J52" s="84" t="n">
        <f aca="false">T52</f>
        <v>3355.9808</v>
      </c>
      <c r="K52" s="84" t="n">
        <f aca="false">W52</f>
        <v>40.331</v>
      </c>
      <c r="L52" s="108" t="n">
        <v>3380.4576</v>
      </c>
      <c r="M52" s="108" t="n">
        <v>36.9912</v>
      </c>
      <c r="N52" s="108" t="n">
        <v>38.6806</v>
      </c>
      <c r="O52" s="108" t="n">
        <v>40.3125</v>
      </c>
      <c r="P52" s="108" t="n">
        <v>16613.575</v>
      </c>
      <c r="Q52" s="109" t="n">
        <v>30.596</v>
      </c>
      <c r="R52" s="72" t="n">
        <f aca="false">P52/3600</f>
        <v>4.61488194444445</v>
      </c>
      <c r="S52" s="74"/>
      <c r="T52" s="108" t="n">
        <v>3355.9808</v>
      </c>
      <c r="U52" s="108" t="n">
        <v>36.8182</v>
      </c>
      <c r="V52" s="108" t="n">
        <v>38.6834</v>
      </c>
      <c r="W52" s="108" t="n">
        <v>40.331</v>
      </c>
      <c r="X52" s="108" t="n">
        <v>9234.811</v>
      </c>
      <c r="Y52" s="109" t="n">
        <v>7.843</v>
      </c>
      <c r="Z52" s="72" t="n">
        <f aca="false">X52/3600</f>
        <v>2.56522527777778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510.7736</v>
      </c>
      <c r="E53" s="84" t="n">
        <f aca="false">N53</f>
        <v>36.3841</v>
      </c>
      <c r="F53" s="84" t="n">
        <f aca="false">L53</f>
        <v>1510.7736</v>
      </c>
      <c r="G53" s="84" t="n">
        <f aca="false">O53</f>
        <v>38.06</v>
      </c>
      <c r="H53" s="84" t="n">
        <f aca="false">T53</f>
        <v>1455.1</v>
      </c>
      <c r="I53" s="84" t="n">
        <f aca="false">V53</f>
        <v>36.4025</v>
      </c>
      <c r="J53" s="84" t="n">
        <f aca="false">T53</f>
        <v>1455.1</v>
      </c>
      <c r="K53" s="84" t="n">
        <f aca="false">W53</f>
        <v>38.102</v>
      </c>
      <c r="L53" s="108" t="n">
        <v>1510.7736</v>
      </c>
      <c r="M53" s="108" t="n">
        <v>33.7792</v>
      </c>
      <c r="N53" s="108" t="n">
        <v>36.3841</v>
      </c>
      <c r="O53" s="108" t="n">
        <v>38.06</v>
      </c>
      <c r="P53" s="108" t="n">
        <v>15225.045</v>
      </c>
      <c r="Q53" s="109" t="n">
        <v>29.014</v>
      </c>
      <c r="R53" s="72" t="n">
        <f aca="false">P53/3600</f>
        <v>4.22917916666667</v>
      </c>
      <c r="S53" s="74"/>
      <c r="T53" s="108" t="n">
        <v>1455.1</v>
      </c>
      <c r="U53" s="108" t="n">
        <v>33.5904</v>
      </c>
      <c r="V53" s="108" t="n">
        <v>36.4025</v>
      </c>
      <c r="W53" s="108" t="n">
        <v>38.102</v>
      </c>
      <c r="X53" s="108" t="n">
        <v>8662.733</v>
      </c>
      <c r="Y53" s="109" t="n">
        <v>6.391</v>
      </c>
      <c r="Z53" s="72" t="n">
        <f aca="false">X53/3600</f>
        <v>2.40631472222222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652.6816</v>
      </c>
      <c r="E54" s="85" t="n">
        <f aca="false">N54</f>
        <v>34.3007</v>
      </c>
      <c r="F54" s="85" t="n">
        <f aca="false">L54</f>
        <v>652.6816</v>
      </c>
      <c r="G54" s="85" t="n">
        <f aca="false">O54</f>
        <v>35.7687</v>
      </c>
      <c r="H54" s="85" t="n">
        <f aca="false">T54</f>
        <v>622.4736</v>
      </c>
      <c r="I54" s="85" t="n">
        <f aca="false">V54</f>
        <v>34.3451</v>
      </c>
      <c r="J54" s="85" t="n">
        <f aca="false">T54</f>
        <v>622.4736</v>
      </c>
      <c r="K54" s="85" t="n">
        <f aca="false">W54</f>
        <v>35.8635</v>
      </c>
      <c r="L54" s="110" t="n">
        <v>652.6816</v>
      </c>
      <c r="M54" s="110" t="n">
        <v>30.5949</v>
      </c>
      <c r="N54" s="110" t="n">
        <v>34.3007</v>
      </c>
      <c r="O54" s="110" t="n">
        <v>35.7687</v>
      </c>
      <c r="P54" s="110" t="n">
        <v>14046.067</v>
      </c>
      <c r="Q54" s="110" t="n">
        <v>28.006</v>
      </c>
      <c r="R54" s="79" t="n">
        <f aca="false">P54/3600</f>
        <v>3.90168527777778</v>
      </c>
      <c r="S54" s="77"/>
      <c r="T54" s="110" t="n">
        <v>622.4736</v>
      </c>
      <c r="U54" s="110" t="n">
        <v>30.4643</v>
      </c>
      <c r="V54" s="110" t="n">
        <v>34.3451</v>
      </c>
      <c r="W54" s="110" t="n">
        <v>35.8635</v>
      </c>
      <c r="X54" s="110" t="n">
        <v>8079.035</v>
      </c>
      <c r="Y54" s="110" t="n">
        <v>5.341</v>
      </c>
      <c r="Z54" s="79" t="n">
        <f aca="false">X54/3600</f>
        <v>2.24417638888889</v>
      </c>
      <c r="AA54" s="77"/>
      <c r="AB54" s="77"/>
      <c r="AC54" s="77"/>
    </row>
    <row r="55" customFormat="false" ht="11.25" hidden="false" customHeight="false" outlineLevel="0" collapsed="false">
      <c r="A55" s="70" t="s">
        <v>9</v>
      </c>
      <c r="B55" s="70" t="s">
        <v>62</v>
      </c>
      <c r="C55" s="70" t="n">
        <v>22</v>
      </c>
      <c r="D55" s="83" t="n">
        <f aca="false">L55</f>
        <v>2202.3184</v>
      </c>
      <c r="E55" s="83" t="n">
        <f aca="false">N55</f>
        <v>43.2588</v>
      </c>
      <c r="F55" s="83" t="n">
        <f aca="false">L55</f>
        <v>2202.3184</v>
      </c>
      <c r="G55" s="83" t="n">
        <f aca="false">O55</f>
        <v>42.8762</v>
      </c>
      <c r="H55" s="83" t="n">
        <f aca="false">T55</f>
        <v>2193.2264</v>
      </c>
      <c r="I55" s="83" t="n">
        <f aca="false">V55</f>
        <v>43.2094</v>
      </c>
      <c r="J55" s="83" t="n">
        <f aca="false">T55</f>
        <v>2193.2264</v>
      </c>
      <c r="K55" s="83" t="n">
        <f aca="false">W55</f>
        <v>42.8946</v>
      </c>
      <c r="L55" s="107" t="n">
        <v>2202.3184</v>
      </c>
      <c r="M55" s="107" t="n">
        <v>40.8013</v>
      </c>
      <c r="N55" s="107" t="n">
        <v>43.2588</v>
      </c>
      <c r="O55" s="107" t="n">
        <v>42.8762</v>
      </c>
      <c r="P55" s="107" t="n">
        <v>5757.923</v>
      </c>
      <c r="Q55" s="109" t="n">
        <v>17.938</v>
      </c>
      <c r="R55" s="80" t="n">
        <f aca="false">P55/3600</f>
        <v>1.59942305555556</v>
      </c>
      <c r="S55" s="82"/>
      <c r="T55" s="107" t="n">
        <v>2193.2264</v>
      </c>
      <c r="U55" s="107" t="n">
        <v>40.649</v>
      </c>
      <c r="V55" s="107" t="n">
        <v>43.2094</v>
      </c>
      <c r="W55" s="107" t="n">
        <v>42.8946</v>
      </c>
      <c r="X55" s="107" t="n">
        <v>3364.834</v>
      </c>
      <c r="Y55" s="109" t="n">
        <v>3.56</v>
      </c>
      <c r="Z55" s="80" t="n">
        <f aca="false">X55/3600</f>
        <v>0.934676111111111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63</v>
      </c>
      <c r="B56" s="76" t="s">
        <v>64</v>
      </c>
      <c r="C56" s="76" t="n">
        <v>27</v>
      </c>
      <c r="D56" s="84" t="n">
        <f aca="false">L56</f>
        <v>1197.064</v>
      </c>
      <c r="E56" s="84" t="n">
        <f aca="false">N56</f>
        <v>40.4926</v>
      </c>
      <c r="F56" s="84" t="n">
        <f aca="false">L56</f>
        <v>1197.064</v>
      </c>
      <c r="G56" s="84" t="n">
        <f aca="false">O56</f>
        <v>39.7832</v>
      </c>
      <c r="H56" s="84" t="n">
        <f aca="false">T56</f>
        <v>1180.1264</v>
      </c>
      <c r="I56" s="84" t="n">
        <f aca="false">V56</f>
        <v>40.4369</v>
      </c>
      <c r="J56" s="84" t="n">
        <f aca="false">T56</f>
        <v>1180.1264</v>
      </c>
      <c r="K56" s="84" t="n">
        <f aca="false">W56</f>
        <v>39.8302</v>
      </c>
      <c r="L56" s="108" t="n">
        <v>1197.064</v>
      </c>
      <c r="M56" s="108" t="n">
        <v>37.3599</v>
      </c>
      <c r="N56" s="108" t="n">
        <v>40.4926</v>
      </c>
      <c r="O56" s="108" t="n">
        <v>39.7832</v>
      </c>
      <c r="P56" s="108" t="n">
        <v>5413.92</v>
      </c>
      <c r="Q56" s="109" t="n">
        <v>17.375</v>
      </c>
      <c r="R56" s="72" t="n">
        <f aca="false">P56/3600</f>
        <v>1.50386666666667</v>
      </c>
      <c r="S56" s="74"/>
      <c r="T56" s="108" t="n">
        <v>1180.1264</v>
      </c>
      <c r="U56" s="108" t="n">
        <v>37.1914</v>
      </c>
      <c r="V56" s="108" t="n">
        <v>40.4369</v>
      </c>
      <c r="W56" s="108" t="n">
        <v>39.8302</v>
      </c>
      <c r="X56" s="108" t="n">
        <v>3209.452</v>
      </c>
      <c r="Y56" s="109" t="n">
        <v>3.09</v>
      </c>
      <c r="Z56" s="72" t="n">
        <f aca="false">X56/3600</f>
        <v>0.891514444444445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617.5288</v>
      </c>
      <c r="E57" s="84" t="n">
        <f aca="false">N57</f>
        <v>37.9916</v>
      </c>
      <c r="F57" s="84" t="n">
        <f aca="false">L57</f>
        <v>617.5288</v>
      </c>
      <c r="G57" s="84" t="n">
        <f aca="false">O57</f>
        <v>36.9222</v>
      </c>
      <c r="H57" s="84" t="n">
        <f aca="false">T57</f>
        <v>598.1336</v>
      </c>
      <c r="I57" s="84" t="n">
        <f aca="false">V57</f>
        <v>37.9547</v>
      </c>
      <c r="J57" s="84" t="n">
        <f aca="false">T57</f>
        <v>598.1336</v>
      </c>
      <c r="K57" s="84" t="n">
        <f aca="false">W57</f>
        <v>36.9879</v>
      </c>
      <c r="L57" s="108" t="n">
        <v>617.5288</v>
      </c>
      <c r="M57" s="108" t="n">
        <v>34.1062</v>
      </c>
      <c r="N57" s="108" t="n">
        <v>37.9916</v>
      </c>
      <c r="O57" s="108" t="n">
        <v>36.9222</v>
      </c>
      <c r="P57" s="108" t="n">
        <v>5057.525</v>
      </c>
      <c r="Q57" s="109" t="n">
        <v>16.891</v>
      </c>
      <c r="R57" s="72" t="n">
        <f aca="false">P57/3600</f>
        <v>1.40486805555556</v>
      </c>
      <c r="S57" s="74"/>
      <c r="T57" s="108" t="n">
        <v>598.1336</v>
      </c>
      <c r="U57" s="108" t="n">
        <v>33.9683</v>
      </c>
      <c r="V57" s="108" t="n">
        <v>37.9547</v>
      </c>
      <c r="W57" s="108" t="n">
        <v>36.9879</v>
      </c>
      <c r="X57" s="108" t="n">
        <v>3058.752</v>
      </c>
      <c r="Y57" s="109" t="n">
        <v>2.685</v>
      </c>
      <c r="Z57" s="72" t="n">
        <f aca="false">X57/3600</f>
        <v>0.849653333333333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305.448</v>
      </c>
      <c r="E58" s="85" t="n">
        <f aca="false">N58</f>
        <v>35.8141</v>
      </c>
      <c r="F58" s="85" t="n">
        <f aca="false">L58</f>
        <v>305.448</v>
      </c>
      <c r="G58" s="85" t="n">
        <f aca="false">O58</f>
        <v>34.1717</v>
      </c>
      <c r="H58" s="85" t="n">
        <f aca="false">T58</f>
        <v>287.2832</v>
      </c>
      <c r="I58" s="85" t="n">
        <f aca="false">V58</f>
        <v>35.7312</v>
      </c>
      <c r="J58" s="85" t="n">
        <f aca="false">T58</f>
        <v>287.2832</v>
      </c>
      <c r="K58" s="85" t="n">
        <f aca="false">W58</f>
        <v>34.2502</v>
      </c>
      <c r="L58" s="110" t="n">
        <v>305.448</v>
      </c>
      <c r="M58" s="110" t="n">
        <v>31.1194</v>
      </c>
      <c r="N58" s="110" t="n">
        <v>35.8141</v>
      </c>
      <c r="O58" s="110" t="n">
        <v>34.1717</v>
      </c>
      <c r="P58" s="110" t="n">
        <v>4747.863</v>
      </c>
      <c r="Q58" s="110" t="n">
        <v>16.591</v>
      </c>
      <c r="R58" s="79" t="n">
        <f aca="false">P58/3600</f>
        <v>1.31885083333333</v>
      </c>
      <c r="S58" s="77"/>
      <c r="T58" s="110" t="n">
        <v>287.2832</v>
      </c>
      <c r="U58" s="110" t="n">
        <v>31.0073</v>
      </c>
      <c r="V58" s="110" t="n">
        <v>35.7312</v>
      </c>
      <c r="W58" s="110" t="n">
        <v>34.2502</v>
      </c>
      <c r="X58" s="110" t="n">
        <v>2918.279</v>
      </c>
      <c r="Y58" s="110" t="n">
        <v>2.309</v>
      </c>
      <c r="Z58" s="79" t="n">
        <f aca="false">X58/3600</f>
        <v>0.810633055555556</v>
      </c>
      <c r="AA58" s="77"/>
      <c r="AB58" s="77"/>
      <c r="AC58" s="77"/>
    </row>
    <row r="59" customFormat="false" ht="11.25" hidden="false" customHeight="false" outlineLevel="0" collapsed="false">
      <c r="A59" s="76"/>
      <c r="B59" s="70" t="s">
        <v>65</v>
      </c>
      <c r="C59" s="70" t="n">
        <v>22</v>
      </c>
      <c r="D59" s="81" t="n">
        <f aca="false">L59</f>
        <v>4127.1504</v>
      </c>
      <c r="E59" s="81" t="n">
        <f aca="false">N59</f>
        <v>41.4061</v>
      </c>
      <c r="F59" s="81" t="n">
        <f aca="false">L59</f>
        <v>4127.1504</v>
      </c>
      <c r="G59" s="81" t="n">
        <f aca="false">O59</f>
        <v>42.2783</v>
      </c>
      <c r="H59" s="81" t="n">
        <f aca="false">T59</f>
        <v>3833.5432</v>
      </c>
      <c r="I59" s="81" t="n">
        <f aca="false">V59</f>
        <v>41.5067</v>
      </c>
      <c r="J59" s="81" t="n">
        <f aca="false">T59</f>
        <v>3833.5432</v>
      </c>
      <c r="K59" s="81" t="n">
        <f aca="false">W59</f>
        <v>42.2576</v>
      </c>
      <c r="L59" s="107" t="n">
        <v>4127.1504</v>
      </c>
      <c r="M59" s="107" t="n">
        <v>38.4239</v>
      </c>
      <c r="N59" s="107" t="n">
        <v>41.4061</v>
      </c>
      <c r="O59" s="107" t="n">
        <v>42.2783</v>
      </c>
      <c r="P59" s="107" t="n">
        <v>6360.444</v>
      </c>
      <c r="Q59" s="109" t="n">
        <v>21.796</v>
      </c>
      <c r="R59" s="80" t="n">
        <f aca="false">P59/3600</f>
        <v>1.76679</v>
      </c>
      <c r="S59" s="82"/>
      <c r="T59" s="107" t="n">
        <v>3833.5432</v>
      </c>
      <c r="U59" s="107" t="n">
        <v>38.2077</v>
      </c>
      <c r="V59" s="107" t="n">
        <v>41.5067</v>
      </c>
      <c r="W59" s="107" t="n">
        <v>42.2576</v>
      </c>
      <c r="X59" s="107" t="n">
        <v>3569.445</v>
      </c>
      <c r="Y59" s="109" t="n">
        <v>5.3</v>
      </c>
      <c r="Z59" s="80" t="n">
        <f aca="false">X59/3600</f>
        <v>0.9915125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66</v>
      </c>
      <c r="C60" s="76" t="n">
        <v>27</v>
      </c>
      <c r="D60" s="71" t="n">
        <f aca="false">L60</f>
        <v>1917.236</v>
      </c>
      <c r="E60" s="71" t="n">
        <f aca="false">N60</f>
        <v>39.3715</v>
      </c>
      <c r="F60" s="71" t="n">
        <f aca="false">L60</f>
        <v>1917.236</v>
      </c>
      <c r="G60" s="71" t="n">
        <f aca="false">O60</f>
        <v>40.0383</v>
      </c>
      <c r="H60" s="71" t="n">
        <f aca="false">T60</f>
        <v>1654.356</v>
      </c>
      <c r="I60" s="71" t="n">
        <f aca="false">V60</f>
        <v>39.5115</v>
      </c>
      <c r="J60" s="71" t="n">
        <f aca="false">T60</f>
        <v>1654.356</v>
      </c>
      <c r="K60" s="71" t="n">
        <f aca="false">W60</f>
        <v>40.2094</v>
      </c>
      <c r="L60" s="108" t="n">
        <v>1917.236</v>
      </c>
      <c r="M60" s="108" t="n">
        <v>34.3287</v>
      </c>
      <c r="N60" s="108" t="n">
        <v>39.3715</v>
      </c>
      <c r="O60" s="108" t="n">
        <v>40.0383</v>
      </c>
      <c r="P60" s="108" t="n">
        <v>5797.524</v>
      </c>
      <c r="Q60" s="109" t="n">
        <v>20.863</v>
      </c>
      <c r="R60" s="72" t="n">
        <f aca="false">P60/3600</f>
        <v>1.61042333333333</v>
      </c>
      <c r="S60" s="74"/>
      <c r="T60" s="108" t="n">
        <v>1654.356</v>
      </c>
      <c r="U60" s="108" t="n">
        <v>34.0177</v>
      </c>
      <c r="V60" s="108" t="n">
        <v>39.5115</v>
      </c>
      <c r="W60" s="108" t="n">
        <v>40.2094</v>
      </c>
      <c r="X60" s="108" t="n">
        <v>3385.449</v>
      </c>
      <c r="Y60" s="109" t="n">
        <v>4.354</v>
      </c>
      <c r="Z60" s="72" t="n">
        <f aca="false">X60/3600</f>
        <v>0.9404025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1" t="n">
        <f aca="false">L61</f>
        <v>790.7672</v>
      </c>
      <c r="E61" s="71" t="n">
        <f aca="false">N61</f>
        <v>38.0656</v>
      </c>
      <c r="F61" s="71" t="n">
        <f aca="false">L61</f>
        <v>790.7672</v>
      </c>
      <c r="G61" s="71" t="n">
        <f aca="false">O61</f>
        <v>38.345</v>
      </c>
      <c r="H61" s="71" t="n">
        <f aca="false">T61</f>
        <v>594.58</v>
      </c>
      <c r="I61" s="71" t="n">
        <f aca="false">V61</f>
        <v>38.0522</v>
      </c>
      <c r="J61" s="71" t="n">
        <f aca="false">T61</f>
        <v>594.58</v>
      </c>
      <c r="K61" s="71" t="n">
        <f aca="false">W61</f>
        <v>38.4926</v>
      </c>
      <c r="L61" s="108" t="n">
        <v>790.7672</v>
      </c>
      <c r="M61" s="108" t="n">
        <v>30.6341</v>
      </c>
      <c r="N61" s="108" t="n">
        <v>38.0656</v>
      </c>
      <c r="O61" s="108" t="n">
        <v>38.345</v>
      </c>
      <c r="P61" s="108" t="n">
        <v>5231.723</v>
      </c>
      <c r="Q61" s="109" t="n">
        <v>20.049</v>
      </c>
      <c r="R61" s="72" t="n">
        <f aca="false">P61/3600</f>
        <v>1.45325638888889</v>
      </c>
      <c r="S61" s="74"/>
      <c r="T61" s="108" t="n">
        <v>594.58</v>
      </c>
      <c r="U61" s="108" t="n">
        <v>30.1887</v>
      </c>
      <c r="V61" s="108" t="n">
        <v>38.0522</v>
      </c>
      <c r="W61" s="108" t="n">
        <v>38.4926</v>
      </c>
      <c r="X61" s="108" t="n">
        <v>3219.881</v>
      </c>
      <c r="Y61" s="109" t="n">
        <v>3.379</v>
      </c>
      <c r="Z61" s="72" t="n">
        <f aca="false">X61/3600</f>
        <v>0.894411388888889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257.5848</v>
      </c>
      <c r="E62" s="78" t="n">
        <f aca="false">N62</f>
        <v>37.0796</v>
      </c>
      <c r="F62" s="78" t="n">
        <f aca="false">L62</f>
        <v>257.5848</v>
      </c>
      <c r="G62" s="78" t="n">
        <f aca="false">O62</f>
        <v>36.8548</v>
      </c>
      <c r="H62" s="78" t="n">
        <f aca="false">T62</f>
        <v>187.7104</v>
      </c>
      <c r="I62" s="78" t="n">
        <f aca="false">V62</f>
        <v>36.815</v>
      </c>
      <c r="J62" s="78" t="n">
        <f aca="false">T62</f>
        <v>187.7104</v>
      </c>
      <c r="K62" s="78" t="n">
        <f aca="false">W62</f>
        <v>36.7424</v>
      </c>
      <c r="L62" s="110" t="n">
        <v>257.5848</v>
      </c>
      <c r="M62" s="110" t="n">
        <v>26.9605</v>
      </c>
      <c r="N62" s="110" t="n">
        <v>37.0796</v>
      </c>
      <c r="O62" s="110" t="n">
        <v>36.8548</v>
      </c>
      <c r="P62" s="110" t="n">
        <v>4663.29</v>
      </c>
      <c r="Q62" s="110" t="n">
        <v>19.601</v>
      </c>
      <c r="R62" s="79" t="n">
        <f aca="false">P62/3600</f>
        <v>1.29535833333333</v>
      </c>
      <c r="S62" s="77"/>
      <c r="T62" s="110" t="n">
        <v>187.7104</v>
      </c>
      <c r="U62" s="110" t="n">
        <v>26.6722</v>
      </c>
      <c r="V62" s="110" t="n">
        <v>36.815</v>
      </c>
      <c r="W62" s="110" t="n">
        <v>36.7424</v>
      </c>
      <c r="X62" s="110" t="n">
        <v>3099.081</v>
      </c>
      <c r="Y62" s="110" t="n">
        <v>2.849</v>
      </c>
      <c r="Z62" s="79" t="n">
        <f aca="false">X62/3600</f>
        <v>0.860855833333333</v>
      </c>
      <c r="AA62" s="77"/>
      <c r="AB62" s="77"/>
      <c r="AC62" s="77"/>
    </row>
    <row r="63" customFormat="false" ht="11.25" hidden="false" customHeight="false" outlineLevel="0" collapsed="false">
      <c r="A63" s="76"/>
      <c r="B63" s="70" t="s">
        <v>67</v>
      </c>
      <c r="C63" s="70" t="n">
        <v>22</v>
      </c>
      <c r="D63" s="83" t="n">
        <f aca="false">L63</f>
        <v>2931.6456</v>
      </c>
      <c r="E63" s="83" t="n">
        <f aca="false">N63</f>
        <v>39.9416</v>
      </c>
      <c r="F63" s="83" t="n">
        <f aca="false">L63</f>
        <v>2931.6456</v>
      </c>
      <c r="G63" s="83" t="n">
        <f aca="false">O63</f>
        <v>40.3902</v>
      </c>
      <c r="H63" s="83" t="n">
        <f aca="false">T63</f>
        <v>2691.3864</v>
      </c>
      <c r="I63" s="83" t="n">
        <f aca="false">V63</f>
        <v>39.9936</v>
      </c>
      <c r="J63" s="83" t="n">
        <f aca="false">T63</f>
        <v>2691.3864</v>
      </c>
      <c r="K63" s="83" t="n">
        <f aca="false">W63</f>
        <v>40.4485</v>
      </c>
      <c r="L63" s="107" t="n">
        <v>2931.6456</v>
      </c>
      <c r="M63" s="107" t="n">
        <v>38.1125</v>
      </c>
      <c r="N63" s="107" t="n">
        <v>39.9416</v>
      </c>
      <c r="O63" s="107" t="n">
        <v>40.3902</v>
      </c>
      <c r="P63" s="107" t="n">
        <v>5384.147</v>
      </c>
      <c r="Q63" s="109" t="n">
        <v>18.335</v>
      </c>
      <c r="R63" s="80" t="n">
        <f aca="false">P63/3600</f>
        <v>1.49559638888889</v>
      </c>
      <c r="S63" s="82"/>
      <c r="T63" s="107" t="n">
        <v>2691.3864</v>
      </c>
      <c r="U63" s="107" t="n">
        <v>37.9426</v>
      </c>
      <c r="V63" s="107" t="n">
        <v>39.9936</v>
      </c>
      <c r="W63" s="107" t="n">
        <v>40.4485</v>
      </c>
      <c r="X63" s="107" t="n">
        <v>3041.793</v>
      </c>
      <c r="Y63" s="109" t="n">
        <v>4.124</v>
      </c>
      <c r="Z63" s="80" t="n">
        <f aca="false">X63/3600</f>
        <v>0.8449425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 t="s">
        <v>68</v>
      </c>
      <c r="C64" s="76" t="n">
        <v>27</v>
      </c>
      <c r="D64" s="84" t="n">
        <f aca="false">L64</f>
        <v>1323.2656</v>
      </c>
      <c r="E64" s="84" t="n">
        <f aca="false">N64</f>
        <v>37.0607</v>
      </c>
      <c r="F64" s="84" t="n">
        <f aca="false">L64</f>
        <v>1323.2656</v>
      </c>
      <c r="G64" s="84" t="n">
        <f aca="false">O64</f>
        <v>37.4945</v>
      </c>
      <c r="H64" s="84" t="n">
        <f aca="false">T64</f>
        <v>1188.996</v>
      </c>
      <c r="I64" s="84" t="n">
        <f aca="false">V64</f>
        <v>37.1645</v>
      </c>
      <c r="J64" s="84" t="n">
        <f aca="false">T64</f>
        <v>1188.996</v>
      </c>
      <c r="K64" s="84" t="n">
        <f aca="false">W64</f>
        <v>37.5928</v>
      </c>
      <c r="L64" s="108" t="n">
        <v>1323.2656</v>
      </c>
      <c r="M64" s="108" t="n">
        <v>34.0726</v>
      </c>
      <c r="N64" s="108" t="n">
        <v>37.0607</v>
      </c>
      <c r="O64" s="108" t="n">
        <v>37.4945</v>
      </c>
      <c r="P64" s="108" t="n">
        <v>4864.396</v>
      </c>
      <c r="Q64" s="109" t="n">
        <v>17.432</v>
      </c>
      <c r="R64" s="72" t="n">
        <f aca="false">P64/3600</f>
        <v>1.35122111111111</v>
      </c>
      <c r="S64" s="74"/>
      <c r="T64" s="108" t="n">
        <v>1188.996</v>
      </c>
      <c r="U64" s="108" t="n">
        <v>33.8598</v>
      </c>
      <c r="V64" s="108" t="n">
        <v>37.1645</v>
      </c>
      <c r="W64" s="108" t="n">
        <v>37.5928</v>
      </c>
      <c r="X64" s="108" t="n">
        <v>2878.758</v>
      </c>
      <c r="Y64" s="109" t="n">
        <v>3.251</v>
      </c>
      <c r="Z64" s="72" t="n">
        <f aca="false">X64/3600</f>
        <v>0.799655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551.6816</v>
      </c>
      <c r="E65" s="84" t="n">
        <f aca="false">N65</f>
        <v>34.6453</v>
      </c>
      <c r="F65" s="84" t="n">
        <f aca="false">L65</f>
        <v>551.6816</v>
      </c>
      <c r="G65" s="84" t="n">
        <f aca="false">O65</f>
        <v>35.0907</v>
      </c>
      <c r="H65" s="84" t="n">
        <f aca="false">T65</f>
        <v>494.62</v>
      </c>
      <c r="I65" s="84" t="n">
        <f aca="false">V65</f>
        <v>34.7434</v>
      </c>
      <c r="J65" s="84" t="n">
        <f aca="false">T65</f>
        <v>494.62</v>
      </c>
      <c r="K65" s="84" t="n">
        <f aca="false">W65</f>
        <v>35.2072</v>
      </c>
      <c r="L65" s="108" t="n">
        <v>551.6816</v>
      </c>
      <c r="M65" s="108" t="n">
        <v>30.4266</v>
      </c>
      <c r="N65" s="108" t="n">
        <v>34.6453</v>
      </c>
      <c r="O65" s="108" t="n">
        <v>35.0907</v>
      </c>
      <c r="P65" s="108" t="n">
        <v>4370.537</v>
      </c>
      <c r="Q65" s="109" t="n">
        <v>16.818</v>
      </c>
      <c r="R65" s="72" t="n">
        <f aca="false">P65/3600</f>
        <v>1.21403805555556</v>
      </c>
      <c r="S65" s="74"/>
      <c r="T65" s="108" t="n">
        <v>494.62</v>
      </c>
      <c r="U65" s="108" t="n">
        <v>30.2264</v>
      </c>
      <c r="V65" s="108" t="n">
        <v>34.7434</v>
      </c>
      <c r="W65" s="108" t="n">
        <v>35.2072</v>
      </c>
      <c r="X65" s="108" t="n">
        <v>2731.765</v>
      </c>
      <c r="Y65" s="109" t="n">
        <v>2.576</v>
      </c>
      <c r="Z65" s="72" t="n">
        <f aca="false">X65/3600</f>
        <v>0.758823611111111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14.836</v>
      </c>
      <c r="E66" s="85" t="n">
        <f aca="false">N66</f>
        <v>32.4795</v>
      </c>
      <c r="F66" s="85" t="n">
        <f aca="false">L66</f>
        <v>214.836</v>
      </c>
      <c r="G66" s="85" t="n">
        <f aca="false">O66</f>
        <v>32.961</v>
      </c>
      <c r="H66" s="85" t="n">
        <f aca="false">T66</f>
        <v>192.9928</v>
      </c>
      <c r="I66" s="85" t="n">
        <f aca="false">V66</f>
        <v>32.5987</v>
      </c>
      <c r="J66" s="85" t="n">
        <f aca="false">T66</f>
        <v>192.9928</v>
      </c>
      <c r="K66" s="85" t="n">
        <f aca="false">W66</f>
        <v>33.1224</v>
      </c>
      <c r="L66" s="110" t="n">
        <v>214.836</v>
      </c>
      <c r="M66" s="110" t="n">
        <v>27.2716</v>
      </c>
      <c r="N66" s="110" t="n">
        <v>32.4795</v>
      </c>
      <c r="O66" s="110" t="n">
        <v>32.961</v>
      </c>
      <c r="P66" s="110" t="n">
        <v>4011.464</v>
      </c>
      <c r="Q66" s="110" t="n">
        <v>16.159</v>
      </c>
      <c r="R66" s="79" t="n">
        <f aca="false">P66/3600</f>
        <v>1.11429555555556</v>
      </c>
      <c r="S66" s="77"/>
      <c r="T66" s="110" t="n">
        <v>192.9928</v>
      </c>
      <c r="U66" s="110" t="n">
        <v>27.1104</v>
      </c>
      <c r="V66" s="110" t="n">
        <v>32.5987</v>
      </c>
      <c r="W66" s="110" t="n">
        <v>33.1224</v>
      </c>
      <c r="X66" s="110" t="n">
        <v>2608.911</v>
      </c>
      <c r="Y66" s="110" t="n">
        <v>2.114</v>
      </c>
      <c r="Z66" s="79" t="n">
        <f aca="false">X66/3600</f>
        <v>0.7246975</v>
      </c>
      <c r="AA66" s="77"/>
      <c r="AB66" s="77"/>
      <c r="AC66" s="77"/>
    </row>
    <row r="67" customFormat="false" ht="11.25" hidden="false" customHeight="false" outlineLevel="0" collapsed="false">
      <c r="A67" s="76"/>
      <c r="B67" s="70" t="s">
        <v>69</v>
      </c>
      <c r="C67" s="70" t="n">
        <v>22</v>
      </c>
      <c r="D67" s="81" t="n">
        <f aca="false">L67</f>
        <v>1770.8536</v>
      </c>
      <c r="E67" s="81" t="n">
        <f aca="false">N67</f>
        <v>41.1339</v>
      </c>
      <c r="F67" s="81" t="n">
        <f aca="false">L67</f>
        <v>1770.8536</v>
      </c>
      <c r="G67" s="81" t="n">
        <f aca="false">O67</f>
        <v>42.2112</v>
      </c>
      <c r="H67" s="81" t="n">
        <f aca="false">T67</f>
        <v>1722.1888</v>
      </c>
      <c r="I67" s="81" t="n">
        <f aca="false">V67</f>
        <v>41.1072</v>
      </c>
      <c r="J67" s="81" t="n">
        <f aca="false">T67</f>
        <v>1722.1888</v>
      </c>
      <c r="K67" s="81" t="n">
        <f aca="false">W67</f>
        <v>42.2142</v>
      </c>
      <c r="L67" s="107" t="n">
        <v>1770.8536</v>
      </c>
      <c r="M67" s="107" t="n">
        <v>40.0411</v>
      </c>
      <c r="N67" s="107" t="n">
        <v>41.1339</v>
      </c>
      <c r="O67" s="107" t="n">
        <v>42.2112</v>
      </c>
      <c r="P67" s="107" t="n">
        <v>3780.652</v>
      </c>
      <c r="Q67" s="109" t="n">
        <v>11.262</v>
      </c>
      <c r="R67" s="80" t="n">
        <f aca="false">P67/3600</f>
        <v>1.05018111111111</v>
      </c>
      <c r="S67" s="82"/>
      <c r="T67" s="107" t="n">
        <v>1722.1888</v>
      </c>
      <c r="U67" s="107" t="n">
        <v>39.9251</v>
      </c>
      <c r="V67" s="107" t="n">
        <v>41.1072</v>
      </c>
      <c r="W67" s="107" t="n">
        <v>42.2142</v>
      </c>
      <c r="X67" s="107" t="n">
        <v>2240.849</v>
      </c>
      <c r="Y67" s="109" t="n">
        <v>2.614</v>
      </c>
      <c r="Z67" s="80" t="n">
        <f aca="false">X67/3600</f>
        <v>0.622458055555556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61</v>
      </c>
      <c r="C68" s="76" t="n">
        <v>27</v>
      </c>
      <c r="D68" s="71" t="n">
        <f aca="false">L68</f>
        <v>908.0824</v>
      </c>
      <c r="E68" s="71" t="n">
        <f aca="false">N68</f>
        <v>38.2803</v>
      </c>
      <c r="F68" s="71" t="n">
        <f aca="false">L68</f>
        <v>908.0824</v>
      </c>
      <c r="G68" s="71" t="n">
        <f aca="false">O68</f>
        <v>39.4562</v>
      </c>
      <c r="H68" s="71" t="n">
        <f aca="false">T68</f>
        <v>879.4952</v>
      </c>
      <c r="I68" s="71" t="n">
        <f aca="false">V68</f>
        <v>38.2336</v>
      </c>
      <c r="J68" s="71" t="n">
        <f aca="false">T68</f>
        <v>879.4952</v>
      </c>
      <c r="K68" s="71" t="n">
        <f aca="false">W68</f>
        <v>39.423</v>
      </c>
      <c r="L68" s="108" t="n">
        <v>908.0824</v>
      </c>
      <c r="M68" s="108" t="n">
        <v>36.3123</v>
      </c>
      <c r="N68" s="108" t="n">
        <v>38.2803</v>
      </c>
      <c r="O68" s="108" t="n">
        <v>39.4562</v>
      </c>
      <c r="P68" s="108" t="n">
        <v>3515.103</v>
      </c>
      <c r="Q68" s="109" t="n">
        <v>10.65</v>
      </c>
      <c r="R68" s="72" t="n">
        <f aca="false">P68/3600</f>
        <v>0.9764175</v>
      </c>
      <c r="S68" s="74"/>
      <c r="T68" s="108" t="n">
        <v>879.4952</v>
      </c>
      <c r="U68" s="108" t="n">
        <v>36.1794</v>
      </c>
      <c r="V68" s="108" t="n">
        <v>38.2336</v>
      </c>
      <c r="W68" s="108" t="n">
        <v>39.423</v>
      </c>
      <c r="X68" s="108" t="n">
        <v>2111.818</v>
      </c>
      <c r="Y68" s="109" t="n">
        <v>2.211</v>
      </c>
      <c r="Z68" s="72" t="n">
        <f aca="false">X68/3600</f>
        <v>0.586616111111111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1" t="n">
        <f aca="false">L69</f>
        <v>443.476</v>
      </c>
      <c r="E69" s="71" t="n">
        <f aca="false">N69</f>
        <v>35.7424</v>
      </c>
      <c r="F69" s="71" t="n">
        <f aca="false">L69</f>
        <v>443.476</v>
      </c>
      <c r="G69" s="71" t="n">
        <f aca="false">O69</f>
        <v>36.8168</v>
      </c>
      <c r="H69" s="71" t="n">
        <f aca="false">T69</f>
        <v>423.2744</v>
      </c>
      <c r="I69" s="71" t="n">
        <f aca="false">V69</f>
        <v>35.7041</v>
      </c>
      <c r="J69" s="71" t="n">
        <f aca="false">T69</f>
        <v>423.2744</v>
      </c>
      <c r="K69" s="71" t="n">
        <f aca="false">W69</f>
        <v>36.8082</v>
      </c>
      <c r="L69" s="108" t="n">
        <v>443.476</v>
      </c>
      <c r="M69" s="108" t="n">
        <v>32.8195</v>
      </c>
      <c r="N69" s="108" t="n">
        <v>35.7424</v>
      </c>
      <c r="O69" s="108" t="n">
        <v>36.8168</v>
      </c>
      <c r="P69" s="108" t="n">
        <v>3272.282</v>
      </c>
      <c r="Q69" s="109" t="n">
        <v>10.222</v>
      </c>
      <c r="R69" s="72" t="n">
        <f aca="false">P69/3600</f>
        <v>0.908967222222222</v>
      </c>
      <c r="S69" s="74"/>
      <c r="T69" s="108" t="n">
        <v>423.2744</v>
      </c>
      <c r="U69" s="108" t="n">
        <v>32.6937</v>
      </c>
      <c r="V69" s="108" t="n">
        <v>35.7041</v>
      </c>
      <c r="W69" s="108" t="n">
        <v>36.8082</v>
      </c>
      <c r="X69" s="108" t="n">
        <v>1982.821</v>
      </c>
      <c r="Y69" s="109" t="n">
        <v>1.827</v>
      </c>
      <c r="Z69" s="72" t="n">
        <f aca="false">X69/3600</f>
        <v>0.550783611111111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203.3096</v>
      </c>
      <c r="E70" s="86" t="n">
        <f aca="false">N70</f>
        <v>33.2854</v>
      </c>
      <c r="F70" s="86" t="n">
        <f aca="false">L70</f>
        <v>203.3096</v>
      </c>
      <c r="G70" s="86" t="n">
        <f aca="false">O70</f>
        <v>34.222</v>
      </c>
      <c r="H70" s="86" t="n">
        <f aca="false">T70</f>
        <v>190.9248</v>
      </c>
      <c r="I70" s="86" t="n">
        <f aca="false">V70</f>
        <v>33.2674</v>
      </c>
      <c r="J70" s="86" t="n">
        <f aca="false">T70</f>
        <v>190.9248</v>
      </c>
      <c r="K70" s="86" t="n">
        <f aca="false">W70</f>
        <v>34.2357</v>
      </c>
      <c r="L70" s="110" t="n">
        <v>203.3096</v>
      </c>
      <c r="M70" s="110" t="n">
        <v>29.8204</v>
      </c>
      <c r="N70" s="110" t="n">
        <v>33.2854</v>
      </c>
      <c r="O70" s="110" t="n">
        <v>34.222</v>
      </c>
      <c r="P70" s="110" t="n">
        <v>3029.241</v>
      </c>
      <c r="Q70" s="110" t="n">
        <v>10.069</v>
      </c>
      <c r="R70" s="79" t="n">
        <f aca="false">P70/3600</f>
        <v>0.841455833333333</v>
      </c>
      <c r="S70" s="77"/>
      <c r="T70" s="110" t="n">
        <v>190.9248</v>
      </c>
      <c r="U70" s="110" t="n">
        <v>29.7787</v>
      </c>
      <c r="V70" s="110" t="n">
        <v>33.2674</v>
      </c>
      <c r="W70" s="110" t="n">
        <v>34.2357</v>
      </c>
      <c r="X70" s="110" t="n">
        <v>1858.132</v>
      </c>
      <c r="Y70" s="110" t="n">
        <v>1.523</v>
      </c>
      <c r="Z70" s="79" t="n">
        <f aca="false">X70/3600</f>
        <v>0.516147777777778</v>
      </c>
      <c r="AA70" s="77"/>
      <c r="AB70" s="77"/>
      <c r="AC70" s="77"/>
    </row>
    <row r="71" customFormat="false" ht="11.25" hidden="false" customHeight="false" outlineLevel="0" collapsed="false">
      <c r="A71" s="70" t="s">
        <v>70</v>
      </c>
      <c r="B71" s="70" t="s">
        <v>71</v>
      </c>
      <c r="C71" s="70" t="n">
        <v>22</v>
      </c>
      <c r="D71" s="83" t="n">
        <f aca="false">L71</f>
        <v>2795.9872</v>
      </c>
      <c r="E71" s="83" t="n">
        <f aca="false">N71</f>
        <v>46.2839</v>
      </c>
      <c r="F71" s="83" t="n">
        <f aca="false">L71</f>
        <v>2795.9872</v>
      </c>
      <c r="G71" s="83" t="n">
        <f aca="false">O71</f>
        <v>47.2078</v>
      </c>
      <c r="H71" s="83" t="n">
        <f aca="false">T71</f>
        <v>2605.9072</v>
      </c>
      <c r="I71" s="83" t="n">
        <f aca="false">V71</f>
        <v>46.4454</v>
      </c>
      <c r="J71" s="83" t="n">
        <f aca="false">T71</f>
        <v>2605.9072</v>
      </c>
      <c r="K71" s="83" t="n">
        <f aca="false">W71</f>
        <v>47.357</v>
      </c>
      <c r="L71" s="107" t="n">
        <v>2795.9872</v>
      </c>
      <c r="M71" s="107" t="n">
        <v>43.2261</v>
      </c>
      <c r="N71" s="107" t="n">
        <v>46.2839</v>
      </c>
      <c r="O71" s="107" t="n">
        <v>47.2078</v>
      </c>
      <c r="P71" s="107" t="n">
        <v>46709.351</v>
      </c>
      <c r="Q71" s="109" t="n">
        <v>111.89</v>
      </c>
      <c r="R71" s="80" t="n">
        <f aca="false">P71/3600</f>
        <v>12.9748197222222</v>
      </c>
      <c r="S71" s="82"/>
      <c r="T71" s="107" t="n">
        <v>2605.9072</v>
      </c>
      <c r="U71" s="107" t="n">
        <v>43.0912</v>
      </c>
      <c r="V71" s="107" t="n">
        <v>46.4454</v>
      </c>
      <c r="W71" s="107" t="n">
        <v>47.357</v>
      </c>
      <c r="X71" s="107" t="n">
        <v>29528.99</v>
      </c>
      <c r="Y71" s="109" t="n">
        <v>19.217</v>
      </c>
      <c r="Z71" s="80" t="n">
        <f aca="false">X71/3600</f>
        <v>8.20249722222222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72</v>
      </c>
      <c r="B72" s="76" t="s">
        <v>73</v>
      </c>
      <c r="C72" s="76" t="n">
        <v>27</v>
      </c>
      <c r="D72" s="84" t="n">
        <f aca="false">L72</f>
        <v>1105.1952</v>
      </c>
      <c r="E72" s="84" t="n">
        <f aca="false">N72</f>
        <v>44.8865</v>
      </c>
      <c r="F72" s="84" t="n">
        <f aca="false">L72</f>
        <v>1105.1952</v>
      </c>
      <c r="G72" s="84" t="n">
        <f aca="false">O72</f>
        <v>45.4384</v>
      </c>
      <c r="H72" s="84" t="n">
        <f aca="false">T72</f>
        <v>1002.4152</v>
      </c>
      <c r="I72" s="84" t="n">
        <f aca="false">V72</f>
        <v>45.0664</v>
      </c>
      <c r="J72" s="84" t="n">
        <f aca="false">T72</f>
        <v>1002.4152</v>
      </c>
      <c r="K72" s="84" t="n">
        <f aca="false">W72</f>
        <v>45.7193</v>
      </c>
      <c r="L72" s="108" t="n">
        <v>1105.1952</v>
      </c>
      <c r="M72" s="108" t="n">
        <v>40.7831</v>
      </c>
      <c r="N72" s="108" t="n">
        <v>44.8865</v>
      </c>
      <c r="O72" s="108" t="n">
        <v>45.4384</v>
      </c>
      <c r="P72" s="108" t="n">
        <v>43613.757</v>
      </c>
      <c r="Q72" s="109" t="n">
        <v>111.886</v>
      </c>
      <c r="R72" s="72" t="n">
        <f aca="false">P72/3600</f>
        <v>12.1149325</v>
      </c>
      <c r="S72" s="74"/>
      <c r="T72" s="108" t="n">
        <v>1002.4152</v>
      </c>
      <c r="U72" s="108" t="n">
        <v>40.644</v>
      </c>
      <c r="V72" s="108" t="n">
        <v>45.0664</v>
      </c>
      <c r="W72" s="108" t="n">
        <v>45.7193</v>
      </c>
      <c r="X72" s="108" t="n">
        <v>28451.739</v>
      </c>
      <c r="Y72" s="109" t="n">
        <v>16.35</v>
      </c>
      <c r="Z72" s="72" t="n">
        <f aca="false">X72/3600</f>
        <v>7.90326083333333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559.8048</v>
      </c>
      <c r="E73" s="84" t="n">
        <f aca="false">N73</f>
        <v>43.2793</v>
      </c>
      <c r="F73" s="84" t="n">
        <f aca="false">L73</f>
        <v>559.8048</v>
      </c>
      <c r="G73" s="84" t="n">
        <f aca="false">O73</f>
        <v>43.5751</v>
      </c>
      <c r="H73" s="84" t="n">
        <f aca="false">T73</f>
        <v>486.4976</v>
      </c>
      <c r="I73" s="84" t="n">
        <f aca="false">V73</f>
        <v>43.5566</v>
      </c>
      <c r="J73" s="84" t="n">
        <f aca="false">T73</f>
        <v>486.4976</v>
      </c>
      <c r="K73" s="84" t="n">
        <f aca="false">W73</f>
        <v>43.9233</v>
      </c>
      <c r="L73" s="108" t="n">
        <v>559.8048</v>
      </c>
      <c r="M73" s="108" t="n">
        <v>38.0598</v>
      </c>
      <c r="N73" s="108" t="n">
        <v>43.2793</v>
      </c>
      <c r="O73" s="108" t="n">
        <v>43.5751</v>
      </c>
      <c r="P73" s="108" t="n">
        <v>42916.482</v>
      </c>
      <c r="Q73" s="109" t="n">
        <v>111.219</v>
      </c>
      <c r="R73" s="72" t="n">
        <f aca="false">P73/3600</f>
        <v>11.921245</v>
      </c>
      <c r="S73" s="74"/>
      <c r="T73" s="108" t="n">
        <v>486.4976</v>
      </c>
      <c r="U73" s="108" t="n">
        <v>37.91</v>
      </c>
      <c r="V73" s="108" t="n">
        <v>43.5566</v>
      </c>
      <c r="W73" s="108" t="n">
        <v>43.9233</v>
      </c>
      <c r="X73" s="108" t="n">
        <v>27799.029</v>
      </c>
      <c r="Y73" s="109" t="n">
        <v>14.876</v>
      </c>
      <c r="Z73" s="72" t="n">
        <f aca="false">X73/3600</f>
        <v>7.7219525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329.0584</v>
      </c>
      <c r="E74" s="85" t="n">
        <f aca="false">N74</f>
        <v>41.7623</v>
      </c>
      <c r="F74" s="85" t="n">
        <f aca="false">L74</f>
        <v>329.0584</v>
      </c>
      <c r="G74" s="85" t="n">
        <f aca="false">O74</f>
        <v>41.777</v>
      </c>
      <c r="H74" s="85" t="n">
        <f aca="false">T74</f>
        <v>263.3216</v>
      </c>
      <c r="I74" s="85" t="n">
        <f aca="false">V74</f>
        <v>42.0543</v>
      </c>
      <c r="J74" s="85" t="n">
        <f aca="false">T74</f>
        <v>263.3216</v>
      </c>
      <c r="K74" s="85" t="n">
        <f aca="false">W74</f>
        <v>42.1601</v>
      </c>
      <c r="L74" s="110" t="n">
        <v>329.0584</v>
      </c>
      <c r="M74" s="110" t="n">
        <v>35.2747</v>
      </c>
      <c r="N74" s="110" t="n">
        <v>41.7623</v>
      </c>
      <c r="O74" s="110" t="n">
        <v>41.777</v>
      </c>
      <c r="P74" s="110" t="n">
        <v>40967.152</v>
      </c>
      <c r="Q74" s="110" t="n">
        <v>107.551</v>
      </c>
      <c r="R74" s="79" t="n">
        <f aca="false">P74/3600</f>
        <v>11.3797644444444</v>
      </c>
      <c r="S74" s="77"/>
      <c r="T74" s="110" t="n">
        <v>263.3216</v>
      </c>
      <c r="U74" s="110" t="n">
        <v>35.0097</v>
      </c>
      <c r="V74" s="110" t="n">
        <v>42.0543</v>
      </c>
      <c r="W74" s="110" t="n">
        <v>42.1601</v>
      </c>
      <c r="X74" s="110" t="n">
        <v>27489.151</v>
      </c>
      <c r="Y74" s="110" t="n">
        <v>13.828</v>
      </c>
      <c r="Z74" s="79" t="n">
        <f aca="false">X74/3600</f>
        <v>7.63587527777778</v>
      </c>
      <c r="AA74" s="77"/>
      <c r="AB74" s="77"/>
      <c r="AC74" s="77"/>
    </row>
    <row r="75" customFormat="false" ht="11.25" hidden="false" customHeight="false" outlineLevel="0" collapsed="false">
      <c r="A75" s="76"/>
      <c r="B75" s="70" t="s">
        <v>74</v>
      </c>
      <c r="C75" s="70" t="n">
        <v>22</v>
      </c>
      <c r="D75" s="81" t="n">
        <f aca="false">L75</f>
        <v>3902.0224</v>
      </c>
      <c r="E75" s="81" t="n">
        <f aca="false">N75</f>
        <v>47.8075</v>
      </c>
      <c r="F75" s="81" t="n">
        <f aca="false">L75</f>
        <v>3902.0224</v>
      </c>
      <c r="G75" s="81" t="n">
        <f aca="false">O75</f>
        <v>46.928</v>
      </c>
      <c r="H75" s="81" t="n">
        <f aca="false">T75</f>
        <v>3827.7296</v>
      </c>
      <c r="I75" s="81" t="n">
        <f aca="false">V75</f>
        <v>48.0048</v>
      </c>
      <c r="J75" s="81" t="n">
        <f aca="false">T75</f>
        <v>3827.7296</v>
      </c>
      <c r="K75" s="81" t="n">
        <f aca="false">W75</f>
        <v>47.3242</v>
      </c>
      <c r="L75" s="107" t="n">
        <v>3902.0224</v>
      </c>
      <c r="M75" s="107" t="n">
        <v>43.0699</v>
      </c>
      <c r="N75" s="107" t="n">
        <v>47.8075</v>
      </c>
      <c r="O75" s="107" t="n">
        <v>46.928</v>
      </c>
      <c r="P75" s="107" t="n">
        <v>47863.982</v>
      </c>
      <c r="Q75" s="109" t="n">
        <v>112.714</v>
      </c>
      <c r="R75" s="80" t="n">
        <f aca="false">P75/3600</f>
        <v>13.2955505555556</v>
      </c>
      <c r="S75" s="82"/>
      <c r="T75" s="107" t="n">
        <v>3827.7296</v>
      </c>
      <c r="U75" s="107" t="n">
        <v>42.8839</v>
      </c>
      <c r="V75" s="107" t="n">
        <v>48.0048</v>
      </c>
      <c r="W75" s="107" t="n">
        <v>47.3242</v>
      </c>
      <c r="X75" s="107" t="n">
        <v>29726.531</v>
      </c>
      <c r="Y75" s="109" t="n">
        <v>19.873</v>
      </c>
      <c r="Z75" s="80" t="n">
        <f aca="false">X75/3600</f>
        <v>8.25736972222222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 t="s">
        <v>75</v>
      </c>
      <c r="C76" s="76" t="n">
        <v>27</v>
      </c>
      <c r="D76" s="71" t="n">
        <f aca="false">L76</f>
        <v>1413.2136</v>
      </c>
      <c r="E76" s="71" t="n">
        <f aca="false">N76</f>
        <v>46.6054</v>
      </c>
      <c r="F76" s="71" t="n">
        <f aca="false">L76</f>
        <v>1413.2136</v>
      </c>
      <c r="G76" s="71" t="n">
        <f aca="false">O76</f>
        <v>44.8185</v>
      </c>
      <c r="H76" s="71" t="n">
        <f aca="false">T76</f>
        <v>1297.9008</v>
      </c>
      <c r="I76" s="71" t="n">
        <f aca="false">V76</f>
        <v>46.7232</v>
      </c>
      <c r="J76" s="71" t="n">
        <f aca="false">T76</f>
        <v>1297.9008</v>
      </c>
      <c r="K76" s="71" t="n">
        <f aca="false">W76</f>
        <v>45.4585</v>
      </c>
      <c r="L76" s="108" t="n">
        <v>1413.2136</v>
      </c>
      <c r="M76" s="108" t="n">
        <v>40.412</v>
      </c>
      <c r="N76" s="108" t="n">
        <v>46.6054</v>
      </c>
      <c r="O76" s="108" t="n">
        <v>44.8185</v>
      </c>
      <c r="P76" s="108" t="n">
        <v>44224.888</v>
      </c>
      <c r="Q76" s="109" t="n">
        <v>111.846</v>
      </c>
      <c r="R76" s="72" t="n">
        <f aca="false">P76/3600</f>
        <v>12.2846911111111</v>
      </c>
      <c r="S76" s="74"/>
      <c r="T76" s="108" t="n">
        <v>1297.9008</v>
      </c>
      <c r="U76" s="108" t="n">
        <v>40.1818</v>
      </c>
      <c r="V76" s="108" t="n">
        <v>46.7232</v>
      </c>
      <c r="W76" s="108" t="n">
        <v>45.4585</v>
      </c>
      <c r="X76" s="108" t="n">
        <v>28624.329</v>
      </c>
      <c r="Y76" s="109" t="n">
        <v>16.659</v>
      </c>
      <c r="Z76" s="72" t="n">
        <f aca="false">X76/3600</f>
        <v>7.9512025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1" t="n">
        <f aca="false">L77</f>
        <v>678.9224</v>
      </c>
      <c r="E77" s="71" t="n">
        <f aca="false">N77</f>
        <v>45.4156</v>
      </c>
      <c r="F77" s="71" t="n">
        <f aca="false">L77</f>
        <v>678.9224</v>
      </c>
      <c r="G77" s="71" t="n">
        <f aca="false">O77</f>
        <v>43.0365</v>
      </c>
      <c r="H77" s="71" t="n">
        <f aca="false">T77</f>
        <v>600.4064</v>
      </c>
      <c r="I77" s="71" t="n">
        <f aca="false">V77</f>
        <v>45.4228</v>
      </c>
      <c r="J77" s="71" t="n">
        <f aca="false">T77</f>
        <v>600.4064</v>
      </c>
      <c r="K77" s="71" t="n">
        <f aca="false">W77</f>
        <v>43.6341</v>
      </c>
      <c r="L77" s="108" t="n">
        <v>678.9224</v>
      </c>
      <c r="M77" s="108" t="n">
        <v>37.4694</v>
      </c>
      <c r="N77" s="108" t="n">
        <v>45.4156</v>
      </c>
      <c r="O77" s="108" t="n">
        <v>43.0365</v>
      </c>
      <c r="P77" s="108" t="n">
        <v>42008.276</v>
      </c>
      <c r="Q77" s="109" t="n">
        <v>114.007</v>
      </c>
      <c r="R77" s="72" t="n">
        <f aca="false">P77/3600</f>
        <v>11.6689655555556</v>
      </c>
      <c r="S77" s="74"/>
      <c r="T77" s="108" t="n">
        <v>600.4064</v>
      </c>
      <c r="U77" s="108" t="n">
        <v>37.1659</v>
      </c>
      <c r="V77" s="108" t="n">
        <v>45.4228</v>
      </c>
      <c r="W77" s="108" t="n">
        <v>43.6341</v>
      </c>
      <c r="X77" s="108" t="n">
        <v>27880.414</v>
      </c>
      <c r="Y77" s="109" t="n">
        <v>15.009</v>
      </c>
      <c r="Z77" s="72" t="n">
        <f aca="false">X77/3600</f>
        <v>7.74455944444444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385.5648</v>
      </c>
      <c r="E78" s="78" t="n">
        <f aca="false">N78</f>
        <v>44.1962</v>
      </c>
      <c r="F78" s="78" t="n">
        <f aca="false">L78</f>
        <v>385.5648</v>
      </c>
      <c r="G78" s="78" t="n">
        <f aca="false">O78</f>
        <v>41.6828</v>
      </c>
      <c r="H78" s="78" t="n">
        <f aca="false">T78</f>
        <v>321.164</v>
      </c>
      <c r="I78" s="78" t="n">
        <f aca="false">V78</f>
        <v>44.122</v>
      </c>
      <c r="J78" s="78" t="n">
        <f aca="false">T78</f>
        <v>321.164</v>
      </c>
      <c r="K78" s="78" t="n">
        <f aca="false">W78</f>
        <v>42.0361</v>
      </c>
      <c r="L78" s="110" t="n">
        <v>385.5648</v>
      </c>
      <c r="M78" s="110" t="n">
        <v>34.4209</v>
      </c>
      <c r="N78" s="110" t="n">
        <v>44.1962</v>
      </c>
      <c r="O78" s="110" t="n">
        <v>41.6828</v>
      </c>
      <c r="P78" s="110" t="n">
        <v>40949.986</v>
      </c>
      <c r="Q78" s="110" t="n">
        <v>110.58</v>
      </c>
      <c r="R78" s="79" t="n">
        <f aca="false">P78/3600</f>
        <v>11.3749961111111</v>
      </c>
      <c r="S78" s="77"/>
      <c r="T78" s="110" t="n">
        <v>321.164</v>
      </c>
      <c r="U78" s="110" t="n">
        <v>33.9946</v>
      </c>
      <c r="V78" s="110" t="n">
        <v>44.122</v>
      </c>
      <c r="W78" s="110" t="n">
        <v>42.0361</v>
      </c>
      <c r="X78" s="110" t="n">
        <v>27385.205</v>
      </c>
      <c r="Y78" s="110" t="n">
        <v>13.938</v>
      </c>
      <c r="Z78" s="79" t="n">
        <f aca="false">X78/3600</f>
        <v>7.60700138888889</v>
      </c>
      <c r="AA78" s="77"/>
      <c r="AB78" s="77"/>
      <c r="AC78" s="77"/>
    </row>
    <row r="79" customFormat="false" ht="11.25" hidden="false" customHeight="false" outlineLevel="0" collapsed="false">
      <c r="A79" s="76"/>
      <c r="B79" s="70" t="s">
        <v>76</v>
      </c>
      <c r="C79" s="70" t="n">
        <v>22</v>
      </c>
      <c r="D79" s="81" t="n">
        <f aca="false">L79</f>
        <v>3310.4528</v>
      </c>
      <c r="E79" s="81" t="n">
        <f aca="false">N79</f>
        <v>47.6054</v>
      </c>
      <c r="F79" s="81" t="n">
        <f aca="false">L79</f>
        <v>3310.4528</v>
      </c>
      <c r="G79" s="81" t="n">
        <f aca="false">O79</f>
        <v>47.758</v>
      </c>
      <c r="H79" s="81" t="n">
        <f aca="false">T79</f>
        <v>3092.7856</v>
      </c>
      <c r="I79" s="81" t="n">
        <f aca="false">V79</f>
        <v>47.7599</v>
      </c>
      <c r="J79" s="81" t="n">
        <f aca="false">T79</f>
        <v>3092.7856</v>
      </c>
      <c r="K79" s="81" t="n">
        <f aca="false">W79</f>
        <v>47.9213</v>
      </c>
      <c r="L79" s="107" t="n">
        <v>3310.4528</v>
      </c>
      <c r="M79" s="107" t="n">
        <v>43.0253</v>
      </c>
      <c r="N79" s="107" t="n">
        <v>47.6054</v>
      </c>
      <c r="O79" s="107" t="n">
        <v>47.758</v>
      </c>
      <c r="P79" s="107" t="n">
        <v>47386.644</v>
      </c>
      <c r="Q79" s="109" t="n">
        <v>115.593</v>
      </c>
      <c r="R79" s="80" t="n">
        <f aca="false">P79/3600</f>
        <v>13.1629566666667</v>
      </c>
      <c r="S79" s="82"/>
      <c r="T79" s="107" t="n">
        <v>3092.7856</v>
      </c>
      <c r="U79" s="107" t="n">
        <v>42.8588</v>
      </c>
      <c r="V79" s="107" t="n">
        <v>47.7599</v>
      </c>
      <c r="W79" s="107" t="n">
        <v>47.9213</v>
      </c>
      <c r="X79" s="107" t="n">
        <v>29498.244</v>
      </c>
      <c r="Y79" s="109" t="n">
        <v>19.302</v>
      </c>
      <c r="Z79" s="80" t="n">
        <f aca="false">X79/3600</f>
        <v>8.19395666666667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 t="s">
        <v>77</v>
      </c>
      <c r="C80" s="76" t="n">
        <v>27</v>
      </c>
      <c r="D80" s="71" t="n">
        <f aca="false">L80</f>
        <v>1104.3408</v>
      </c>
      <c r="E80" s="71" t="n">
        <f aca="false">N80</f>
        <v>45.7729</v>
      </c>
      <c r="F80" s="71" t="n">
        <f aca="false">L80</f>
        <v>1104.3408</v>
      </c>
      <c r="G80" s="71" t="n">
        <f aca="false">O80</f>
        <v>45.7456</v>
      </c>
      <c r="H80" s="71" t="n">
        <f aca="false">T80</f>
        <v>997.0104</v>
      </c>
      <c r="I80" s="71" t="n">
        <f aca="false">V80</f>
        <v>46.0557</v>
      </c>
      <c r="J80" s="71" t="n">
        <f aca="false">T80</f>
        <v>997.0104</v>
      </c>
      <c r="K80" s="71" t="n">
        <f aca="false">W80</f>
        <v>46.0495</v>
      </c>
      <c r="L80" s="108" t="n">
        <v>1104.3408</v>
      </c>
      <c r="M80" s="108" t="n">
        <v>40.3692</v>
      </c>
      <c r="N80" s="108" t="n">
        <v>45.7729</v>
      </c>
      <c r="O80" s="108" t="n">
        <v>45.7456</v>
      </c>
      <c r="P80" s="108" t="n">
        <v>45181.709</v>
      </c>
      <c r="Q80" s="109" t="n">
        <v>112.137</v>
      </c>
      <c r="R80" s="72" t="n">
        <f aca="false">P80/3600</f>
        <v>12.5504747222222</v>
      </c>
      <c r="S80" s="74"/>
      <c r="T80" s="108" t="n">
        <v>997.0104</v>
      </c>
      <c r="U80" s="108" t="n">
        <v>40.2331</v>
      </c>
      <c r="V80" s="108" t="n">
        <v>46.0557</v>
      </c>
      <c r="W80" s="108" t="n">
        <v>46.0495</v>
      </c>
      <c r="X80" s="108" t="n">
        <v>28412.775</v>
      </c>
      <c r="Y80" s="109" t="n">
        <v>16.092</v>
      </c>
      <c r="Z80" s="72" t="n">
        <f aca="false">X80/3600</f>
        <v>7.8924375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1" t="n">
        <f aca="false">L81</f>
        <v>521.1576</v>
      </c>
      <c r="E81" s="71" t="n">
        <f aca="false">N81</f>
        <v>43.9398</v>
      </c>
      <c r="F81" s="71" t="n">
        <f aca="false">L81</f>
        <v>521.1576</v>
      </c>
      <c r="G81" s="71" t="n">
        <f aca="false">O81</f>
        <v>43.5636</v>
      </c>
      <c r="H81" s="71" t="n">
        <f aca="false">T81</f>
        <v>456.0672</v>
      </c>
      <c r="I81" s="71" t="n">
        <f aca="false">V81</f>
        <v>44.2749</v>
      </c>
      <c r="J81" s="71" t="n">
        <f aca="false">T81</f>
        <v>456.0672</v>
      </c>
      <c r="K81" s="71" t="n">
        <f aca="false">W81</f>
        <v>44.0565</v>
      </c>
      <c r="L81" s="108" t="n">
        <v>521.1576</v>
      </c>
      <c r="M81" s="108" t="n">
        <v>37.651</v>
      </c>
      <c r="N81" s="108" t="n">
        <v>43.9398</v>
      </c>
      <c r="O81" s="108" t="n">
        <v>43.5636</v>
      </c>
      <c r="P81" s="108" t="n">
        <v>42496.152</v>
      </c>
      <c r="Q81" s="109" t="n">
        <v>110.382</v>
      </c>
      <c r="R81" s="72" t="n">
        <f aca="false">P81/3600</f>
        <v>11.8044866666667</v>
      </c>
      <c r="S81" s="74"/>
      <c r="T81" s="108" t="n">
        <v>456.0672</v>
      </c>
      <c r="U81" s="108" t="n">
        <v>37.5158</v>
      </c>
      <c r="V81" s="108" t="n">
        <v>44.2749</v>
      </c>
      <c r="W81" s="108" t="n">
        <v>44.0565</v>
      </c>
      <c r="X81" s="108" t="n">
        <v>27722.382</v>
      </c>
      <c r="Y81" s="109" t="n">
        <v>14.673</v>
      </c>
      <c r="Z81" s="72" t="n">
        <f aca="false">X81/3600</f>
        <v>7.70066166666667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309.1344</v>
      </c>
      <c r="E82" s="86" t="n">
        <f aca="false">N82</f>
        <v>42.1622</v>
      </c>
      <c r="F82" s="86" t="n">
        <f aca="false">L82</f>
        <v>309.1344</v>
      </c>
      <c r="G82" s="86" t="n">
        <f aca="false">O82</f>
        <v>41.476</v>
      </c>
      <c r="H82" s="86" t="n">
        <f aca="false">T82</f>
        <v>246.1688</v>
      </c>
      <c r="I82" s="86" t="n">
        <f aca="false">V82</f>
        <v>42.438</v>
      </c>
      <c r="J82" s="86" t="n">
        <f aca="false">T82</f>
        <v>246.1688</v>
      </c>
      <c r="K82" s="86" t="n">
        <f aca="false">W82</f>
        <v>41.9617</v>
      </c>
      <c r="L82" s="110" t="n">
        <v>309.1344</v>
      </c>
      <c r="M82" s="110" t="n">
        <v>34.9914</v>
      </c>
      <c r="N82" s="110" t="n">
        <v>42.1622</v>
      </c>
      <c r="O82" s="110" t="n">
        <v>41.476</v>
      </c>
      <c r="P82" s="110" t="n">
        <v>41201.036</v>
      </c>
      <c r="Q82" s="110" t="n">
        <v>108.915</v>
      </c>
      <c r="R82" s="79" t="n">
        <f aca="false">P82/3600</f>
        <v>11.4447322222222</v>
      </c>
      <c r="S82" s="77"/>
      <c r="T82" s="110" t="n">
        <v>246.1688</v>
      </c>
      <c r="U82" s="110" t="n">
        <v>34.7897</v>
      </c>
      <c r="V82" s="110" t="n">
        <v>42.438</v>
      </c>
      <c r="W82" s="110" t="n">
        <v>41.9617</v>
      </c>
      <c r="X82" s="110" t="n">
        <v>27378.477</v>
      </c>
      <c r="Y82" s="110" t="n">
        <v>13.679</v>
      </c>
      <c r="Z82" s="79" t="n">
        <f aca="false">X82/3600</f>
        <v>7.6051325</v>
      </c>
      <c r="AA82" s="77"/>
      <c r="AB82" s="77"/>
      <c r="AC82" s="77"/>
    </row>
    <row r="83" customFormat="false" ht="12" hidden="false" customHeight="false" outlineLevel="0" collapsed="false">
      <c r="A83" s="133"/>
      <c r="B83" s="133" t="s">
        <v>5</v>
      </c>
      <c r="C83" s="133"/>
      <c r="D83" s="134"/>
      <c r="E83" s="135"/>
      <c r="F83" s="135"/>
      <c r="G83" s="135"/>
      <c r="H83" s="135"/>
      <c r="I83" s="135"/>
      <c r="J83" s="135"/>
      <c r="K83" s="135"/>
      <c r="L83" s="118"/>
      <c r="M83" s="118"/>
      <c r="N83" s="118"/>
      <c r="O83" s="118"/>
      <c r="P83" s="118"/>
      <c r="Q83" s="118"/>
      <c r="R83" s="118"/>
      <c r="S83" s="133"/>
      <c r="T83" s="118"/>
      <c r="U83" s="118"/>
      <c r="V83" s="118"/>
      <c r="W83" s="118"/>
      <c r="X83" s="118"/>
      <c r="Y83" s="118"/>
      <c r="Z83" s="118"/>
      <c r="AA83" s="132"/>
      <c r="AB83" s="132"/>
      <c r="AC83" s="132"/>
    </row>
    <row r="84" customFormat="false" ht="11.25" hidden="false" customHeight="false" outlineLevel="0" collapsed="false">
      <c r="A84" s="127"/>
      <c r="B84" s="127" t="s">
        <v>6</v>
      </c>
      <c r="C84" s="127"/>
      <c r="D84" s="136"/>
      <c r="E84" s="129"/>
      <c r="F84" s="129"/>
      <c r="G84" s="130"/>
      <c r="H84" s="130"/>
      <c r="I84" s="130"/>
      <c r="J84" s="130"/>
      <c r="K84" s="130"/>
      <c r="L84" s="127"/>
      <c r="M84" s="127"/>
      <c r="N84" s="127"/>
      <c r="O84" s="127"/>
      <c r="P84" s="127"/>
      <c r="Q84" s="127"/>
      <c r="R84" s="127"/>
      <c r="S84" s="131"/>
      <c r="T84" s="127"/>
      <c r="U84" s="127"/>
      <c r="V84" s="127"/>
      <c r="W84" s="127"/>
      <c r="X84" s="127"/>
      <c r="Y84" s="127"/>
      <c r="Z84" s="127"/>
      <c r="AA84" s="132"/>
      <c r="AB84" s="132"/>
      <c r="AC84" s="132"/>
    </row>
    <row r="85" customFormat="false" ht="11.25" hidden="false" customHeight="false" outlineLevel="0" collapsed="false">
      <c r="B85" s="59" t="s">
        <v>7</v>
      </c>
      <c r="D85" s="96"/>
      <c r="E85" s="93"/>
      <c r="F85" s="93"/>
      <c r="G85" s="94"/>
      <c r="H85" s="94"/>
      <c r="I85" s="94"/>
      <c r="J85" s="94"/>
      <c r="K85" s="94"/>
      <c r="S85" s="95"/>
      <c r="AA85" s="91" t="e">
        <f aca="false">AVERAGE(AA19,AA23,AA27,AA31,AA35)</f>
        <v>#VALUE!</v>
      </c>
      <c r="AB85" s="91" t="e">
        <f aca="false">AVERAGE(AB19,AB23,AB27,AB31,AB35)</f>
        <v>#VALUE!</v>
      </c>
      <c r="AC85" s="91" t="e">
        <f aca="false">AVERAGE(AC19,AC23,AC27,AC31,AC35)</f>
        <v>#VALUE!</v>
      </c>
    </row>
    <row r="86" customFormat="false" ht="11.25" hidden="false" customHeight="false" outlineLevel="0" collapsed="false">
      <c r="B86" s="59" t="s">
        <v>8</v>
      </c>
      <c r="D86" s="96"/>
      <c r="E86" s="93"/>
      <c r="F86" s="93"/>
      <c r="G86" s="94"/>
      <c r="H86" s="94"/>
      <c r="I86" s="94"/>
      <c r="J86" s="94"/>
      <c r="K86" s="94"/>
      <c r="S86" s="95"/>
      <c r="AA86" s="91" t="e">
        <f aca="false">AVERAGE(AA39,AA43,AA47,AA51)</f>
        <v>#VALUE!</v>
      </c>
      <c r="AB86" s="91" t="e">
        <f aca="false">AVERAGE(AB39,AB43,AB47,AB51)</f>
        <v>#VALUE!</v>
      </c>
      <c r="AC86" s="91" t="e">
        <f aca="false">AVERAGE(AC39,AC43,AC47,AC51)</f>
        <v>#VALUE!</v>
      </c>
    </row>
    <row r="87" customFormat="false" ht="11.25" hidden="false" customHeight="false" outlineLevel="0" collapsed="false">
      <c r="B87" s="59" t="s">
        <v>9</v>
      </c>
      <c r="D87" s="96"/>
      <c r="E87" s="93"/>
      <c r="F87" s="93"/>
      <c r="G87" s="94"/>
      <c r="H87" s="94"/>
      <c r="I87" s="94"/>
      <c r="J87" s="94"/>
      <c r="K87" s="94"/>
      <c r="S87" s="97"/>
      <c r="AA87" s="98" t="e">
        <f aca="false">AVERAGE(AA55,AA63,AA59,AA67)</f>
        <v>#VALUE!</v>
      </c>
      <c r="AB87" s="98" t="e">
        <f aca="false">AVERAGE(AB55,AB63,AB59,AB67)</f>
        <v>#VALUE!</v>
      </c>
      <c r="AC87" s="98" t="e">
        <f aca="false">AVERAGE(AC55,AC63,AC59,AC67)</f>
        <v>#VALUE!</v>
      </c>
    </row>
    <row r="88" customFormat="false" ht="11.25" hidden="false" customHeight="false" outlineLevel="0" collapsed="false">
      <c r="B88" s="59" t="s">
        <v>10</v>
      </c>
      <c r="D88" s="96"/>
      <c r="E88" s="93"/>
      <c r="F88" s="93"/>
      <c r="G88" s="94"/>
      <c r="H88" s="94"/>
      <c r="I88" s="94"/>
      <c r="J88" s="94"/>
      <c r="K88" s="94"/>
      <c r="S88" s="97"/>
      <c r="AA88" s="98" t="e">
        <f aca="false">AVERAGE(AA71,AA75,AA79)</f>
        <v>#VALUE!</v>
      </c>
      <c r="AB88" s="98" t="e">
        <f aca="false">AVERAGE(AB71,AB75,AB79)</f>
        <v>#VALUE!</v>
      </c>
      <c r="AC88" s="98" t="e">
        <f aca="false">AVERAGE(AC71,AC75,AC79)</f>
        <v>#VALUE!</v>
      </c>
    </row>
    <row r="89" customFormat="false" ht="11.25" hidden="false" customHeight="false" outlineLevel="0" collapsed="false">
      <c r="B89" s="99" t="s">
        <v>78</v>
      </c>
      <c r="C89" s="99"/>
      <c r="D89" s="100"/>
      <c r="E89" s="101"/>
      <c r="F89" s="102"/>
      <c r="G89" s="101"/>
      <c r="H89" s="101"/>
      <c r="I89" s="101"/>
      <c r="J89" s="101"/>
      <c r="K89" s="101"/>
      <c r="L89" s="99"/>
      <c r="M89" s="99"/>
      <c r="N89" s="99"/>
      <c r="O89" s="99"/>
      <c r="P89" s="99"/>
      <c r="Q89" s="99"/>
      <c r="R89" s="99"/>
      <c r="S89" s="103"/>
      <c r="T89" s="99"/>
      <c r="U89" s="99"/>
      <c r="V89" s="99"/>
      <c r="W89" s="99"/>
      <c r="X89" s="99"/>
      <c r="Y89" s="99"/>
      <c r="Z89" s="99"/>
      <c r="AA89" s="104" t="e">
        <f aca="false">AVERAGE(AA19,AA23,AA27,AA31,AA35,AA39,AA43,AA47,AA51,AA55,AA63,AA59,AA67,AA71,AA75,AA79)</f>
        <v>#VALUE!</v>
      </c>
      <c r="AB89" s="104" t="e">
        <f aca="false">AVERAGE(AB19,AB23,AB27,AB31,AB35,AB39,AB43,AB47,AB51,AB55,AB63,AB59,AB67,AB71,AB75,AB79)</f>
        <v>#VALUE!</v>
      </c>
      <c r="AC89" s="104" t="e">
        <f aca="false">AVERAGE(AC19,AC23,AC27,AC31,AC35,AC39,AC43,AC47,AC51,AC55,AC63,AC59,AC67,AC71,AC75,AC79)</f>
        <v>#VALUE!</v>
      </c>
    </row>
    <row r="90" customFormat="false" ht="11.25" hidden="false" customHeight="false" outlineLevel="0" collapsed="false">
      <c r="B90" s="99" t="s">
        <v>11</v>
      </c>
      <c r="C90" s="99"/>
      <c r="D90" s="100"/>
      <c r="E90" s="101"/>
      <c r="F90" s="102"/>
      <c r="G90" s="101"/>
      <c r="H90" s="101"/>
      <c r="I90" s="101"/>
      <c r="J90" s="101"/>
      <c r="K90" s="101"/>
      <c r="L90" s="99"/>
      <c r="M90" s="99"/>
      <c r="N90" s="99"/>
      <c r="O90" s="99"/>
      <c r="P90" s="99"/>
      <c r="Q90" s="99"/>
      <c r="R90" s="99"/>
      <c r="S90" s="103"/>
      <c r="T90" s="99"/>
      <c r="U90" s="99"/>
      <c r="V90" s="99"/>
      <c r="W90" s="99"/>
      <c r="X90" s="99"/>
      <c r="Y90" s="99"/>
      <c r="Z90" s="99"/>
      <c r="AA90" s="104" t="e">
        <f aca="false">AVERAGE(AA11,AA15,AA19,AA23,AA27,AA31,AA35,AA39,AA43,AA47,AA51,AA55,AA63,AA59,AA67,AA71,AA75,AA79)</f>
        <v>#VALUE!</v>
      </c>
      <c r="AB90" s="104" t="e">
        <f aca="false">AVERAGE(AB11,AB15,AB19,AB23,AB27,AB31,AB35,AB39,AB43,AB47,AB51,AB55,AB63,AB59,AB67,AB71,AB75,AB79)</f>
        <v>#VALUE!</v>
      </c>
      <c r="AC90" s="104" t="e">
        <f aca="false">AVERAGE(AC11,AC15,AC19,AC23,AC27,AC31,AC35,AC39,AC43,AC47,AC51,AC55,AC63,AC59,AC67,AC71,AC75,AC79)</f>
        <v>#VALUE!</v>
      </c>
    </row>
    <row r="91" customFormat="false" ht="11.25" hidden="false" customHeight="false" outlineLevel="0" collapsed="false">
      <c r="B91" s="59" t="s">
        <v>79</v>
      </c>
      <c r="P91" s="91"/>
      <c r="Q91" s="91" t="n">
        <f aca="false">GEOMEAN(Q3:Q82)</f>
        <v>55.7011232550037</v>
      </c>
      <c r="R91" s="91" t="n">
        <f aca="false">GEOMEAN(R3:R82)</f>
        <v>6.56899600303462</v>
      </c>
      <c r="S91" s="91"/>
      <c r="T91" s="91"/>
      <c r="U91" s="91"/>
      <c r="V91" s="91"/>
      <c r="W91" s="91"/>
      <c r="X91" s="91"/>
      <c r="Y91" s="91" t="n">
        <f aca="false">GEOMEAN(Y3:Y82)</f>
        <v>10.8644888704141</v>
      </c>
      <c r="Z91" s="91" t="n">
        <f aca="false">GEOMEAN(Z3:Z82)</f>
        <v>3.99025227918192</v>
      </c>
    </row>
    <row r="92" customFormat="false" ht="11.25" hidden="false" customHeight="false" outlineLevel="0" collapsed="false">
      <c r="B92" s="59" t="s">
        <v>80</v>
      </c>
      <c r="X92" s="105"/>
      <c r="Y92" s="105" t="n">
        <f aca="false">Y91/Q91</f>
        <v>0.195049726747443</v>
      </c>
      <c r="Z92" s="105" t="n">
        <f aca="false">Z91/R91</f>
        <v>0.60743716046388</v>
      </c>
    </row>
    <row r="93" customFormat="false" ht="11.25" hidden="false" customHeight="false" outlineLevel="0" collapsed="false">
      <c r="B93" s="59" t="s">
        <v>81</v>
      </c>
      <c r="P93" s="95"/>
      <c r="Q93" s="95" t="n">
        <f aca="false">SUM(Q3:Q82)/3600</f>
        <v>1.331255</v>
      </c>
      <c r="R93" s="95" t="n">
        <f aca="false">SUM(R3:R82)</f>
        <v>659.731937777778</v>
      </c>
      <c r="X93" s="95"/>
      <c r="Y93" s="95" t="n">
        <f aca="false">SUM(Y3:Y82)/3600</f>
        <v>0.279916666666667</v>
      </c>
      <c r="Z93" s="95" t="n">
        <f aca="false">SUM(Z3:Z82)</f>
        <v>405.055259722222</v>
      </c>
    </row>
    <row r="94" customFormat="false" ht="11.25" hidden="false" customHeight="false" outlineLevel="0" collapsed="false">
      <c r="B94" s="59" t="s">
        <v>82</v>
      </c>
      <c r="P94" s="91"/>
      <c r="Q94" s="91" t="n">
        <f aca="false">GEOMEAN(Q11:Q82)</f>
        <v>55.7011232550037</v>
      </c>
      <c r="R94" s="91" t="n">
        <f aca="false">GEOMEAN(R11:R82)</f>
        <v>6.56899600303462</v>
      </c>
      <c r="S94" s="91"/>
      <c r="T94" s="91"/>
      <c r="U94" s="91"/>
      <c r="V94" s="91"/>
      <c r="W94" s="91"/>
      <c r="X94" s="91"/>
      <c r="Y94" s="91" t="n">
        <f aca="false">GEOMEAN(Y11:Y82)</f>
        <v>10.8644888704141</v>
      </c>
      <c r="Z94" s="91" t="n">
        <f aca="false">GEOMEAN(Z11:Z82)</f>
        <v>3.99025227918192</v>
      </c>
    </row>
    <row r="95" customFormat="false" ht="11.25" hidden="false" customHeight="false" outlineLevel="0" collapsed="false">
      <c r="B95" s="59" t="s">
        <v>83</v>
      </c>
      <c r="X95" s="105"/>
      <c r="Y95" s="105" t="n">
        <f aca="false">Y94/Q94</f>
        <v>0.195049726747443</v>
      </c>
      <c r="Z95" s="105" t="n">
        <f aca="false">Z94/R94</f>
        <v>0.60743716046388</v>
      </c>
    </row>
    <row r="96" customFormat="false" ht="11.25" hidden="false" customHeight="false" outlineLevel="0" collapsed="false">
      <c r="B96" s="59" t="s">
        <v>84</v>
      </c>
      <c r="P96" s="95"/>
      <c r="Q96" s="95" t="n">
        <f aca="false">SUM(Q11:Q82)/3600</f>
        <v>1.331255</v>
      </c>
      <c r="R96" s="95" t="n">
        <f aca="false">SUM(R11:R82)</f>
        <v>659.731937777778</v>
      </c>
      <c r="X96" s="95"/>
      <c r="Y96" s="95" t="n">
        <f aca="false">SUM(Y11:Y82)/3600</f>
        <v>0.279916666666667</v>
      </c>
      <c r="Z96" s="95" t="n">
        <f aca="false">SUM(Z11:Z82)</f>
        <v>405.05525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9-22T11:22:31Z</cp:lastPrinted>
  <dcterms:modified xsi:type="dcterms:W3CDTF">2010-10-04T07:49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