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122439447065367</v>
      </c>
      <c r="D10" s="24"/>
      <c r="E10" s="24"/>
      <c r="F10" s="24" t="n">
        <f aca="false">'Intra LoCo'!$AD82</f>
        <v>0.16910260610254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445884432820063</v>
      </c>
      <c r="D11" s="27"/>
      <c r="E11" s="27"/>
      <c r="F11" s="27" t="n">
        <f aca="false">'Intra LoCo'!$AC82</f>
        <v>0.30530594494986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345378620365953</v>
      </c>
      <c r="D21" s="24"/>
      <c r="E21" s="24"/>
      <c r="F21" s="24" t="n">
        <f aca="false">'Random access LoCo'!$AD82</f>
        <v>0.84193366536076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313400453328951</v>
      </c>
      <c r="D22" s="27"/>
      <c r="E22" s="27"/>
      <c r="F22" s="27" t="n">
        <f aca="false">'Random access LoCo'!$AC82</f>
        <v>0.20339395944072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351175934763046</v>
      </c>
      <c r="D32" s="24"/>
      <c r="E32" s="24"/>
      <c r="F32" s="24" t="n">
        <f aca="false">'Low delay LoCo'!$AD82</f>
        <v>0.78396516340013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310979653539861</v>
      </c>
      <c r="D33" s="27"/>
      <c r="E33" s="27"/>
      <c r="F33" s="27" t="n">
        <f aca="false">'Low delay LoCo'!$AC82</f>
        <v>0.210738163023136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85" activeCellId="0" sqref="P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12060.32</v>
      </c>
      <c r="I3" s="56" t="n">
        <f aca="false">Z3</f>
        <v>42.9721</v>
      </c>
      <c r="J3" s="56" t="n">
        <f aca="false">X3</f>
        <v>112060.32</v>
      </c>
      <c r="K3" s="57" t="n">
        <f aca="false">AA3</f>
        <v>44.7953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98188.211</v>
      </c>
      <c r="U3" s="60" t="n">
        <v>155.542</v>
      </c>
      <c r="V3" s="61" t="n">
        <f aca="false">T3/3600</f>
        <v>27.2745030555556</v>
      </c>
      <c r="W3" s="62" t="str">
        <f aca="false">IF(OR(AND(P3="",Q3="",R3="",S3=""),AND(L3=P3,M3=Q3,N3=R3,O3=S3)),"","!")</f>
        <v/>
      </c>
      <c r="X3" s="59" t="n">
        <v>112060.32</v>
      </c>
      <c r="Y3" s="59" t="n">
        <v>43.4982</v>
      </c>
      <c r="Z3" s="59" t="n">
        <v>42.9721</v>
      </c>
      <c r="AA3" s="59" t="n">
        <v>44.7953</v>
      </c>
      <c r="AB3" s="59" t="n">
        <v>12769.749</v>
      </c>
      <c r="AC3" s="59" t="n">
        <v>87.013</v>
      </c>
      <c r="AD3" s="61" t="n">
        <f aca="false">AB3/3600</f>
        <v>3.5471525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64124.6176</v>
      </c>
      <c r="I4" s="56" t="n">
        <f aca="false">Z4</f>
        <v>40.326</v>
      </c>
      <c r="J4" s="56" t="n">
        <f aca="false">X4</f>
        <v>64124.6176</v>
      </c>
      <c r="K4" s="57" t="n">
        <f aca="false">AA4</f>
        <v>42.3576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86063.982</v>
      </c>
      <c r="U4" s="60" t="n">
        <v>144.455</v>
      </c>
      <c r="V4" s="61" t="n">
        <f aca="false">T4/3600</f>
        <v>23.9066616666667</v>
      </c>
      <c r="W4" s="65" t="str">
        <f aca="false">IF(OR(AND(P4="",Q4="",R4="",S4=""),AND(L4=P4,M4=Q4,N4=R4,O4=S4)),"","!")</f>
        <v/>
      </c>
      <c r="X4" s="59" t="n">
        <v>64124.6176</v>
      </c>
      <c r="Y4" s="59" t="n">
        <v>40.2927</v>
      </c>
      <c r="Z4" s="59" t="n">
        <v>40.326</v>
      </c>
      <c r="AA4" s="59" t="n">
        <v>42.3576</v>
      </c>
      <c r="AB4" s="59" t="n">
        <v>10505.713</v>
      </c>
      <c r="AC4" s="59" t="n">
        <v>74.354</v>
      </c>
      <c r="AD4" s="61" t="n">
        <f aca="false">AB4/3600</f>
        <v>2.9182536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5469.3488</v>
      </c>
      <c r="I5" s="56" t="n">
        <f aca="false">Z5</f>
        <v>38.2593</v>
      </c>
      <c r="J5" s="56" t="n">
        <f aca="false">X5</f>
        <v>35469.3488</v>
      </c>
      <c r="K5" s="57" t="n">
        <f aca="false">AA5</f>
        <v>40.4484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78977.682</v>
      </c>
      <c r="U5" s="60" t="n">
        <v>136.829</v>
      </c>
      <c r="V5" s="61" t="n">
        <f aca="false">T5/3600</f>
        <v>21.938245</v>
      </c>
      <c r="W5" s="65" t="str">
        <f aca="false">IF(OR(AND(P5="",Q5="",R5="",S5=""),AND(L5=P5,M5=Q5,N5=R5,O5=S5)),"","!")</f>
        <v/>
      </c>
      <c r="X5" s="59" t="n">
        <v>35469.3488</v>
      </c>
      <c r="Y5" s="59" t="n">
        <v>37.1453</v>
      </c>
      <c r="Z5" s="59" t="n">
        <v>38.2593</v>
      </c>
      <c r="AA5" s="59" t="n">
        <v>40.4484</v>
      </c>
      <c r="AB5" s="59" t="n">
        <v>8967.013</v>
      </c>
      <c r="AC5" s="59" t="n">
        <v>65.027</v>
      </c>
      <c r="AD5" s="61" t="n">
        <f aca="false">AB5/3600</f>
        <v>2.49083694444444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9624.6848</v>
      </c>
      <c r="I6" s="68" t="n">
        <f aca="false">Z6</f>
        <v>36.3883</v>
      </c>
      <c r="J6" s="68" t="n">
        <f aca="false">X6</f>
        <v>19624.6848</v>
      </c>
      <c r="K6" s="69" t="n">
        <f aca="false">AA6</f>
        <v>38.8383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72114.599</v>
      </c>
      <c r="U6" s="71" t="n">
        <v>129.219</v>
      </c>
      <c r="V6" s="70" t="n">
        <f aca="false">T6/3600</f>
        <v>20.0318330555556</v>
      </c>
      <c r="W6" s="72" t="str">
        <f aca="false">IF(OR(AND(P6="",Q6="",R6="",S6=""),AND(L6=P6,M6=Q6,N6=R6,O6=S6)),"","!")</f>
        <v/>
      </c>
      <c r="X6" s="71" t="n">
        <v>19624.6848</v>
      </c>
      <c r="Y6" s="71" t="n">
        <v>34.2006</v>
      </c>
      <c r="Z6" s="71" t="n">
        <v>36.3883</v>
      </c>
      <c r="AA6" s="71" t="n">
        <v>38.8383</v>
      </c>
      <c r="AB6" s="71" t="n">
        <v>8058.793</v>
      </c>
      <c r="AC6" s="71" t="n">
        <v>60.061</v>
      </c>
      <c r="AD6" s="70" t="n">
        <f aca="false">AB6/3600</f>
        <v>2.2385536111111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15071.7424</v>
      </c>
      <c r="I7" s="56" t="n">
        <f aca="false">Z7</f>
        <v>45.6529</v>
      </c>
      <c r="J7" s="56" t="n">
        <f aca="false">X7</f>
        <v>115071.7424</v>
      </c>
      <c r="K7" s="57" t="n">
        <f aca="false">AA7</f>
        <v>45.3221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5.1072</v>
      </c>
      <c r="Q7" s="74" t="n">
        <v>43.4343</v>
      </c>
      <c r="R7" s="74" t="n">
        <v>45.6407</v>
      </c>
      <c r="S7" s="74" t="n">
        <v>45.3118</v>
      </c>
      <c r="T7" s="59" t="n">
        <v>100269.032</v>
      </c>
      <c r="U7" s="60" t="n">
        <v>156.624</v>
      </c>
      <c r="V7" s="61" t="n">
        <f aca="false">T7/3600</f>
        <v>27.8525088888889</v>
      </c>
      <c r="W7" s="65" t="str">
        <f aca="false">IF(OR(AND(P7="",Q7="",R7="",S7=""),AND(L7=P7,M7=Q7,N7=R7,O7=S7)),"","!")</f>
        <v/>
      </c>
      <c r="X7" s="74" t="n">
        <v>115071.7424</v>
      </c>
      <c r="Y7" s="74" t="n">
        <v>43.4718</v>
      </c>
      <c r="Z7" s="74" t="n">
        <v>45.6529</v>
      </c>
      <c r="AA7" s="74" t="n">
        <v>45.3221</v>
      </c>
      <c r="AB7" s="59" t="n">
        <v>12980.738</v>
      </c>
      <c r="AC7" s="59" t="n">
        <v>85.645</v>
      </c>
      <c r="AD7" s="61" t="n">
        <f aca="false">AB7/3600</f>
        <v>3.6057605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8803.0912</v>
      </c>
      <c r="I8" s="56" t="n">
        <f aca="false">Z8</f>
        <v>43.4106</v>
      </c>
      <c r="J8" s="56" t="n">
        <f aca="false">X8</f>
        <v>68803.0912</v>
      </c>
      <c r="K8" s="57" t="n">
        <f aca="false">AA8</f>
        <v>43.6734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87048.011</v>
      </c>
      <c r="U8" s="60" t="n">
        <v>147.545</v>
      </c>
      <c r="V8" s="61" t="n">
        <f aca="false">T8/3600</f>
        <v>24.1800030555556</v>
      </c>
      <c r="W8" s="65" t="str">
        <f aca="false">IF(OR(AND(P8="",Q8="",R8="",S8=""),AND(L8=P8,M8=Q8,N8=R8,O8=S8)),"","!")</f>
        <v/>
      </c>
      <c r="X8" s="59" t="n">
        <v>68803.0912</v>
      </c>
      <c r="Y8" s="59" t="n">
        <v>40.0037</v>
      </c>
      <c r="Z8" s="59" t="n">
        <v>43.4106</v>
      </c>
      <c r="AA8" s="59" t="n">
        <v>43.6734</v>
      </c>
      <c r="AB8" s="59" t="n">
        <v>10793.071</v>
      </c>
      <c r="AC8" s="59" t="n">
        <v>77.669</v>
      </c>
      <c r="AD8" s="61" t="n">
        <f aca="false">AB8/3600</f>
        <v>2.99807527777778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9070.5488</v>
      </c>
      <c r="I9" s="56" t="n">
        <f aca="false">Z9</f>
        <v>41.3772</v>
      </c>
      <c r="J9" s="56" t="n">
        <f aca="false">X9</f>
        <v>39070.5488</v>
      </c>
      <c r="K9" s="57" t="n">
        <f aca="false">AA9</f>
        <v>42.1464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77704.057</v>
      </c>
      <c r="U9" s="60" t="n">
        <v>141.333</v>
      </c>
      <c r="V9" s="61" t="n">
        <f aca="false">T9/3600</f>
        <v>21.5844602777778</v>
      </c>
      <c r="W9" s="65" t="str">
        <f aca="false">IF(OR(AND(P9="",Q9="",R9="",S9=""),AND(L9=P9,M9=Q9,N9=R9,O9=S9)),"","!")</f>
        <v/>
      </c>
      <c r="X9" s="59" t="n">
        <v>39070.5488</v>
      </c>
      <c r="Y9" s="59" t="n">
        <v>36.8089</v>
      </c>
      <c r="Z9" s="59" t="n">
        <v>41.3772</v>
      </c>
      <c r="AA9" s="59" t="n">
        <v>42.1464</v>
      </c>
      <c r="AB9" s="59" t="n">
        <v>9363.22</v>
      </c>
      <c r="AC9" s="59" t="n">
        <v>72.923</v>
      </c>
      <c r="AD9" s="61" t="n">
        <f aca="false">AB9/3600</f>
        <v>2.60089444444444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2924.9568</v>
      </c>
      <c r="I10" s="68" t="n">
        <f aca="false">Z10</f>
        <v>39.4864</v>
      </c>
      <c r="J10" s="68" t="n">
        <f aca="false">X10</f>
        <v>22924.9568</v>
      </c>
      <c r="K10" s="69" t="n">
        <f aca="false">AA10</f>
        <v>40.5951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72376.575</v>
      </c>
      <c r="U10" s="71" t="n">
        <v>141.718</v>
      </c>
      <c r="V10" s="70" t="n">
        <f aca="false">T10/3600</f>
        <v>20.1046041666667</v>
      </c>
      <c r="W10" s="72" t="str">
        <f aca="false">IF(OR(AND(P10="",Q10="",R10="",S10=""),AND(L10=P10,M10=Q10,N10=R10,O10=S10)),"","!")</f>
        <v/>
      </c>
      <c r="X10" s="71" t="n">
        <v>22924.9568</v>
      </c>
      <c r="Y10" s="71" t="n">
        <v>33.9846</v>
      </c>
      <c r="Z10" s="71" t="n">
        <v>39.4864</v>
      </c>
      <c r="AA10" s="71" t="n">
        <v>40.5951</v>
      </c>
      <c r="AB10" s="71" t="n">
        <v>8352.293</v>
      </c>
      <c r="AC10" s="71" t="n">
        <v>63.831</v>
      </c>
      <c r="AD10" s="70" t="n">
        <f aca="false">AB10/3600</f>
        <v>2.32008138888889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3585.4336</v>
      </c>
      <c r="I11" s="56" t="n">
        <f aca="false">Z11</f>
        <v>44.5437</v>
      </c>
      <c r="J11" s="56" t="n">
        <f aca="false">X11</f>
        <v>23585.4336</v>
      </c>
      <c r="K11" s="57" t="n">
        <f aca="false">AA11</f>
        <v>46.0069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85004.548</v>
      </c>
      <c r="U11" s="60" t="n">
        <v>140.908</v>
      </c>
      <c r="V11" s="61" t="n">
        <f aca="false">T11/3600</f>
        <v>23.6123744444444</v>
      </c>
      <c r="W11" s="65" t="str">
        <f aca="false">IF(OR(AND(P11="",Q11="",R11="",S11=""),AND(L11=P11,M11=Q11,N11=R11,O11=S11)),"","!")</f>
        <v/>
      </c>
      <c r="X11" s="59" t="n">
        <v>23585.4336</v>
      </c>
      <c r="Y11" s="59" t="n">
        <v>42.767</v>
      </c>
      <c r="Z11" s="59" t="n">
        <v>44.5437</v>
      </c>
      <c r="AA11" s="59" t="n">
        <v>46.0069</v>
      </c>
      <c r="AB11" s="59" t="n">
        <v>9711.438</v>
      </c>
      <c r="AC11" s="59" t="n">
        <v>66.108</v>
      </c>
      <c r="AD11" s="61" t="n">
        <f aca="false">AB11/3600</f>
        <v>2.6976216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3165.4376</v>
      </c>
      <c r="I12" s="56" t="n">
        <f aca="false">Z12</f>
        <v>42.7551</v>
      </c>
      <c r="J12" s="56" t="n">
        <f aca="false">X12</f>
        <v>13165.4376</v>
      </c>
      <c r="K12" s="57" t="n">
        <f aca="false">AA12</f>
        <v>43.7338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74281.514</v>
      </c>
      <c r="U12" s="60" t="n">
        <v>136.066</v>
      </c>
      <c r="V12" s="61" t="n">
        <f aca="false">T12/3600</f>
        <v>20.6337538888889</v>
      </c>
      <c r="W12" s="65" t="str">
        <f aca="false">IF(OR(AND(P12="",Q12="",R12="",S12=""),AND(L12=P12,M12=Q12,N12=R12,O12=S12)),"","!")</f>
        <v/>
      </c>
      <c r="X12" s="59" t="n">
        <v>13165.4376</v>
      </c>
      <c r="Y12" s="59" t="n">
        <v>41.1131</v>
      </c>
      <c r="Z12" s="59" t="n">
        <v>42.7551</v>
      </c>
      <c r="AA12" s="59" t="n">
        <v>43.7338</v>
      </c>
      <c r="AB12" s="59" t="n">
        <v>8232.164</v>
      </c>
      <c r="AC12" s="59" t="n">
        <v>59.966</v>
      </c>
      <c r="AD12" s="61" t="n">
        <f aca="false">AB12/3600</f>
        <v>2.2867122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209.9544</v>
      </c>
      <c r="I13" s="56" t="n">
        <f aca="false">Z13</f>
        <v>41.1402</v>
      </c>
      <c r="J13" s="56" t="n">
        <f aca="false">X13</f>
        <v>7209.9544</v>
      </c>
      <c r="K13" s="57" t="n">
        <f aca="false">AA13</f>
        <v>41.9858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69006.844</v>
      </c>
      <c r="U13" s="60" t="n">
        <v>134.891</v>
      </c>
      <c r="V13" s="61" t="n">
        <f aca="false">T13/3600</f>
        <v>19.1685677777778</v>
      </c>
      <c r="W13" s="65" t="str">
        <f aca="false">IF(OR(AND(P13="",Q13="",R13="",S13=""),AND(L13=P13,M13=Q13,N13=R13,O13=S13)),"","!")</f>
        <v/>
      </c>
      <c r="X13" s="59" t="n">
        <v>7209.9544</v>
      </c>
      <c r="Y13" s="59" t="n">
        <v>39.0173</v>
      </c>
      <c r="Z13" s="59" t="n">
        <v>41.1402</v>
      </c>
      <c r="AA13" s="59" t="n">
        <v>41.9858</v>
      </c>
      <c r="AB13" s="59" t="n">
        <v>7290.594</v>
      </c>
      <c r="AC13" s="59" t="n">
        <v>58.039</v>
      </c>
      <c r="AD13" s="61" t="n">
        <f aca="false">AB13/3600</f>
        <v>2.02516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996.6488</v>
      </c>
      <c r="I14" s="68" t="n">
        <f aca="false">Z14</f>
        <v>39.5572</v>
      </c>
      <c r="J14" s="68" t="n">
        <f aca="false">X14</f>
        <v>3996.6488</v>
      </c>
      <c r="K14" s="69" t="n">
        <f aca="false">AA14</f>
        <v>40.7107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65538.14</v>
      </c>
      <c r="U14" s="71" t="n">
        <v>135.325</v>
      </c>
      <c r="V14" s="70" t="n">
        <f aca="false">T14/3600</f>
        <v>18.2050388888889</v>
      </c>
      <c r="W14" s="75" t="str">
        <f aca="false">IF(OR(AND(P14="",Q14="",R14="",S14=""),AND(L14=P14,M14=Q14,N14=R14,O14=S14)),"","!")</f>
        <v/>
      </c>
      <c r="X14" s="71" t="n">
        <v>3996.6488</v>
      </c>
      <c r="Y14" s="71" t="n">
        <v>36.6829</v>
      </c>
      <c r="Z14" s="71" t="n">
        <v>39.5572</v>
      </c>
      <c r="AA14" s="71" t="n">
        <v>40.7107</v>
      </c>
      <c r="AB14" s="71" t="n">
        <v>6949.896</v>
      </c>
      <c r="AC14" s="71" t="n">
        <v>56.225</v>
      </c>
      <c r="AD14" s="70" t="n">
        <f aca="false">AB14/3600</f>
        <v>1.9305266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67.4528</v>
      </c>
      <c r="E15" s="76" t="n">
        <f aca="false">R15</f>
        <v>43.3695</v>
      </c>
      <c r="F15" s="76" t="n">
        <f aca="false">P15</f>
        <v>54367.4528</v>
      </c>
      <c r="G15" s="76" t="n">
        <f aca="false">S15</f>
        <v>44.1153</v>
      </c>
      <c r="H15" s="76" t="n">
        <f aca="false">X15</f>
        <v>55886.3048</v>
      </c>
      <c r="I15" s="76" t="n">
        <f aca="false">Z15</f>
        <v>43.3879</v>
      </c>
      <c r="J15" s="76" t="n">
        <f aca="false">X15</f>
        <v>55886.3048</v>
      </c>
      <c r="K15" s="77" t="n">
        <f aca="false">AA15</f>
        <v>44.1774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67.4528</v>
      </c>
      <c r="Q15" s="74" t="n">
        <v>41.8175</v>
      </c>
      <c r="R15" s="74" t="n">
        <v>43.3695</v>
      </c>
      <c r="S15" s="74" t="n">
        <v>44.1153</v>
      </c>
      <c r="T15" s="74" t="n">
        <v>93822.409</v>
      </c>
      <c r="U15" s="60" t="n">
        <v>165.31</v>
      </c>
      <c r="V15" s="58" t="n">
        <f aca="false">T15/3600</f>
        <v>26.0617802777778</v>
      </c>
      <c r="W15" s="62" t="str">
        <f aca="false">IF(OR(AND(P15="",Q15="",R15="",S15=""),AND(L15=P15,M15=Q15,N15=R15,O15=S15)),"","!")</f>
        <v/>
      </c>
      <c r="X15" s="74" t="n">
        <v>55886.3048</v>
      </c>
      <c r="Y15" s="74" t="n">
        <v>41.7775</v>
      </c>
      <c r="Z15" s="74" t="n">
        <v>43.3879</v>
      </c>
      <c r="AA15" s="74" t="n">
        <v>44.1774</v>
      </c>
      <c r="AB15" s="74" t="n">
        <v>12007.088</v>
      </c>
      <c r="AC15" s="74" t="n">
        <v>88.542</v>
      </c>
      <c r="AD15" s="58" t="n">
        <f aca="false">AB15/3600</f>
        <v>3.3353022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30797.0152</v>
      </c>
      <c r="I16" s="56" t="n">
        <f aca="false">Z16</f>
        <v>40.8055</v>
      </c>
      <c r="J16" s="56" t="n">
        <f aca="false">X16</f>
        <v>30797.0152</v>
      </c>
      <c r="K16" s="57" t="n">
        <f aca="false">AA16</f>
        <v>41.4384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79904.949</v>
      </c>
      <c r="U16" s="60" t="n">
        <v>151.388</v>
      </c>
      <c r="V16" s="61" t="n">
        <f aca="false">T16/3600</f>
        <v>22.1958191666667</v>
      </c>
      <c r="W16" s="65" t="str">
        <f aca="false">IF(OR(AND(P16="",Q16="",R16="",S16=""),AND(L16=P16,M16=Q16,N16=R16,O16=S16)),"","!")</f>
        <v/>
      </c>
      <c r="X16" s="59" t="n">
        <v>30797.0152</v>
      </c>
      <c r="Y16" s="59" t="n">
        <v>38.679</v>
      </c>
      <c r="Z16" s="59" t="n">
        <v>40.8055</v>
      </c>
      <c r="AA16" s="59" t="n">
        <v>41.4384</v>
      </c>
      <c r="AB16" s="59" t="n">
        <v>9514.839</v>
      </c>
      <c r="AC16" s="59" t="n">
        <v>73.523</v>
      </c>
      <c r="AD16" s="61" t="n">
        <f aca="false">AB16/3600</f>
        <v>2.6430108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562.1096</v>
      </c>
      <c r="I17" s="56" t="n">
        <f aca="false">Z17</f>
        <v>38.6373</v>
      </c>
      <c r="J17" s="56" t="n">
        <f aca="false">X17</f>
        <v>15562.1096</v>
      </c>
      <c r="K17" s="57" t="n">
        <f aca="false">AA17</f>
        <v>39.6549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70620.192</v>
      </c>
      <c r="U17" s="60" t="n">
        <v>142.039</v>
      </c>
      <c r="V17" s="61" t="n">
        <f aca="false">T17/3600</f>
        <v>19.61672</v>
      </c>
      <c r="W17" s="65" t="str">
        <f aca="false">IF(OR(AND(P17="",Q17="",R17="",S17=""),AND(L17=P17,M17=Q17,N17=R17,O17=S17)),"","!")</f>
        <v/>
      </c>
      <c r="X17" s="59" t="n">
        <v>15562.1096</v>
      </c>
      <c r="Y17" s="59" t="n">
        <v>35.5837</v>
      </c>
      <c r="Z17" s="59" t="n">
        <v>38.6373</v>
      </c>
      <c r="AA17" s="59" t="n">
        <v>39.6549</v>
      </c>
      <c r="AB17" s="59" t="n">
        <v>7885.956</v>
      </c>
      <c r="AC17" s="59" t="n">
        <v>65.731</v>
      </c>
      <c r="AD17" s="61" t="n">
        <f aca="false">AB17/3600</f>
        <v>2.190543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568.5</v>
      </c>
      <c r="I18" s="68" t="n">
        <f aca="false">Z18</f>
        <v>36.7446</v>
      </c>
      <c r="J18" s="68" t="n">
        <f aca="false">X18</f>
        <v>7568.5</v>
      </c>
      <c r="K18" s="69" t="n">
        <f aca="false">AA18</f>
        <v>38.558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5176.94</v>
      </c>
      <c r="U18" s="71" t="n">
        <v>132.14</v>
      </c>
      <c r="V18" s="70" t="n">
        <f aca="false">T18/3600</f>
        <v>18.1047055555556</v>
      </c>
      <c r="W18" s="75" t="str">
        <f aca="false">IF(OR(AND(P18="",Q18="",R18="",S18=""),AND(L18=P18,M18=Q18,N18=R18,O18=S18)),"","!")</f>
        <v/>
      </c>
      <c r="X18" s="71" t="n">
        <v>7568.5</v>
      </c>
      <c r="Y18" s="71" t="n">
        <v>32.837</v>
      </c>
      <c r="Z18" s="71" t="n">
        <v>36.7446</v>
      </c>
      <c r="AA18" s="71" t="n">
        <v>38.558</v>
      </c>
      <c r="AB18" s="71" t="n">
        <v>6906.247</v>
      </c>
      <c r="AC18" s="71" t="n">
        <v>56.049</v>
      </c>
      <c r="AD18" s="70" t="n">
        <f aca="false">AB18/3600</f>
        <v>1.9184019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02.7144</v>
      </c>
      <c r="E19" s="76" t="n">
        <f aca="false">R19</f>
        <v>41.7929</v>
      </c>
      <c r="F19" s="76" t="n">
        <f aca="false">P19</f>
        <v>110402.7144</v>
      </c>
      <c r="G19" s="76" t="n">
        <f aca="false">S19</f>
        <v>44.1146</v>
      </c>
      <c r="H19" s="76" t="n">
        <f aca="false">X19</f>
        <v>112865.4728</v>
      </c>
      <c r="I19" s="76" t="n">
        <f aca="false">Z19</f>
        <v>41.8161</v>
      </c>
      <c r="J19" s="76" t="n">
        <f aca="false">X19</f>
        <v>112865.4728</v>
      </c>
      <c r="K19" s="77" t="n">
        <f aca="false">AA19</f>
        <v>44.1475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02.7144</v>
      </c>
      <c r="Q19" s="74" t="n">
        <v>40.7265</v>
      </c>
      <c r="R19" s="74" t="n">
        <v>41.7929</v>
      </c>
      <c r="S19" s="74" t="n">
        <v>44.1146</v>
      </c>
      <c r="T19" s="74" t="n">
        <v>174424.52</v>
      </c>
      <c r="U19" s="60" t="n">
        <v>274.782</v>
      </c>
      <c r="V19" s="58" t="n">
        <f aca="false">T19/3600</f>
        <v>48.4512555555556</v>
      </c>
      <c r="W19" s="62" t="str">
        <f aca="false">IF(OR(AND(P19="",Q19="",R19="",S19=""),AND(L19=P19,M19=Q19,N19=R19,O19=S19)),"","!")</f>
        <v/>
      </c>
      <c r="X19" s="74" t="n">
        <v>112865.4728</v>
      </c>
      <c r="Y19" s="74" t="n">
        <v>40.6354</v>
      </c>
      <c r="Z19" s="74" t="n">
        <v>41.8161</v>
      </c>
      <c r="AA19" s="74" t="n">
        <v>44.1475</v>
      </c>
      <c r="AB19" s="74" t="n">
        <v>23139.967</v>
      </c>
      <c r="AC19" s="74" t="n">
        <v>152.533</v>
      </c>
      <c r="AD19" s="58" t="n">
        <f aca="false">AB19/3600</f>
        <v>6.4277686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4516.8248</v>
      </c>
      <c r="I20" s="56" t="n">
        <f aca="false">Z20</f>
        <v>39.4946</v>
      </c>
      <c r="J20" s="56" t="n">
        <f aca="false">X20</f>
        <v>54516.8248</v>
      </c>
      <c r="K20" s="57" t="n">
        <f aca="false">AA20</f>
        <v>42.1122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41763.022</v>
      </c>
      <c r="U20" s="60" t="n">
        <v>239.648</v>
      </c>
      <c r="V20" s="61" t="n">
        <f aca="false">T20/3600</f>
        <v>39.3786172222222</v>
      </c>
      <c r="W20" s="65" t="str">
        <f aca="false">IF(OR(AND(P20="",Q20="",R20="",S20=""),AND(L20=P20,M20=Q20,N20=R20,O20=S20)),"","!")</f>
        <v/>
      </c>
      <c r="X20" s="59" t="n">
        <v>54516.8248</v>
      </c>
      <c r="Y20" s="59" t="n">
        <v>38.0007</v>
      </c>
      <c r="Z20" s="59" t="n">
        <v>39.4946</v>
      </c>
      <c r="AA20" s="59" t="n">
        <v>42.1122</v>
      </c>
      <c r="AB20" s="59" t="n">
        <v>17751.34</v>
      </c>
      <c r="AC20" s="59" t="n">
        <v>125.175</v>
      </c>
      <c r="AD20" s="61" t="n">
        <f aca="false">AB20/3600</f>
        <v>4.9309277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9093.2024</v>
      </c>
      <c r="I21" s="56" t="n">
        <f aca="false">Z21</f>
        <v>38.3009</v>
      </c>
      <c r="J21" s="56" t="n">
        <f aca="false">X21</f>
        <v>29093.2024</v>
      </c>
      <c r="K21" s="57" t="n">
        <f aca="false">AA21</f>
        <v>40.3161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23450.632</v>
      </c>
      <c r="U21" s="60" t="n">
        <v>225.318</v>
      </c>
      <c r="V21" s="61" t="n">
        <f aca="false">T21/3600</f>
        <v>34.2918422222222</v>
      </c>
      <c r="W21" s="65" t="str">
        <f aca="false">IF(OR(AND(P21="",Q21="",R21="",S21=""),AND(L21=P21,M21=Q21,N21=R21,O21=S21)),"","!")</f>
        <v/>
      </c>
      <c r="X21" s="59" t="n">
        <v>29093.2024</v>
      </c>
      <c r="Y21" s="59" t="n">
        <v>35.6928</v>
      </c>
      <c r="Z21" s="59" t="n">
        <v>38.3009</v>
      </c>
      <c r="AA21" s="59" t="n">
        <v>40.3161</v>
      </c>
      <c r="AB21" s="59" t="n">
        <v>13971.348</v>
      </c>
      <c r="AC21" s="59" t="n">
        <v>104.504</v>
      </c>
      <c r="AD21" s="61" t="n">
        <f aca="false">AB21/3600</f>
        <v>3.8809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5578.1136</v>
      </c>
      <c r="I22" s="68" t="n">
        <f aca="false">Z22</f>
        <v>37.0445</v>
      </c>
      <c r="J22" s="68" t="n">
        <f aca="false">X22</f>
        <v>15578.1136</v>
      </c>
      <c r="K22" s="69" t="n">
        <f aca="false">AA22</f>
        <v>38.3922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13467.486</v>
      </c>
      <c r="U22" s="71" t="n">
        <v>213.17</v>
      </c>
      <c r="V22" s="70" t="n">
        <f aca="false">T22/3600</f>
        <v>31.5187461111111</v>
      </c>
      <c r="W22" s="75" t="str">
        <f aca="false">IF(OR(AND(P22="",Q22="",R22="",S22=""),AND(L22=P22,M22=Q22,N22=R22,O22=S22)),"","!")</f>
        <v/>
      </c>
      <c r="X22" s="71" t="n">
        <v>15578.1136</v>
      </c>
      <c r="Y22" s="71" t="n">
        <v>33.3165</v>
      </c>
      <c r="Z22" s="71" t="n">
        <v>37.0445</v>
      </c>
      <c r="AA22" s="71" t="n">
        <v>38.3922</v>
      </c>
      <c r="AB22" s="71" t="n">
        <v>12420.787</v>
      </c>
      <c r="AC22" s="71" t="n">
        <v>94.836</v>
      </c>
      <c r="AD22" s="70" t="n">
        <f aca="false">AB22/3600</f>
        <v>3.4502186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7.5024</v>
      </c>
      <c r="E23" s="78" t="n">
        <f aca="false">R23</f>
        <v>44.3864</v>
      </c>
      <c r="F23" s="78" t="n">
        <f aca="false">P23</f>
        <v>71997.5024</v>
      </c>
      <c r="G23" s="78" t="n">
        <f aca="false">S23</f>
        <v>45.952</v>
      </c>
      <c r="H23" s="78" t="n">
        <f aca="false">X23</f>
        <v>77474.172</v>
      </c>
      <c r="I23" s="78" t="n">
        <f aca="false">Z23</f>
        <v>44.4468</v>
      </c>
      <c r="J23" s="78" t="n">
        <f aca="false">X23</f>
        <v>77474.172</v>
      </c>
      <c r="K23" s="79" t="n">
        <f aca="false">AA23</f>
        <v>46.0727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7.5024</v>
      </c>
      <c r="Q23" s="74" t="n">
        <v>41.2587</v>
      </c>
      <c r="R23" s="74" t="n">
        <v>44.3864</v>
      </c>
      <c r="S23" s="74" t="n">
        <v>45.952</v>
      </c>
      <c r="T23" s="74" t="n">
        <v>161263.576</v>
      </c>
      <c r="U23" s="60" t="n">
        <v>245.561</v>
      </c>
      <c r="V23" s="58" t="n">
        <f aca="false">T23/3600</f>
        <v>44.7954377777778</v>
      </c>
      <c r="W23" s="62" t="str">
        <f aca="false">IF(OR(AND(P23="",Q23="",R23="",S23=""),AND(L23=P23,M23=Q23,N23=R23,O23=S23)),"","!")</f>
        <v/>
      </c>
      <c r="X23" s="74" t="n">
        <v>77474.172</v>
      </c>
      <c r="Y23" s="74" t="n">
        <v>41.3871</v>
      </c>
      <c r="Z23" s="74" t="n">
        <v>44.4468</v>
      </c>
      <c r="AA23" s="74" t="n">
        <v>46.0727</v>
      </c>
      <c r="AB23" s="74" t="n">
        <v>19914.299</v>
      </c>
      <c r="AC23" s="74" t="n">
        <v>129.564</v>
      </c>
      <c r="AD23" s="58" t="n">
        <f aca="false">AB23/3600</f>
        <v>5.5317497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33831.84</v>
      </c>
      <c r="I24" s="80" t="n">
        <f aca="false">Z24</f>
        <v>43.0332</v>
      </c>
      <c r="J24" s="80" t="n">
        <f aca="false">X24</f>
        <v>33831.84</v>
      </c>
      <c r="K24" s="81" t="n">
        <f aca="false">AA24</f>
        <v>43.9854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34083.582</v>
      </c>
      <c r="U24" s="60" t="n">
        <v>217.155</v>
      </c>
      <c r="V24" s="61" t="n">
        <f aca="false">T24/3600</f>
        <v>37.2454394444444</v>
      </c>
      <c r="W24" s="65" t="str">
        <f aca="false">IF(OR(AND(P24="",Q24="",R24="",S24=""),AND(L24=P24,M24=Q24,N24=R24,O24=S24)),"","!")</f>
        <v/>
      </c>
      <c r="X24" s="59" t="n">
        <v>33831.84</v>
      </c>
      <c r="Y24" s="59" t="n">
        <v>38.7779</v>
      </c>
      <c r="Z24" s="59" t="n">
        <v>43.0332</v>
      </c>
      <c r="AA24" s="59" t="n">
        <v>43.9854</v>
      </c>
      <c r="AB24" s="59" t="n">
        <v>15310.296</v>
      </c>
      <c r="AC24" s="59" t="n">
        <v>104.337</v>
      </c>
      <c r="AD24" s="61" t="n">
        <f aca="false">AB24/3600</f>
        <v>4.2528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44</v>
      </c>
      <c r="E25" s="80" t="n">
        <f aca="false">R25</f>
        <v>41.4125</v>
      </c>
      <c r="F25" s="80" t="n">
        <f aca="false">P25</f>
        <v>15603.3144</v>
      </c>
      <c r="G25" s="80" t="n">
        <f aca="false">S25</f>
        <v>41.7528</v>
      </c>
      <c r="H25" s="80" t="n">
        <f aca="false">X25</f>
        <v>17616.5512</v>
      </c>
      <c r="I25" s="80" t="n">
        <f aca="false">Z25</f>
        <v>41.5668</v>
      </c>
      <c r="J25" s="80" t="n">
        <f aca="false">X25</f>
        <v>17616.5512</v>
      </c>
      <c r="K25" s="81" t="n">
        <f aca="false">AA25</f>
        <v>41.9221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17613.839</v>
      </c>
      <c r="U25" s="60" t="n">
        <v>209.643</v>
      </c>
      <c r="V25" s="61" t="n">
        <f aca="false">T25/3600</f>
        <v>32.6705108333333</v>
      </c>
      <c r="W25" s="65" t="str">
        <f aca="false">IF(OR(AND(P25="",Q25="",R25="",S25=""),AND(L25=P25,M25=Q25,N25=R25,O25=S25)),"","!")</f>
        <v/>
      </c>
      <c r="X25" s="59" t="n">
        <v>17616.5512</v>
      </c>
      <c r="Y25" s="59" t="n">
        <v>36.9758</v>
      </c>
      <c r="Z25" s="59" t="n">
        <v>41.5668</v>
      </c>
      <c r="AA25" s="59" t="n">
        <v>41.9221</v>
      </c>
      <c r="AB25" s="59" t="n">
        <v>12793.157</v>
      </c>
      <c r="AC25" s="59" t="n">
        <v>94.714</v>
      </c>
      <c r="AD25" s="61" t="n">
        <f aca="false">AB25/3600</f>
        <v>3.5536547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8296</v>
      </c>
      <c r="E26" s="82" t="n">
        <f aca="false">R26</f>
        <v>39.8263</v>
      </c>
      <c r="F26" s="82" t="n">
        <f aca="false">P26</f>
        <v>8644.8296</v>
      </c>
      <c r="G26" s="82" t="n">
        <f aca="false">S26</f>
        <v>39.6317</v>
      </c>
      <c r="H26" s="82" t="n">
        <f aca="false">X26</f>
        <v>9784.3168</v>
      </c>
      <c r="I26" s="82" t="n">
        <f aca="false">Z26</f>
        <v>39.9314</v>
      </c>
      <c r="J26" s="82" t="n">
        <f aca="false">X26</f>
        <v>9784.3168</v>
      </c>
      <c r="K26" s="83" t="n">
        <f aca="false">AA26</f>
        <v>39.7531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11230.465</v>
      </c>
      <c r="U26" s="71" t="n">
        <v>202.656</v>
      </c>
      <c r="V26" s="70" t="n">
        <f aca="false">T26/3600</f>
        <v>30.8973513888889</v>
      </c>
      <c r="W26" s="75" t="str">
        <f aca="false">IF(OR(AND(P26="",Q26="",R26="",S26=""),AND(L26=P26,M26=Q26,N26=R26,O26=S26)),"","!")</f>
        <v/>
      </c>
      <c r="X26" s="71" t="n">
        <v>9784.3168</v>
      </c>
      <c r="Y26" s="71" t="n">
        <v>35.0573</v>
      </c>
      <c r="Z26" s="71" t="n">
        <v>39.9314</v>
      </c>
      <c r="AA26" s="71" t="n">
        <v>39.7531</v>
      </c>
      <c r="AB26" s="71" t="n">
        <v>11801.643</v>
      </c>
      <c r="AC26" s="71" t="n">
        <v>88.717</v>
      </c>
      <c r="AD26" s="70" t="n">
        <f aca="false">AB26/3600</f>
        <v>3.2782341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192921.0384</v>
      </c>
      <c r="I27" s="78" t="n">
        <f aca="false">Z27</f>
        <v>42.8478</v>
      </c>
      <c r="J27" s="78" t="n">
        <f aca="false">X27</f>
        <v>192921.0384</v>
      </c>
      <c r="K27" s="79" t="n">
        <f aca="false">AA27</f>
        <v>44.4814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232797.117</v>
      </c>
      <c r="U27" s="60" t="n">
        <v>336.694</v>
      </c>
      <c r="V27" s="58" t="n">
        <f aca="false">T27/3600</f>
        <v>64.6658658333333</v>
      </c>
      <c r="W27" s="62" t="str">
        <f aca="false">IF(OR(AND(P27="",Q27="",R27="",S27=""),AND(L27=P27,M27=Q27,N27=R27,O27=S27)),"","!")</f>
        <v/>
      </c>
      <c r="X27" s="74" t="n">
        <v>192921.0384</v>
      </c>
      <c r="Y27" s="74" t="n">
        <v>42.7028</v>
      </c>
      <c r="Z27" s="74" t="n">
        <v>42.8478</v>
      </c>
      <c r="AA27" s="74" t="n">
        <v>44.4814</v>
      </c>
      <c r="AB27" s="74" t="n">
        <v>30144.371</v>
      </c>
      <c r="AC27" s="74" t="n">
        <v>185.395</v>
      </c>
      <c r="AD27" s="58" t="n">
        <f aca="false">AB27/3600</f>
        <v>8.37343638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90668.8616</v>
      </c>
      <c r="I28" s="80" t="n">
        <f aca="false">Z28</f>
        <v>40.9472</v>
      </c>
      <c r="J28" s="80" t="n">
        <f aca="false">X28</f>
        <v>90668.8616</v>
      </c>
      <c r="K28" s="81" t="n">
        <f aca="false">AA28</f>
        <v>43.0554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185785.567</v>
      </c>
      <c r="U28" s="60" t="n">
        <v>296.085</v>
      </c>
      <c r="V28" s="61" t="n">
        <f aca="false">T28/3600</f>
        <v>51.6071019444444</v>
      </c>
      <c r="W28" s="65" t="str">
        <f aca="false">IF(OR(AND(P28="",Q28="",R28="",S28=""),AND(L28=P28,M28=Q28,N28=R28,O28=S28)),"","!")</f>
        <v/>
      </c>
      <c r="X28" s="59" t="n">
        <v>90668.8616</v>
      </c>
      <c r="Y28" s="59" t="n">
        <v>37.2561</v>
      </c>
      <c r="Z28" s="59" t="n">
        <v>40.9472</v>
      </c>
      <c r="AA28" s="59" t="n">
        <v>43.0554</v>
      </c>
      <c r="AB28" s="59" t="n">
        <v>23202.572</v>
      </c>
      <c r="AC28" s="59" t="n">
        <v>152.089</v>
      </c>
      <c r="AD28" s="61" t="n">
        <f aca="false">AB28/3600</f>
        <v>6.4451588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46352.7472</v>
      </c>
      <c r="I29" s="80" t="n">
        <f aca="false">Z29</f>
        <v>39.3031</v>
      </c>
      <c r="J29" s="80" t="n">
        <f aca="false">X29</f>
        <v>46352.7472</v>
      </c>
      <c r="K29" s="81" t="n">
        <f aca="false">AA29</f>
        <v>41.8402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159098.638</v>
      </c>
      <c r="U29" s="60" t="n">
        <v>273.617</v>
      </c>
      <c r="V29" s="61" t="n">
        <f aca="false">T29/3600</f>
        <v>44.1940661111111</v>
      </c>
      <c r="W29" s="65" t="str">
        <f aca="false">IF(OR(AND(P29="",Q29="",R29="",S29=""),AND(L29=P29,M29=Q29,N29=R29,O29=S29)),"","!")</f>
        <v/>
      </c>
      <c r="X29" s="59" t="n">
        <v>46352.7472</v>
      </c>
      <c r="Y29" s="59" t="n">
        <v>34.5329</v>
      </c>
      <c r="Z29" s="59" t="n">
        <v>39.3031</v>
      </c>
      <c r="AA29" s="59" t="n">
        <v>41.8402</v>
      </c>
      <c r="AB29" s="59" t="n">
        <v>18703.639</v>
      </c>
      <c r="AC29" s="59" t="n">
        <v>133.458</v>
      </c>
      <c r="AD29" s="61" t="n">
        <f aca="false">AB29/3600</f>
        <v>5.1954552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96</v>
      </c>
      <c r="E30" s="82" t="n">
        <f aca="false">R30</f>
        <v>37.9588</v>
      </c>
      <c r="F30" s="82" t="n">
        <f aca="false">P30</f>
        <v>22227.0296</v>
      </c>
      <c r="G30" s="82" t="n">
        <f aca="false">S30</f>
        <v>40.6583</v>
      </c>
      <c r="H30" s="82" t="n">
        <f aca="false">X30</f>
        <v>25350.3104</v>
      </c>
      <c r="I30" s="82" t="n">
        <f aca="false">Z30</f>
        <v>37.9275</v>
      </c>
      <c r="J30" s="82" t="n">
        <f aca="false">X30</f>
        <v>25350.3104</v>
      </c>
      <c r="K30" s="83" t="n">
        <f aca="false">AA30</f>
        <v>40.7478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42996.059</v>
      </c>
      <c r="U30" s="71" t="n">
        <v>261.469</v>
      </c>
      <c r="V30" s="70" t="n">
        <f aca="false">T30/3600</f>
        <v>39.7211275</v>
      </c>
      <c r="W30" s="75" t="str">
        <f aca="false">IF(OR(AND(P30="",Q30="",R30="",S30=""),AND(L30=P30,M30=Q30,N30=R30,O30=S30)),"","!")</f>
        <v/>
      </c>
      <c r="X30" s="71" t="n">
        <v>25350.3104</v>
      </c>
      <c r="Y30" s="71" t="n">
        <v>32.1634</v>
      </c>
      <c r="Z30" s="71" t="n">
        <v>37.9275</v>
      </c>
      <c r="AA30" s="71" t="n">
        <v>40.7478</v>
      </c>
      <c r="AB30" s="71" t="n">
        <v>16179.904</v>
      </c>
      <c r="AC30" s="71" t="n">
        <v>120.62</v>
      </c>
      <c r="AD30" s="70" t="n">
        <f aca="false">AB30/3600</f>
        <v>4.49441777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23980.1208</v>
      </c>
      <c r="I31" s="78" t="n">
        <f aca="false">Z31</f>
        <v>43.8889</v>
      </c>
      <c r="J31" s="78" t="n">
        <f aca="false">X31</f>
        <v>23980.1208</v>
      </c>
      <c r="K31" s="79" t="n">
        <f aca="false">AA31</f>
        <v>44.5056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42719.637</v>
      </c>
      <c r="U31" s="60" t="n">
        <v>84.367</v>
      </c>
      <c r="V31" s="58" t="n">
        <f aca="false">T31/3600</f>
        <v>11.8665658333333</v>
      </c>
      <c r="W31" s="62" t="str">
        <f aca="false">IF(OR(AND(P31="",Q31="",R31="",S31=""),AND(L31=P31,M31=Q31,N31=R31,O31=S31)),"","!")</f>
        <v/>
      </c>
      <c r="X31" s="74" t="n">
        <v>23980.1208</v>
      </c>
      <c r="Y31" s="74" t="n">
        <v>41.9025</v>
      </c>
      <c r="Z31" s="74" t="n">
        <v>43.8889</v>
      </c>
      <c r="AA31" s="74" t="n">
        <v>44.5056</v>
      </c>
      <c r="AB31" s="74" t="n">
        <v>5861.027</v>
      </c>
      <c r="AC31" s="74" t="n">
        <v>43.463</v>
      </c>
      <c r="AD31" s="58" t="n">
        <f aca="false">AB31/3600</f>
        <v>1.6280630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13297.0672</v>
      </c>
      <c r="I32" s="80" t="n">
        <f aca="false">Z32</f>
        <v>41.1187</v>
      </c>
      <c r="J32" s="80" t="n">
        <f aca="false">X32</f>
        <v>13297.0672</v>
      </c>
      <c r="K32" s="81" t="n">
        <f aca="false">AA32</f>
        <v>41.3875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6596.047</v>
      </c>
      <c r="U32" s="60" t="n">
        <v>77.231</v>
      </c>
      <c r="V32" s="61" t="n">
        <f aca="false">T32/3600</f>
        <v>10.1655686111111</v>
      </c>
      <c r="W32" s="65" t="str">
        <f aca="false">IF(OR(AND(P32="",Q32="",R32="",S32=""),AND(L32=P32,M32=Q32,N32=R32,O32=S32)),"","!")</f>
        <v/>
      </c>
      <c r="X32" s="59" t="n">
        <v>13297.0672</v>
      </c>
      <c r="Y32" s="59" t="n">
        <v>38.4613</v>
      </c>
      <c r="Z32" s="59" t="n">
        <v>41.1187</v>
      </c>
      <c r="AA32" s="59" t="n">
        <v>41.3875</v>
      </c>
      <c r="AB32" s="59" t="n">
        <v>4695.672</v>
      </c>
      <c r="AC32" s="59" t="n">
        <v>36.339</v>
      </c>
      <c r="AD32" s="61" t="n">
        <f aca="false">AB32/3600</f>
        <v>1.304353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6982.5024</v>
      </c>
      <c r="I33" s="80" t="n">
        <f aca="false">Z33</f>
        <v>38.629</v>
      </c>
      <c r="J33" s="80" t="n">
        <f aca="false">X33</f>
        <v>6982.5024</v>
      </c>
      <c r="K33" s="81" t="n">
        <f aca="false">AA33</f>
        <v>38.6328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2263.245</v>
      </c>
      <c r="U33" s="60" t="n">
        <v>73.402</v>
      </c>
      <c r="V33" s="61" t="n">
        <f aca="false">T33/3600</f>
        <v>8.9620125</v>
      </c>
      <c r="W33" s="65" t="str">
        <f aca="false">IF(OR(AND(P33="",Q33="",R33="",S33=""),AND(L33=P33,M33=Q33,N33=R33,O33=S33)),"","!")</f>
        <v/>
      </c>
      <c r="X33" s="59" t="n">
        <v>6982.5024</v>
      </c>
      <c r="Y33" s="59" t="n">
        <v>35.4465</v>
      </c>
      <c r="Z33" s="59" t="n">
        <v>38.629</v>
      </c>
      <c r="AA33" s="59" t="n">
        <v>38.6328</v>
      </c>
      <c r="AB33" s="59" t="n">
        <v>3836.981</v>
      </c>
      <c r="AC33" s="59" t="n">
        <v>31.924</v>
      </c>
      <c r="AD33" s="61" t="n">
        <f aca="false">AB33/3600</f>
        <v>1.0658280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3717.2616</v>
      </c>
      <c r="I34" s="82" t="n">
        <f aca="false">Z34</f>
        <v>36.3078</v>
      </c>
      <c r="J34" s="82" t="n">
        <f aca="false">X34</f>
        <v>3717.2616</v>
      </c>
      <c r="K34" s="83" t="n">
        <f aca="false">AA34</f>
        <v>36.0793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9603.744</v>
      </c>
      <c r="U34" s="71" t="n">
        <v>71.062</v>
      </c>
      <c r="V34" s="70" t="n">
        <f aca="false">T34/3600</f>
        <v>8.22326222222222</v>
      </c>
      <c r="W34" s="75" t="str">
        <f aca="false">IF(OR(AND(P34="",Q34="",R34="",S34=""),AND(L34=P34,M34=Q34,N34=R34,O34=S34)),"","!")</f>
        <v/>
      </c>
      <c r="X34" s="71" t="n">
        <v>3717.2616</v>
      </c>
      <c r="Y34" s="71" t="n">
        <v>32.7792</v>
      </c>
      <c r="Z34" s="71" t="n">
        <v>36.3078</v>
      </c>
      <c r="AA34" s="71" t="n">
        <v>36.0793</v>
      </c>
      <c r="AB34" s="71" t="n">
        <v>3358.313</v>
      </c>
      <c r="AC34" s="71" t="n">
        <v>29.593</v>
      </c>
      <c r="AD34" s="70" t="n">
        <f aca="false">AB34/3600</f>
        <v>0.93286472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26236.932</v>
      </c>
      <c r="I35" s="78" t="n">
        <f aca="false">Z35</f>
        <v>44.0785</v>
      </c>
      <c r="J35" s="78" t="n">
        <f aca="false">X35</f>
        <v>26236.932</v>
      </c>
      <c r="K35" s="79" t="n">
        <f aca="false">AA35</f>
        <v>45.4562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50679.855</v>
      </c>
      <c r="U35" s="60" t="n">
        <v>96.75</v>
      </c>
      <c r="V35" s="58" t="n">
        <f aca="false">T35/3600</f>
        <v>14.0777375</v>
      </c>
      <c r="W35" s="62" t="str">
        <f aca="false">IF(OR(AND(P35="",Q35="",R35="",S35=""),AND(L35=P35,M35=Q35,N35=R35,O35=S35)),"","!")</f>
        <v/>
      </c>
      <c r="X35" s="74" t="n">
        <v>26236.932</v>
      </c>
      <c r="Y35" s="74" t="n">
        <v>42.0159</v>
      </c>
      <c r="Z35" s="74" t="n">
        <v>44.0785</v>
      </c>
      <c r="AA35" s="74" t="n">
        <v>45.4562</v>
      </c>
      <c r="AB35" s="74" t="n">
        <v>6610.277</v>
      </c>
      <c r="AC35" s="74" t="n">
        <v>47.913</v>
      </c>
      <c r="AD35" s="58" t="n">
        <f aca="false">AB35/3600</f>
        <v>1.8361880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15926.1992</v>
      </c>
      <c r="I36" s="80" t="n">
        <f aca="false">Z36</f>
        <v>41.7893</v>
      </c>
      <c r="J36" s="80" t="n">
        <f aca="false">X36</f>
        <v>15926.1992</v>
      </c>
      <c r="K36" s="81" t="n">
        <f aca="false">AA36</f>
        <v>42.9794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43810.884</v>
      </c>
      <c r="U36" s="60" t="n">
        <v>92.244</v>
      </c>
      <c r="V36" s="61" t="n">
        <f aca="false">T36/3600</f>
        <v>12.16969</v>
      </c>
      <c r="W36" s="65" t="str">
        <f aca="false">IF(OR(AND(P36="",Q36="",R36="",S36=""),AND(L36=P36,M36=Q36,N36=R36,O36=S36)),"","!")</f>
        <v/>
      </c>
      <c r="X36" s="59" t="n">
        <v>15926.1992</v>
      </c>
      <c r="Y36" s="59" t="n">
        <v>39.0974</v>
      </c>
      <c r="Z36" s="59" t="n">
        <v>41.7893</v>
      </c>
      <c r="AA36" s="59" t="n">
        <v>42.9794</v>
      </c>
      <c r="AB36" s="59" t="n">
        <v>5392.817</v>
      </c>
      <c r="AC36" s="59" t="n">
        <v>43.188</v>
      </c>
      <c r="AD36" s="61" t="n">
        <f aca="false">AB36/3600</f>
        <v>1.4980047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9183.3864</v>
      </c>
      <c r="I37" s="80" t="n">
        <f aca="false">Z37</f>
        <v>39.7759</v>
      </c>
      <c r="J37" s="80" t="n">
        <f aca="false">X37</f>
        <v>9183.3864</v>
      </c>
      <c r="K37" s="81" t="n">
        <f aca="false">AA37</f>
        <v>40.8246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39194.49</v>
      </c>
      <c r="U37" s="60" t="n">
        <v>88.298</v>
      </c>
      <c r="V37" s="61" t="n">
        <f aca="false">T37/3600</f>
        <v>10.8873583333333</v>
      </c>
      <c r="W37" s="65" t="str">
        <f aca="false">IF(OR(AND(P37="",Q37="",R37="",S37=""),AND(L37=P37,M37=Q37,N37=R37,O37=S37)),"","!")</f>
        <v/>
      </c>
      <c r="X37" s="59" t="n">
        <v>9183.3864</v>
      </c>
      <c r="Y37" s="59" t="n">
        <v>35.9763</v>
      </c>
      <c r="Z37" s="59" t="n">
        <v>39.7759</v>
      </c>
      <c r="AA37" s="59" t="n">
        <v>40.8246</v>
      </c>
      <c r="AB37" s="59" t="n">
        <v>4623.553</v>
      </c>
      <c r="AC37" s="59" t="n">
        <v>39.33</v>
      </c>
      <c r="AD37" s="61" t="n">
        <f aca="false">AB37/3600</f>
        <v>1.2843202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5.9848</v>
      </c>
      <c r="E38" s="82" t="n">
        <f aca="false">R38</f>
        <v>37.7535</v>
      </c>
      <c r="F38" s="82" t="n">
        <f aca="false">P38</f>
        <v>4795.9848</v>
      </c>
      <c r="G38" s="82" t="n">
        <f aca="false">S38</f>
        <v>38.6039</v>
      </c>
      <c r="H38" s="82" t="n">
        <f aca="false">X38</f>
        <v>5116.9992</v>
      </c>
      <c r="I38" s="82" t="n">
        <f aca="false">Z38</f>
        <v>37.7629</v>
      </c>
      <c r="J38" s="82" t="n">
        <f aca="false">X38</f>
        <v>5116.9992</v>
      </c>
      <c r="K38" s="83" t="n">
        <f aca="false">AA38</f>
        <v>38.6876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6098.595</v>
      </c>
      <c r="U38" s="71" t="n">
        <v>84.501</v>
      </c>
      <c r="V38" s="70" t="n">
        <f aca="false">T38/3600</f>
        <v>10.0273875</v>
      </c>
      <c r="W38" s="75" t="str">
        <f aca="false">IF(OR(AND(P38="",Q38="",R38="",S38=""),AND(L38=P38,M38=Q38,N38=R38,O38=S38)),"","!")</f>
        <v/>
      </c>
      <c r="X38" s="71" t="n">
        <v>5116.9992</v>
      </c>
      <c r="Y38" s="71" t="n">
        <v>32.9463</v>
      </c>
      <c r="Z38" s="71" t="n">
        <v>37.7629</v>
      </c>
      <c r="AA38" s="71" t="n">
        <v>38.6876</v>
      </c>
      <c r="AB38" s="71" t="n">
        <v>4114.167</v>
      </c>
      <c r="AC38" s="71" t="n">
        <v>35.179</v>
      </c>
      <c r="AD38" s="70" t="n">
        <f aca="false">AB38/3600</f>
        <v>1.1428241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7.0296</v>
      </c>
      <c r="E39" s="78" t="n">
        <f aca="false">R39</f>
        <v>42.4799</v>
      </c>
      <c r="F39" s="78" t="n">
        <f aca="false">P39</f>
        <v>45707.0296</v>
      </c>
      <c r="G39" s="78" t="n">
        <f aca="false">S39</f>
        <v>43.3161</v>
      </c>
      <c r="H39" s="78" t="n">
        <f aca="false">X39</f>
        <v>47469.3232</v>
      </c>
      <c r="I39" s="78" t="n">
        <f aca="false">Z39</f>
        <v>42.5294</v>
      </c>
      <c r="J39" s="78" t="n">
        <f aca="false">X39</f>
        <v>47469.3232</v>
      </c>
      <c r="K39" s="79" t="n">
        <f aca="false">AA39</f>
        <v>43.3942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7.0296</v>
      </c>
      <c r="Q39" s="74" t="n">
        <v>41.2103</v>
      </c>
      <c r="R39" s="74" t="n">
        <v>42.4799</v>
      </c>
      <c r="S39" s="74" t="n">
        <v>43.3161</v>
      </c>
      <c r="T39" s="74" t="n">
        <v>51609.63</v>
      </c>
      <c r="U39" s="60" t="n">
        <v>92.93</v>
      </c>
      <c r="V39" s="58" t="n">
        <f aca="false">T39/3600</f>
        <v>14.3360083333333</v>
      </c>
      <c r="W39" s="62" t="str">
        <f aca="false">IF(OR(AND(P39="",Q39="",R39="",S39=""),AND(L39=P39,M39=Q39,N39=R39,O39=S39)),"","!")</f>
        <v/>
      </c>
      <c r="X39" s="74" t="n">
        <v>47469.3232</v>
      </c>
      <c r="Y39" s="74" t="n">
        <v>41.1266</v>
      </c>
      <c r="Z39" s="74" t="n">
        <v>42.5294</v>
      </c>
      <c r="AA39" s="74" t="n">
        <v>43.3942</v>
      </c>
      <c r="AB39" s="74" t="n">
        <v>7339.854</v>
      </c>
      <c r="AC39" s="74" t="n">
        <v>51.106</v>
      </c>
      <c r="AD39" s="58" t="n">
        <f aca="false">AB39/3600</f>
        <v>2.0388483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29906.56</v>
      </c>
      <c r="I40" s="80" t="n">
        <f aca="false">Z40</f>
        <v>39.2853</v>
      </c>
      <c r="J40" s="80" t="n">
        <f aca="false">X40</f>
        <v>29906.56</v>
      </c>
      <c r="K40" s="81" t="n">
        <f aca="false">AA40</f>
        <v>40.0986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44535.566</v>
      </c>
      <c r="U40" s="60" t="n">
        <v>88.079</v>
      </c>
      <c r="V40" s="61" t="n">
        <f aca="false">T40/3600</f>
        <v>12.3709905555556</v>
      </c>
      <c r="W40" s="65" t="str">
        <f aca="false">IF(OR(AND(P40="",Q40="",R40="",S40=""),AND(L40=P40,M40=Q40,N40=R40,O40=S40)),"","!")</f>
        <v/>
      </c>
      <c r="X40" s="59" t="n">
        <v>29906.56</v>
      </c>
      <c r="Y40" s="59" t="n">
        <v>36.9134</v>
      </c>
      <c r="Z40" s="59" t="n">
        <v>39.2853</v>
      </c>
      <c r="AA40" s="59" t="n">
        <v>40.0986</v>
      </c>
      <c r="AB40" s="59" t="n">
        <v>5999.063</v>
      </c>
      <c r="AC40" s="59" t="n">
        <v>45.189</v>
      </c>
      <c r="AD40" s="61" t="n">
        <f aca="false">AB40/3600</f>
        <v>1.6664063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17702.2248</v>
      </c>
      <c r="I41" s="80" t="n">
        <f aca="false">Z41</f>
        <v>36.8994</v>
      </c>
      <c r="J41" s="80" t="n">
        <f aca="false">X41</f>
        <v>17702.2248</v>
      </c>
      <c r="K41" s="81" t="n">
        <f aca="false">AA41</f>
        <v>37.6309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38571.575</v>
      </c>
      <c r="U41" s="60" t="n">
        <v>81.64</v>
      </c>
      <c r="V41" s="61" t="n">
        <f aca="false">T41/3600</f>
        <v>10.7143263888889</v>
      </c>
      <c r="W41" s="65" t="str">
        <f aca="false">IF(OR(AND(P41="",Q41="",R41="",S41=""),AND(L41=P41,M41=Q41,N41=R41,O41=S41)),"","!")</f>
        <v/>
      </c>
      <c r="X41" s="59" t="n">
        <v>17702.2248</v>
      </c>
      <c r="Y41" s="59" t="n">
        <v>33.0485</v>
      </c>
      <c r="Z41" s="59" t="n">
        <v>36.8994</v>
      </c>
      <c r="AA41" s="59" t="n">
        <v>37.6309</v>
      </c>
      <c r="AB41" s="59" t="n">
        <v>4901.518</v>
      </c>
      <c r="AC41" s="59" t="n">
        <v>40.132</v>
      </c>
      <c r="AD41" s="61" t="n">
        <f aca="false">AB41/3600</f>
        <v>1.361532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9438.0248</v>
      </c>
      <c r="I42" s="82" t="n">
        <f aca="false">Z42</f>
        <v>34.8307</v>
      </c>
      <c r="J42" s="82" t="n">
        <f aca="false">X42</f>
        <v>9438.0248</v>
      </c>
      <c r="K42" s="83" t="n">
        <f aca="false">AA42</f>
        <v>35.5361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3621.188</v>
      </c>
      <c r="U42" s="71" t="n">
        <v>77.328</v>
      </c>
      <c r="V42" s="70" t="n">
        <f aca="false">T42/3600</f>
        <v>9.33921888888889</v>
      </c>
      <c r="W42" s="75" t="str">
        <f aca="false">IF(OR(AND(P42="",Q42="",R42="",S42=""),AND(L42=P42,M42=Q42,N42=R42,O42=S42)),"","!")</f>
        <v/>
      </c>
      <c r="X42" s="71" t="n">
        <v>9438.0248</v>
      </c>
      <c r="Y42" s="71" t="n">
        <v>29.3734</v>
      </c>
      <c r="Z42" s="71" t="n">
        <v>34.8307</v>
      </c>
      <c r="AA42" s="71" t="n">
        <v>35.5361</v>
      </c>
      <c r="AB42" s="71" t="n">
        <v>4086.821</v>
      </c>
      <c r="AC42" s="71" t="n">
        <v>35.331</v>
      </c>
      <c r="AD42" s="70" t="n">
        <f aca="false">AB42/3600</f>
        <v>1.1352280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86</v>
      </c>
      <c r="E43" s="78" t="n">
        <f aca="false">R43</f>
        <v>43.7071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15949.8856</v>
      </c>
      <c r="I43" s="78" t="n">
        <f aca="false">Z43</f>
        <v>43.7352</v>
      </c>
      <c r="J43" s="78" t="n">
        <f aca="false">X43</f>
        <v>15949.8856</v>
      </c>
      <c r="K43" s="79" t="n">
        <f aca="false">AA43</f>
        <v>44.4841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86</v>
      </c>
      <c r="Q43" s="74" t="n">
        <v>42.4403</v>
      </c>
      <c r="R43" s="74" t="n">
        <v>43.7071</v>
      </c>
      <c r="S43" s="74" t="n">
        <v>44.45</v>
      </c>
      <c r="T43" s="74" t="n">
        <v>26020.114</v>
      </c>
      <c r="U43" s="60" t="n">
        <v>49.92</v>
      </c>
      <c r="V43" s="58" t="n">
        <f aca="false">T43/3600</f>
        <v>7.22780944444444</v>
      </c>
      <c r="W43" s="62" t="str">
        <f aca="false">IF(OR(AND(P43="",Q43="",R43="",S43=""),AND(L43=P43,M43=Q43,N43=R43,O43=S43)),"","!")</f>
        <v/>
      </c>
      <c r="X43" s="74" t="n">
        <v>15949.8856</v>
      </c>
      <c r="Y43" s="74" t="n">
        <v>42.4386</v>
      </c>
      <c r="Z43" s="74" t="n">
        <v>43.7352</v>
      </c>
      <c r="AA43" s="74" t="n">
        <v>44.4841</v>
      </c>
      <c r="AB43" s="74" t="n">
        <v>3471.31</v>
      </c>
      <c r="AC43" s="74" t="n">
        <v>25.51</v>
      </c>
      <c r="AD43" s="58" t="n">
        <f aca="false">AB43/3600</f>
        <v>0.9642527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9757.2656</v>
      </c>
      <c r="I44" s="80" t="n">
        <f aca="false">Z44</f>
        <v>40.4673</v>
      </c>
      <c r="J44" s="80" t="n">
        <f aca="false">X44</f>
        <v>9757.2656</v>
      </c>
      <c r="K44" s="81" t="n">
        <f aca="false">AA44</f>
        <v>41.7927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2642.798</v>
      </c>
      <c r="U44" s="60" t="n">
        <v>47.372</v>
      </c>
      <c r="V44" s="61" t="n">
        <f aca="false">T44/3600</f>
        <v>6.28966611111111</v>
      </c>
      <c r="W44" s="65" t="str">
        <f aca="false">IF(OR(AND(P44="",Q44="",R44="",S44=""),AND(L44=P44,M44=Q44,N44=R44,O44=S44)),"","!")</f>
        <v/>
      </c>
      <c r="X44" s="59" t="n">
        <v>9757.2656</v>
      </c>
      <c r="Y44" s="59" t="n">
        <v>39.0698</v>
      </c>
      <c r="Z44" s="59" t="n">
        <v>40.4673</v>
      </c>
      <c r="AA44" s="59" t="n">
        <v>41.7927</v>
      </c>
      <c r="AB44" s="59" t="n">
        <v>2904.808</v>
      </c>
      <c r="AC44" s="59" t="n">
        <v>22.398</v>
      </c>
      <c r="AD44" s="61" t="n">
        <f aca="false">AB44/3600</f>
        <v>0.80689111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5510.6464</v>
      </c>
      <c r="I45" s="80" t="n">
        <f aca="false">Z45</f>
        <v>37.8437</v>
      </c>
      <c r="J45" s="80" t="n">
        <f aca="false">X45</f>
        <v>5510.6464</v>
      </c>
      <c r="K45" s="81" t="n">
        <f aca="false">AA45</f>
        <v>39.7135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20090.151</v>
      </c>
      <c r="U45" s="60" t="n">
        <v>45.393</v>
      </c>
      <c r="V45" s="61" t="n">
        <f aca="false">T45/3600</f>
        <v>5.5805975</v>
      </c>
      <c r="W45" s="65" t="str">
        <f aca="false">IF(OR(AND(P45="",Q45="",R45="",S45=""),AND(L45=P45,M45=Q45,N45=R45,O45=S45)),"","!")</f>
        <v/>
      </c>
      <c r="X45" s="59" t="n">
        <v>5510.6464</v>
      </c>
      <c r="Y45" s="59" t="n">
        <v>35.5825</v>
      </c>
      <c r="Z45" s="59" t="n">
        <v>37.8437</v>
      </c>
      <c r="AA45" s="59" t="n">
        <v>39.7135</v>
      </c>
      <c r="AB45" s="59" t="n">
        <v>2438.182</v>
      </c>
      <c r="AC45" s="59" t="n">
        <v>20.033</v>
      </c>
      <c r="AD45" s="61" t="n">
        <f aca="false">AB45/3600</f>
        <v>0.6772727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1448</v>
      </c>
      <c r="E46" s="82" t="n">
        <f aca="false">R46</f>
        <v>35.7866</v>
      </c>
      <c r="F46" s="82" t="n">
        <f aca="false">P46</f>
        <v>2698.1448</v>
      </c>
      <c r="G46" s="82" t="n">
        <f aca="false">S46</f>
        <v>37.5641</v>
      </c>
      <c r="H46" s="82" t="n">
        <f aca="false">X46</f>
        <v>2774.5024</v>
      </c>
      <c r="I46" s="82" t="n">
        <f aca="false">Z46</f>
        <v>35.7673</v>
      </c>
      <c r="J46" s="82" t="n">
        <f aca="false">X46</f>
        <v>2774.5024</v>
      </c>
      <c r="K46" s="83" t="n">
        <f aca="false">AA46</f>
        <v>37.6149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8086.986</v>
      </c>
      <c r="U46" s="71" t="n">
        <v>42.963</v>
      </c>
      <c r="V46" s="70" t="n">
        <f aca="false">T46/3600</f>
        <v>5.02416277777778</v>
      </c>
      <c r="W46" s="75" t="str">
        <f aca="false">IF(OR(AND(P46="",Q46="",R46="",S46=""),AND(L46=P46,M46=Q46,N46=R46,O46=S46)),"","!")</f>
        <v/>
      </c>
      <c r="X46" s="71" t="n">
        <v>2774.5024</v>
      </c>
      <c r="Y46" s="71" t="n">
        <v>32.2057</v>
      </c>
      <c r="Z46" s="71" t="n">
        <v>35.7673</v>
      </c>
      <c r="AA46" s="71" t="n">
        <v>37.6149</v>
      </c>
      <c r="AB46" s="71" t="n">
        <v>2102.253</v>
      </c>
      <c r="AC46" s="71" t="n">
        <v>17.297</v>
      </c>
      <c r="AD46" s="70" t="n">
        <f aca="false">AB46/3600</f>
        <v>0.5839591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5946.4912</v>
      </c>
      <c r="I47" s="78" t="n">
        <f aca="false">Z47</f>
        <v>45.0981</v>
      </c>
      <c r="J47" s="78" t="n">
        <f aca="false">X47</f>
        <v>5946.4912</v>
      </c>
      <c r="K47" s="79" t="n">
        <f aca="false">AA47</f>
        <v>44.8708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9421.871</v>
      </c>
      <c r="U47" s="60" t="n">
        <v>24.51</v>
      </c>
      <c r="V47" s="58" t="n">
        <f aca="false">T47/3600</f>
        <v>2.61718638888889</v>
      </c>
      <c r="W47" s="62" t="str">
        <f aca="false">IF(OR(AND(P47="",Q47="",R47="",S47=""),AND(L47=P47,M47=Q47,N47=R47,O47=S47)),"","!")</f>
        <v/>
      </c>
      <c r="X47" s="74" t="n">
        <v>5946.4912</v>
      </c>
      <c r="Y47" s="74" t="n">
        <v>43.0881</v>
      </c>
      <c r="Z47" s="74" t="n">
        <v>45.0981</v>
      </c>
      <c r="AA47" s="74" t="n">
        <v>44.8708</v>
      </c>
      <c r="AB47" s="74" t="n">
        <v>1362.044</v>
      </c>
      <c r="AC47" s="74" t="n">
        <v>9.36</v>
      </c>
      <c r="AD47" s="58" t="n">
        <f aca="false">AB47/3600</f>
        <v>0.3783455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3594.2152</v>
      </c>
      <c r="I48" s="80" t="n">
        <f aca="false">Z48</f>
        <v>42.0825</v>
      </c>
      <c r="J48" s="80" t="n">
        <f aca="false">X48</f>
        <v>3594.2152</v>
      </c>
      <c r="K48" s="81" t="n">
        <f aca="false">AA48</f>
        <v>41.571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8265.496</v>
      </c>
      <c r="U48" s="60" t="n">
        <v>23.941</v>
      </c>
      <c r="V48" s="61" t="n">
        <f aca="false">T48/3600</f>
        <v>2.29597111111111</v>
      </c>
      <c r="W48" s="65" t="str">
        <f aca="false">IF(OR(AND(P48="",Q48="",R48="",S48=""),AND(L48=P48,M48=Q48,N48=R48,O48=S48)),"","!")</f>
        <v/>
      </c>
      <c r="X48" s="59" t="n">
        <v>3594.2152</v>
      </c>
      <c r="Y48" s="59" t="n">
        <v>39.4662</v>
      </c>
      <c r="Z48" s="59" t="n">
        <v>42.0825</v>
      </c>
      <c r="AA48" s="59" t="n">
        <v>41.571</v>
      </c>
      <c r="AB48" s="59" t="n">
        <v>1127.854</v>
      </c>
      <c r="AC48" s="59" t="n">
        <v>8.384</v>
      </c>
      <c r="AD48" s="61" t="n">
        <f aca="false">AB48/3600</f>
        <v>0.3132927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2022.8232</v>
      </c>
      <c r="I49" s="80" t="n">
        <f aca="false">Z49</f>
        <v>39.529</v>
      </c>
      <c r="J49" s="80" t="n">
        <f aca="false">X49</f>
        <v>2022.8232</v>
      </c>
      <c r="K49" s="81" t="n">
        <f aca="false">AA49</f>
        <v>38.8858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7303.9</v>
      </c>
      <c r="U49" s="60" t="n">
        <v>22.83</v>
      </c>
      <c r="V49" s="61" t="n">
        <f aca="false">T49/3600</f>
        <v>2.02886111111111</v>
      </c>
      <c r="W49" s="65" t="str">
        <f aca="false">IF(OR(AND(P49="",Q49="",R49="",S49=""),AND(L49=P49,M49=Q49,N49=R49,O49=S49)),"","!")</f>
        <v/>
      </c>
      <c r="X49" s="59" t="n">
        <v>2022.8232</v>
      </c>
      <c r="Y49" s="59" t="n">
        <v>35.9737</v>
      </c>
      <c r="Z49" s="59" t="n">
        <v>39.529</v>
      </c>
      <c r="AA49" s="59" t="n">
        <v>38.8858</v>
      </c>
      <c r="AB49" s="59" t="n">
        <v>941.394</v>
      </c>
      <c r="AC49" s="59" t="n">
        <v>7.385</v>
      </c>
      <c r="AD49" s="61" t="n">
        <f aca="false">AB49/3600</f>
        <v>0.2614983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1087.424</v>
      </c>
      <c r="I50" s="82" t="n">
        <f aca="false">Z50</f>
        <v>37.2264</v>
      </c>
      <c r="J50" s="82" t="n">
        <f aca="false">X50</f>
        <v>1087.424</v>
      </c>
      <c r="K50" s="83" t="n">
        <f aca="false">AA50</f>
        <v>36.2868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642.333</v>
      </c>
      <c r="U50" s="71" t="n">
        <v>21.779</v>
      </c>
      <c r="V50" s="70" t="n">
        <f aca="false">T50/3600</f>
        <v>1.8450925</v>
      </c>
      <c r="W50" s="75" t="str">
        <f aca="false">IF(OR(AND(P50="",Q50="",R50="",S50=""),AND(L50=P50,M50=Q50,N50=R50,O50=S50)),"","!")</f>
        <v/>
      </c>
      <c r="X50" s="71" t="n">
        <v>1087.424</v>
      </c>
      <c r="Y50" s="71" t="n">
        <v>32.8282</v>
      </c>
      <c r="Z50" s="71" t="n">
        <v>37.2264</v>
      </c>
      <c r="AA50" s="71" t="n">
        <v>36.2868</v>
      </c>
      <c r="AB50" s="71" t="n">
        <v>807.251</v>
      </c>
      <c r="AC50" s="71" t="n">
        <v>6.419</v>
      </c>
      <c r="AD50" s="70" t="n">
        <f aca="false">AB50/3600</f>
        <v>0.2242363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14199.1728</v>
      </c>
      <c r="I51" s="76" t="n">
        <f aca="false">Z51</f>
        <v>43.3255</v>
      </c>
      <c r="J51" s="76" t="n">
        <f aca="false">X51</f>
        <v>14199.1728</v>
      </c>
      <c r="K51" s="77" t="n">
        <f aca="false">AA51</f>
        <v>44.2521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13867.476</v>
      </c>
      <c r="U51" s="60" t="n">
        <v>32.619</v>
      </c>
      <c r="V51" s="58" t="n">
        <f aca="false">T51/3600</f>
        <v>3.85207666666667</v>
      </c>
      <c r="W51" s="62" t="str">
        <f aca="false">IF(OR(AND(P51="",Q51="",R51="",S51=""),AND(L51=P51,M51=Q51,N51=R51,O51=S51)),"","!")</f>
        <v/>
      </c>
      <c r="X51" s="74" t="n">
        <v>14199.1728</v>
      </c>
      <c r="Y51" s="74" t="n">
        <v>41.2392</v>
      </c>
      <c r="Z51" s="74" t="n">
        <v>43.3255</v>
      </c>
      <c r="AA51" s="74" t="n">
        <v>44.2521</v>
      </c>
      <c r="AB51" s="74" t="n">
        <v>2088.93</v>
      </c>
      <c r="AC51" s="74" t="n">
        <v>14.145</v>
      </c>
      <c r="AD51" s="58" t="n">
        <f aca="false">AB51/3600</f>
        <v>0.5802583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9110.8848</v>
      </c>
      <c r="I52" s="56" t="n">
        <f aca="false">Z52</f>
        <v>40.7436</v>
      </c>
      <c r="J52" s="56" t="n">
        <f aca="false">X52</f>
        <v>9110.8848</v>
      </c>
      <c r="K52" s="57" t="n">
        <f aca="false">AA52</f>
        <v>41.7654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1999.606</v>
      </c>
      <c r="U52" s="60" t="n">
        <v>30.839</v>
      </c>
      <c r="V52" s="61" t="n">
        <f aca="false">T52/3600</f>
        <v>3.33322388888889</v>
      </c>
      <c r="W52" s="65" t="str">
        <f aca="false">IF(OR(AND(P52="",Q52="",R52="",S52=""),AND(L52=P52,M52=Q52,N52=R52,O52=S52)),"","!")</f>
        <v/>
      </c>
      <c r="X52" s="59" t="n">
        <v>9110.8848</v>
      </c>
      <c r="Y52" s="59" t="n">
        <v>36.7926</v>
      </c>
      <c r="Z52" s="59" t="n">
        <v>40.7436</v>
      </c>
      <c r="AA52" s="59" t="n">
        <v>41.7654</v>
      </c>
      <c r="AB52" s="59" t="n">
        <v>1734.77</v>
      </c>
      <c r="AC52" s="59" t="n">
        <v>12.594</v>
      </c>
      <c r="AD52" s="61" t="n">
        <f aca="false">AB52/3600</f>
        <v>0.4818805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650.2808</v>
      </c>
      <c r="I53" s="56" t="n">
        <f aca="false">Z53</f>
        <v>39.0795</v>
      </c>
      <c r="J53" s="56" t="n">
        <f aca="false">X53</f>
        <v>5650.2808</v>
      </c>
      <c r="K53" s="57" t="n">
        <f aca="false">AA53</f>
        <v>39.9587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0423.539</v>
      </c>
      <c r="U53" s="60" t="n">
        <v>30.092</v>
      </c>
      <c r="V53" s="61" t="n">
        <f aca="false">T53/3600</f>
        <v>2.8954275</v>
      </c>
      <c r="W53" s="65" t="str">
        <f aca="false">IF(OR(AND(P53="",Q53="",R53="",S53=""),AND(L53=P53,M53=Q53,N53=R53,O53=S53)),"","!")</f>
        <v/>
      </c>
      <c r="X53" s="59" t="n">
        <v>5650.2808</v>
      </c>
      <c r="Y53" s="59" t="n">
        <v>32.9863</v>
      </c>
      <c r="Z53" s="59" t="n">
        <v>39.0795</v>
      </c>
      <c r="AA53" s="59" t="n">
        <v>39.9587</v>
      </c>
      <c r="AB53" s="59" t="n">
        <v>1435.004</v>
      </c>
      <c r="AC53" s="59" t="n">
        <v>11.762</v>
      </c>
      <c r="AD53" s="61" t="n">
        <f aca="false">AB53/3600</f>
        <v>0.39861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400.32</v>
      </c>
      <c r="I54" s="68" t="n">
        <f aca="false">Z54</f>
        <v>37.9098</v>
      </c>
      <c r="J54" s="68" t="n">
        <f aca="false">X54</f>
        <v>3400.32</v>
      </c>
      <c r="K54" s="69" t="n">
        <f aca="false">AA54</f>
        <v>38.2765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9219.327</v>
      </c>
      <c r="U54" s="71" t="n">
        <v>29.131</v>
      </c>
      <c r="V54" s="70" t="n">
        <f aca="false">T54/3600</f>
        <v>2.56092416666667</v>
      </c>
      <c r="W54" s="75" t="str">
        <f aca="false">IF(OR(AND(P54="",Q54="",R54="",S54=""),AND(L54=P54,M54=Q54,N54=R54,O54=S54)),"","!")</f>
        <v/>
      </c>
      <c r="X54" s="71" t="n">
        <v>3400.32</v>
      </c>
      <c r="Y54" s="71" t="n">
        <v>29.5255</v>
      </c>
      <c r="Z54" s="71" t="n">
        <v>37.9098</v>
      </c>
      <c r="AA54" s="71" t="n">
        <v>38.2765</v>
      </c>
      <c r="AB54" s="71" t="n">
        <v>1243.599</v>
      </c>
      <c r="AC54" s="71" t="n">
        <v>10.636</v>
      </c>
      <c r="AD54" s="70" t="n">
        <f aca="false">AB54/3600</f>
        <v>0.3454441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12400.7368</v>
      </c>
      <c r="I55" s="78" t="n">
        <f aca="false">Z55</f>
        <v>42.2206</v>
      </c>
      <c r="J55" s="78" t="n">
        <f aca="false">X55</f>
        <v>12400.7368</v>
      </c>
      <c r="K55" s="79" t="n">
        <f aca="false">AA55</f>
        <v>42.9365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11468.127</v>
      </c>
      <c r="U55" s="60" t="n">
        <v>28.229</v>
      </c>
      <c r="V55" s="58" t="n">
        <f aca="false">T55/3600</f>
        <v>3.18559083333333</v>
      </c>
      <c r="W55" s="62" t="str">
        <f aca="false">IF(OR(AND(P55="",Q55="",R55="",S55=""),AND(L55=P55,M55=Q55,N55=R55,O55=S55)),"","!")</f>
        <v/>
      </c>
      <c r="X55" s="74" t="n">
        <v>12400.7368</v>
      </c>
      <c r="Y55" s="74" t="n">
        <v>41.0985</v>
      </c>
      <c r="Z55" s="74" t="n">
        <v>42.2206</v>
      </c>
      <c r="AA55" s="74" t="n">
        <v>42.9365</v>
      </c>
      <c r="AB55" s="74" t="n">
        <v>1789.747</v>
      </c>
      <c r="AC55" s="74" t="n">
        <v>12.985</v>
      </c>
      <c r="AD55" s="58" t="n">
        <f aca="false">AB55/3600</f>
        <v>0.4971519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7768.788</v>
      </c>
      <c r="I56" s="80" t="n">
        <f aca="false">Z56</f>
        <v>39.0752</v>
      </c>
      <c r="J56" s="80" t="n">
        <f aca="false">X56</f>
        <v>7768.788</v>
      </c>
      <c r="K56" s="81" t="n">
        <f aca="false">AA56</f>
        <v>39.6129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9883.002</v>
      </c>
      <c r="U56" s="60" t="n">
        <v>26.759</v>
      </c>
      <c r="V56" s="61" t="n">
        <f aca="false">T56/3600</f>
        <v>2.74527833333333</v>
      </c>
      <c r="W56" s="65" t="str">
        <f aca="false">IF(OR(AND(P56="",Q56="",R56="",S56=""),AND(L56=P56,M56=Q56,N56=R56,O56=S56)),"","!")</f>
        <v/>
      </c>
      <c r="X56" s="59" t="n">
        <v>7768.788</v>
      </c>
      <c r="Y56" s="59" t="n">
        <v>36.7435</v>
      </c>
      <c r="Z56" s="59" t="n">
        <v>39.0752</v>
      </c>
      <c r="AA56" s="59" t="n">
        <v>39.6129</v>
      </c>
      <c r="AB56" s="59" t="n">
        <v>1472.361</v>
      </c>
      <c r="AC56" s="59" t="n">
        <v>11.654</v>
      </c>
      <c r="AD56" s="61" t="n">
        <f aca="false">AB56/3600</f>
        <v>0.4089891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4360.14</v>
      </c>
      <c r="I57" s="80" t="n">
        <f aca="false">Z57</f>
        <v>36.6306</v>
      </c>
      <c r="J57" s="80" t="n">
        <f aca="false">X57</f>
        <v>4360.14</v>
      </c>
      <c r="K57" s="81" t="n">
        <f aca="false">AA57</f>
        <v>37.0923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8458.828</v>
      </c>
      <c r="U57" s="60" t="n">
        <v>25.926</v>
      </c>
      <c r="V57" s="61" t="n">
        <f aca="false">T57/3600</f>
        <v>2.34967444444444</v>
      </c>
      <c r="W57" s="65" t="str">
        <f aca="false">IF(OR(AND(P57="",Q57="",R57="",S57=""),AND(L57=P57,M57=Q57,N57=R57,O57=S57)),"","!")</f>
        <v/>
      </c>
      <c r="X57" s="59" t="n">
        <v>4360.14</v>
      </c>
      <c r="Y57" s="59" t="n">
        <v>32.6907</v>
      </c>
      <c r="Z57" s="59" t="n">
        <v>36.6306</v>
      </c>
      <c r="AA57" s="59" t="n">
        <v>37.0923</v>
      </c>
      <c r="AB57" s="59" t="n">
        <v>1194.568</v>
      </c>
      <c r="AC57" s="59" t="n">
        <v>9.904</v>
      </c>
      <c r="AD57" s="61" t="n">
        <f aca="false">AB57/3600</f>
        <v>0.3318244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2196.58</v>
      </c>
      <c r="I58" s="82" t="n">
        <f aca="false">Z58</f>
        <v>34.3994</v>
      </c>
      <c r="J58" s="82" t="n">
        <f aca="false">X58</f>
        <v>2196.58</v>
      </c>
      <c r="K58" s="83" t="n">
        <f aca="false">AA58</f>
        <v>34.8689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7359.919</v>
      </c>
      <c r="U58" s="71" t="n">
        <v>23.897</v>
      </c>
      <c r="V58" s="70" t="n">
        <f aca="false">T58/3600</f>
        <v>2.04442194444444</v>
      </c>
      <c r="W58" s="75" t="str">
        <f aca="false">IF(OR(AND(P58="",Q58="",R58="",S58=""),AND(L58=P58,M58=Q58,N58=R58,O58=S58)),"","!")</f>
        <v/>
      </c>
      <c r="X58" s="71" t="n">
        <v>2196.58</v>
      </c>
      <c r="Y58" s="71" t="n">
        <v>29.202</v>
      </c>
      <c r="Z58" s="71" t="n">
        <v>34.3994</v>
      </c>
      <c r="AA58" s="71" t="n">
        <v>34.8689</v>
      </c>
      <c r="AB58" s="71" t="n">
        <v>981.906</v>
      </c>
      <c r="AC58" s="71" t="n">
        <v>8.453</v>
      </c>
      <c r="AD58" s="70" t="n">
        <f aca="false">AB58/3600</f>
        <v>0.2727516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4843.2872</v>
      </c>
      <c r="I59" s="76" t="n">
        <f aca="false">Z59</f>
        <v>43.2755</v>
      </c>
      <c r="J59" s="76" t="n">
        <f aca="false">X59</f>
        <v>4843.2872</v>
      </c>
      <c r="K59" s="77" t="n">
        <f aca="false">AA59</f>
        <v>44.0337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6041.218</v>
      </c>
      <c r="U59" s="60" t="n">
        <v>16.106</v>
      </c>
      <c r="V59" s="58" t="n">
        <f aca="false">T59/3600</f>
        <v>1.67811611111111</v>
      </c>
      <c r="W59" s="62" t="str">
        <f aca="false">IF(OR(AND(P59="",Q59="",R59="",S59=""),AND(L59=P59,M59=Q59,N59=R59,O59=S59)),"","!")</f>
        <v/>
      </c>
      <c r="X59" s="74" t="n">
        <v>4843.2872</v>
      </c>
      <c r="Y59" s="74" t="n">
        <v>42.6787</v>
      </c>
      <c r="Z59" s="74" t="n">
        <v>43.2755</v>
      </c>
      <c r="AA59" s="74" t="n">
        <v>44.0337</v>
      </c>
      <c r="AB59" s="74" t="n">
        <v>915.175</v>
      </c>
      <c r="AC59" s="74" t="n">
        <v>6.958</v>
      </c>
      <c r="AD59" s="58" t="n">
        <f aca="false">AB59/3600</f>
        <v>0.2542152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958.9768</v>
      </c>
      <c r="I60" s="56" t="n">
        <f aca="false">Z60</f>
        <v>39.891</v>
      </c>
      <c r="J60" s="56" t="n">
        <f aca="false">X60</f>
        <v>2958.9768</v>
      </c>
      <c r="K60" s="57" t="n">
        <f aca="false">AA60</f>
        <v>41.1168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5270.962</v>
      </c>
      <c r="U60" s="60" t="n">
        <v>15.509</v>
      </c>
      <c r="V60" s="61" t="n">
        <f aca="false">T60/3600</f>
        <v>1.46415611111111</v>
      </c>
      <c r="W60" s="65" t="str">
        <f aca="false">IF(OR(AND(P60="",Q60="",R60="",S60=""),AND(L60=P60,M60=Q60,N60=R60,O60=S60)),"","!")</f>
        <v/>
      </c>
      <c r="X60" s="59" t="n">
        <v>2958.9768</v>
      </c>
      <c r="Y60" s="59" t="n">
        <v>38.6013</v>
      </c>
      <c r="Z60" s="59" t="n">
        <v>39.891</v>
      </c>
      <c r="AA60" s="59" t="n">
        <v>41.1168</v>
      </c>
      <c r="AB60" s="59" t="n">
        <v>768.798</v>
      </c>
      <c r="AC60" s="59" t="n">
        <v>5.993</v>
      </c>
      <c r="AD60" s="61" t="n">
        <f aca="false">AB60/3600</f>
        <v>0.21355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605.8872</v>
      </c>
      <c r="I61" s="56" t="n">
        <f aca="false">Z61</f>
        <v>37.4077</v>
      </c>
      <c r="J61" s="56" t="n">
        <f aca="false">X61</f>
        <v>1605.8872</v>
      </c>
      <c r="K61" s="57" t="n">
        <f aca="false">AA61</f>
        <v>38.6778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4581.571</v>
      </c>
      <c r="U61" s="60" t="n">
        <v>14.685</v>
      </c>
      <c r="V61" s="61" t="n">
        <f aca="false">T61/3600</f>
        <v>1.27265861111111</v>
      </c>
      <c r="W61" s="65" t="str">
        <f aca="false">IF(OR(AND(P61="",Q61="",R61="",S61=""),AND(L61=P61,M61=Q61,N61=R61,O61=S61)),"","!")</f>
        <v/>
      </c>
      <c r="X61" s="59" t="n">
        <v>1605.8872</v>
      </c>
      <c r="Y61" s="59" t="n">
        <v>34.6286</v>
      </c>
      <c r="Z61" s="59" t="n">
        <v>37.4077</v>
      </c>
      <c r="AA61" s="59" t="n">
        <v>38.6778</v>
      </c>
      <c r="AB61" s="59" t="n">
        <v>633.224</v>
      </c>
      <c r="AC61" s="59" t="n">
        <v>5.2</v>
      </c>
      <c r="AD61" s="61" t="n">
        <f aca="false">AB61/3600</f>
        <v>0.175895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795.8488</v>
      </c>
      <c r="I62" s="84" t="n">
        <f aca="false">Z62</f>
        <v>35.0663</v>
      </c>
      <c r="J62" s="84" t="n">
        <f aca="false">X62</f>
        <v>795.8488</v>
      </c>
      <c r="K62" s="85" t="n">
        <f aca="false">AA62</f>
        <v>36.236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4106.868</v>
      </c>
      <c r="U62" s="71" t="n">
        <v>13.887</v>
      </c>
      <c r="V62" s="70" t="n">
        <f aca="false">T62/3600</f>
        <v>1.14079666666667</v>
      </c>
      <c r="W62" s="75" t="str">
        <f aca="false">IF(OR(AND(P62="",Q62="",R62="",S62=""),AND(L62=P62,M62=Q62,N62=R62,O62=S62)),"","!")</f>
        <v/>
      </c>
      <c r="X62" s="71" t="n">
        <v>795.8488</v>
      </c>
      <c r="Y62" s="71" t="n">
        <v>31.3471</v>
      </c>
      <c r="Z62" s="71" t="n">
        <v>35.0663</v>
      </c>
      <c r="AA62" s="71" t="n">
        <v>36.236</v>
      </c>
      <c r="AB62" s="71" t="n">
        <v>529.429</v>
      </c>
      <c r="AC62" s="71" t="n">
        <v>4.482</v>
      </c>
      <c r="AD62" s="70" t="n">
        <f aca="false">AB62/3600</f>
        <v>0.147063611111111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2112</v>
      </c>
      <c r="E63" s="78" t="n">
        <f aca="false">R63</f>
        <v>47.3105</v>
      </c>
      <c r="F63" s="78" t="n">
        <f aca="false">P63</f>
        <v>21820.2112</v>
      </c>
      <c r="G63" s="78" t="n">
        <f aca="false">S63</f>
        <v>48.2054</v>
      </c>
      <c r="H63" s="78" t="n">
        <f aca="false">X63</f>
        <v>24168.956</v>
      </c>
      <c r="I63" s="78" t="n">
        <f aca="false">Z63</f>
        <v>47.3493</v>
      </c>
      <c r="J63" s="78" t="n">
        <f aca="false">X63</f>
        <v>24168.956</v>
      </c>
      <c r="K63" s="79" t="n">
        <f aca="false">AA63</f>
        <v>48.2783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2112</v>
      </c>
      <c r="Q63" s="74" t="n">
        <v>44.7454</v>
      </c>
      <c r="R63" s="74" t="n">
        <v>47.3105</v>
      </c>
      <c r="S63" s="74" t="n">
        <v>48.2054</v>
      </c>
      <c r="T63" s="74" t="n">
        <v>95603.677</v>
      </c>
      <c r="U63" s="60" t="n">
        <v>188.855</v>
      </c>
      <c r="V63" s="58" t="n">
        <f aca="false">T63/3600</f>
        <v>26.5565769444444</v>
      </c>
      <c r="W63" s="62" t="str">
        <f aca="false">IF(OR(AND(P63="",Q63="",R63="",S63=""),AND(L63=P63,M63=Q63,N63=R63,O63=S63)),"","!")</f>
        <v/>
      </c>
      <c r="X63" s="74" t="n">
        <v>24168.956</v>
      </c>
      <c r="Y63" s="74" t="n">
        <v>44.7783</v>
      </c>
      <c r="Z63" s="74" t="n">
        <v>47.3493</v>
      </c>
      <c r="AA63" s="74" t="n">
        <v>48.2783</v>
      </c>
      <c r="AB63" s="74" t="n">
        <v>11213.481</v>
      </c>
      <c r="AC63" s="74" t="n">
        <v>87.015</v>
      </c>
      <c r="AD63" s="58" t="n">
        <f aca="false">AB63/3600</f>
        <v>3.1148558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14604.296</v>
      </c>
      <c r="I64" s="80" t="n">
        <f aca="false">Z64</f>
        <v>45.8698</v>
      </c>
      <c r="J64" s="80" t="n">
        <f aca="false">X64</f>
        <v>14604.296</v>
      </c>
      <c r="K64" s="81" t="n">
        <f aca="false">AA64</f>
        <v>46.5858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87099.253</v>
      </c>
      <c r="U64" s="60" t="n">
        <v>184.231</v>
      </c>
      <c r="V64" s="61" t="n">
        <f aca="false">T64/3600</f>
        <v>24.1942369444444</v>
      </c>
      <c r="W64" s="65" t="str">
        <f aca="false">IF(OR(AND(P64="",Q64="",R64="",S64=""),AND(L64=P64,M64=Q64,N64=R64,O64=S64)),"","!")</f>
        <v/>
      </c>
      <c r="X64" s="59" t="n">
        <v>14604.296</v>
      </c>
      <c r="Y64" s="59" t="n">
        <v>42.3737</v>
      </c>
      <c r="Z64" s="59" t="n">
        <v>45.8698</v>
      </c>
      <c r="AA64" s="59" t="n">
        <v>46.5858</v>
      </c>
      <c r="AB64" s="59" t="n">
        <v>9818.58</v>
      </c>
      <c r="AC64" s="59" t="n">
        <v>82.606</v>
      </c>
      <c r="AD64" s="61" t="n">
        <f aca="false">AB64/3600</f>
        <v>2.72738333333333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8602.8432</v>
      </c>
      <c r="I65" s="80" t="n">
        <f aca="false">Z65</f>
        <v>44.3404</v>
      </c>
      <c r="J65" s="80" t="n">
        <f aca="false">X65</f>
        <v>8602.8432</v>
      </c>
      <c r="K65" s="81" t="n">
        <f aca="false">AA65</f>
        <v>44.8029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81715.888</v>
      </c>
      <c r="U65" s="60" t="n">
        <v>182.299</v>
      </c>
      <c r="V65" s="61" t="n">
        <f aca="false">T65/3600</f>
        <v>22.6988577777778</v>
      </c>
      <c r="W65" s="65" t="str">
        <f aca="false">IF(OR(AND(P65="",Q65="",R65="",S65=""),AND(L65=P65,M65=Q65,N65=R65,O65=S65)),"","!")</f>
        <v/>
      </c>
      <c r="X65" s="59" t="n">
        <v>8602.8432</v>
      </c>
      <c r="Y65" s="59" t="n">
        <v>39.6292</v>
      </c>
      <c r="Z65" s="59" t="n">
        <v>44.3404</v>
      </c>
      <c r="AA65" s="59" t="n">
        <v>44.8029</v>
      </c>
      <c r="AB65" s="59" t="n">
        <v>8985.546</v>
      </c>
      <c r="AC65" s="59" t="n">
        <v>77.34</v>
      </c>
      <c r="AD65" s="61" t="n">
        <f aca="false">AB65/3600</f>
        <v>2.495985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5086.4208</v>
      </c>
      <c r="I66" s="82" t="n">
        <f aca="false">Z66</f>
        <v>42.7742</v>
      </c>
      <c r="J66" s="82" t="n">
        <f aca="false">X66</f>
        <v>5086.4208</v>
      </c>
      <c r="K66" s="83" t="n">
        <f aca="false">AA66</f>
        <v>42.9584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77956.15</v>
      </c>
      <c r="U66" s="71" t="n">
        <v>176.998</v>
      </c>
      <c r="V66" s="70" t="n">
        <f aca="false">T66/3600</f>
        <v>21.6544861111111</v>
      </c>
      <c r="W66" s="75" t="str">
        <f aca="false">IF(OR(AND(P66="",Q66="",R66="",S66=""),AND(L66=P66,M66=Q66,N66=R66,O66=S66)),"","!")</f>
        <v/>
      </c>
      <c r="X66" s="71" t="n">
        <v>5086.4208</v>
      </c>
      <c r="Y66" s="71" t="n">
        <v>36.7837</v>
      </c>
      <c r="Z66" s="71" t="n">
        <v>42.7742</v>
      </c>
      <c r="AA66" s="71" t="n">
        <v>42.9584</v>
      </c>
      <c r="AB66" s="71" t="n">
        <v>8320.143</v>
      </c>
      <c r="AC66" s="71" t="n">
        <v>72.604</v>
      </c>
      <c r="AD66" s="70" t="n">
        <f aca="false">AB66/3600</f>
        <v>2.3111508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344</v>
      </c>
      <c r="E67" s="76" t="n">
        <f aca="false">R67</f>
        <v>48.4744</v>
      </c>
      <c r="F67" s="76" t="n">
        <f aca="false">P67</f>
        <v>22362.1344</v>
      </c>
      <c r="G67" s="76" t="n">
        <f aca="false">S67</f>
        <v>48.2935</v>
      </c>
      <c r="H67" s="76" t="n">
        <f aca="false">X67</f>
        <v>24959.6904</v>
      </c>
      <c r="I67" s="76" t="n">
        <f aca="false">Z67</f>
        <v>48.5661</v>
      </c>
      <c r="J67" s="76" t="n">
        <f aca="false">X67</f>
        <v>24959.6904</v>
      </c>
      <c r="K67" s="77" t="n">
        <f aca="false">AA67</f>
        <v>48.3702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344</v>
      </c>
      <c r="Q67" s="74" t="n">
        <v>44.7078</v>
      </c>
      <c r="R67" s="74" t="n">
        <v>48.4744</v>
      </c>
      <c r="S67" s="74" t="n">
        <v>48.2935</v>
      </c>
      <c r="T67" s="74" t="n">
        <v>97007.553</v>
      </c>
      <c r="U67" s="60" t="n">
        <v>186.021</v>
      </c>
      <c r="V67" s="58" t="n">
        <f aca="false">T67/3600</f>
        <v>26.9465425</v>
      </c>
      <c r="W67" s="62" t="str">
        <f aca="false">IF(OR(AND(P67="",Q67="",R67="",S67=""),AND(L67=P67,M67=Q67,N67=R67,O67=S67)),"","!")</f>
        <v/>
      </c>
      <c r="X67" s="74" t="n">
        <v>24959.6904</v>
      </c>
      <c r="Y67" s="74" t="n">
        <v>44.7274</v>
      </c>
      <c r="Z67" s="74" t="n">
        <v>48.5661</v>
      </c>
      <c r="AA67" s="74" t="n">
        <v>48.3702</v>
      </c>
      <c r="AB67" s="74" t="n">
        <v>11109.152</v>
      </c>
      <c r="AC67" s="74" t="n">
        <v>84.95</v>
      </c>
      <c r="AD67" s="58" t="n">
        <f aca="false">AB67/3600</f>
        <v>3.08587555555556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5542.9136</v>
      </c>
      <c r="I68" s="56" t="n">
        <f aca="false">Z68</f>
        <v>47.1067</v>
      </c>
      <c r="J68" s="56" t="n">
        <f aca="false">X68</f>
        <v>15542.9136</v>
      </c>
      <c r="K68" s="57" t="n">
        <f aca="false">AA68</f>
        <v>46.2951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88230.825</v>
      </c>
      <c r="U68" s="60" t="n">
        <v>179.073</v>
      </c>
      <c r="V68" s="61" t="n">
        <f aca="false">T68/3600</f>
        <v>24.5085625</v>
      </c>
      <c r="W68" s="65" t="str">
        <f aca="false">IF(OR(AND(P68="",Q68="",R68="",S68=""),AND(L68=P68,M68=Q68,N68=R68,O68=S68)),"","!")</f>
        <v/>
      </c>
      <c r="X68" s="59" t="n">
        <v>15542.9136</v>
      </c>
      <c r="Y68" s="59" t="n">
        <v>42.3315</v>
      </c>
      <c r="Z68" s="59" t="n">
        <v>47.1067</v>
      </c>
      <c r="AA68" s="59" t="n">
        <v>46.2951</v>
      </c>
      <c r="AB68" s="59" t="n">
        <v>9570.491</v>
      </c>
      <c r="AC68" s="59" t="n">
        <v>78.284</v>
      </c>
      <c r="AD68" s="61" t="n">
        <f aca="false">AB68/3600</f>
        <v>2.65846972222222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9361.5776</v>
      </c>
      <c r="I69" s="56" t="n">
        <f aca="false">Z69</f>
        <v>45.8619</v>
      </c>
      <c r="J69" s="56" t="n">
        <f aca="false">X69</f>
        <v>9361.5776</v>
      </c>
      <c r="K69" s="57" t="n">
        <f aca="false">AA69</f>
        <v>44.1203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82531.323</v>
      </c>
      <c r="U69" s="60" t="n">
        <v>180.781</v>
      </c>
      <c r="V69" s="61" t="n">
        <f aca="false">T69/3600</f>
        <v>22.9253675</v>
      </c>
      <c r="W69" s="65" t="str">
        <f aca="false">IF(OR(AND(P69="",Q69="",R69="",S69=""),AND(L69=P69,M69=Q69,N69=R69,O69=S69)),"","!")</f>
        <v/>
      </c>
      <c r="X69" s="59" t="n">
        <v>9361.5776</v>
      </c>
      <c r="Y69" s="59" t="n">
        <v>39.4243</v>
      </c>
      <c r="Z69" s="59" t="n">
        <v>45.8619</v>
      </c>
      <c r="AA69" s="59" t="n">
        <v>44.1203</v>
      </c>
      <c r="AB69" s="59" t="n">
        <v>8648.516</v>
      </c>
      <c r="AC69" s="59" t="n">
        <v>74.043</v>
      </c>
      <c r="AD69" s="61" t="n">
        <f aca="false">AB69/3600</f>
        <v>2.40236555555556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557.46</v>
      </c>
      <c r="I70" s="68" t="n">
        <f aca="false">Z70</f>
        <v>44.5808</v>
      </c>
      <c r="J70" s="68" t="n">
        <f aca="false">X70</f>
        <v>5557.46</v>
      </c>
      <c r="K70" s="69" t="n">
        <f aca="false">AA70</f>
        <v>42.1586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79097.949</v>
      </c>
      <c r="U70" s="71" t="n">
        <v>175.629</v>
      </c>
      <c r="V70" s="70" t="n">
        <f aca="false">T70/3600</f>
        <v>21.9716525</v>
      </c>
      <c r="W70" s="75" t="str">
        <f aca="false">IF(OR(AND(P70="",Q70="",R70="",S70=""),AND(L70=P70,M70=Q70,N70=R70,O70=S70)),"","!")</f>
        <v/>
      </c>
      <c r="X70" s="71" t="n">
        <v>5557.46</v>
      </c>
      <c r="Y70" s="71" t="n">
        <v>36.3573</v>
      </c>
      <c r="Z70" s="71" t="n">
        <v>44.5808</v>
      </c>
      <c r="AA70" s="71" t="n">
        <v>42.1586</v>
      </c>
      <c r="AB70" s="71" t="n">
        <v>8308.056</v>
      </c>
      <c r="AC70" s="71" t="n">
        <v>72.277</v>
      </c>
      <c r="AD70" s="70" t="n">
        <f aca="false">AB70/3600</f>
        <v>2.3077933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8656</v>
      </c>
      <c r="E71" s="76" t="n">
        <f aca="false">R71</f>
        <v>48.5116</v>
      </c>
      <c r="F71" s="76" t="n">
        <f aca="false">P71</f>
        <v>24067.8656</v>
      </c>
      <c r="G71" s="76" t="n">
        <f aca="false">S71</f>
        <v>48.6732</v>
      </c>
      <c r="H71" s="76" t="n">
        <f aca="false">X71</f>
        <v>26091.9344</v>
      </c>
      <c r="I71" s="76" t="n">
        <f aca="false">Z71</f>
        <v>48.5916</v>
      </c>
      <c r="J71" s="76" t="n">
        <f aca="false">X71</f>
        <v>26091.9344</v>
      </c>
      <c r="K71" s="77" t="n">
        <f aca="false">AA71</f>
        <v>48.7872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8656</v>
      </c>
      <c r="Q71" s="74" t="n">
        <v>44.7201</v>
      </c>
      <c r="R71" s="74" t="n">
        <v>48.5116</v>
      </c>
      <c r="S71" s="74" t="n">
        <v>48.6732</v>
      </c>
      <c r="T71" s="74" t="n">
        <v>96765.799</v>
      </c>
      <c r="U71" s="60" t="n">
        <v>188.508</v>
      </c>
      <c r="V71" s="58" t="n">
        <f aca="false">T71/3600</f>
        <v>26.8793886111111</v>
      </c>
      <c r="W71" s="62" t="str">
        <f aca="false">IF(OR(AND(P71="",Q71="",R71="",S71=""),AND(L71=P71,M71=Q71,N71=R71,O71=S71)),"","!")</f>
        <v/>
      </c>
      <c r="X71" s="74" t="n">
        <v>26091.9344</v>
      </c>
      <c r="Y71" s="74" t="n">
        <v>44.7296</v>
      </c>
      <c r="Z71" s="74" t="n">
        <v>48.5916</v>
      </c>
      <c r="AA71" s="74" t="n">
        <v>48.7872</v>
      </c>
      <c r="AB71" s="74" t="n">
        <v>11255.783</v>
      </c>
      <c r="AC71" s="74" t="n">
        <v>84.873</v>
      </c>
      <c r="AD71" s="58" t="n">
        <f aca="false">AB71/3600</f>
        <v>3.12660638888889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5405.3312</v>
      </c>
      <c r="I72" s="56" t="n">
        <f aca="false">Z72</f>
        <v>46.861</v>
      </c>
      <c r="J72" s="56" t="n">
        <f aca="false">X72</f>
        <v>15405.3312</v>
      </c>
      <c r="K72" s="57" t="n">
        <f aca="false">AA72</f>
        <v>47.0125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87903.883</v>
      </c>
      <c r="U72" s="60" t="n">
        <v>183.984</v>
      </c>
      <c r="V72" s="61" t="n">
        <f aca="false">T72/3600</f>
        <v>24.4177452777778</v>
      </c>
      <c r="W72" s="65" t="str">
        <f aca="false">IF(OR(AND(P72="",Q72="",R72="",S72=""),AND(L72=P72,M72=Q72,N72=R72,O72=S72)),"","!")</f>
        <v/>
      </c>
      <c r="X72" s="59" t="n">
        <v>15405.3312</v>
      </c>
      <c r="Y72" s="59" t="n">
        <v>41.9975</v>
      </c>
      <c r="Z72" s="59" t="n">
        <v>46.861</v>
      </c>
      <c r="AA72" s="59" t="n">
        <v>47.0125</v>
      </c>
      <c r="AB72" s="59" t="n">
        <v>9922.056</v>
      </c>
      <c r="AC72" s="59" t="n">
        <v>80.916</v>
      </c>
      <c r="AD72" s="61" t="n">
        <f aca="false">AB72/3600</f>
        <v>2.75612666666667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676.2552</v>
      </c>
      <c r="I73" s="56" t="n">
        <f aca="false">Z73</f>
        <v>45.1674</v>
      </c>
      <c r="J73" s="56" t="n">
        <f aca="false">X73</f>
        <v>8676.2552</v>
      </c>
      <c r="K73" s="57" t="n">
        <f aca="false">AA73</f>
        <v>45.154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81796.105</v>
      </c>
      <c r="U73" s="60" t="n">
        <v>177.119</v>
      </c>
      <c r="V73" s="61" t="n">
        <f aca="false">T73/3600</f>
        <v>22.7211402777778</v>
      </c>
      <c r="W73" s="65" t="str">
        <f aca="false">IF(OR(AND(P73="",Q73="",R73="",S73=""),AND(L73=P73,M73=Q73,N73=R73,O73=S73)),"","!")</f>
        <v/>
      </c>
      <c r="X73" s="59" t="n">
        <v>8676.2552</v>
      </c>
      <c r="Y73" s="59" t="n">
        <v>39.1026</v>
      </c>
      <c r="Z73" s="59" t="n">
        <v>45.1674</v>
      </c>
      <c r="AA73" s="59" t="n">
        <v>45.154</v>
      </c>
      <c r="AB73" s="59" t="n">
        <v>8923.924</v>
      </c>
      <c r="AC73" s="59" t="n">
        <v>76.643</v>
      </c>
      <c r="AD73" s="61" t="n">
        <f aca="false">AB73/3600</f>
        <v>2.4788677777777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4894.4736</v>
      </c>
      <c r="I74" s="84" t="n">
        <f aca="false">Z74</f>
        <v>43.3737</v>
      </c>
      <c r="J74" s="84" t="n">
        <f aca="false">X74</f>
        <v>4894.4736</v>
      </c>
      <c r="K74" s="85" t="n">
        <f aca="false">AA74</f>
        <v>43.0357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77917.613</v>
      </c>
      <c r="U74" s="71" t="n">
        <v>172.204</v>
      </c>
      <c r="V74" s="70" t="n">
        <f aca="false">T74/3600</f>
        <v>21.6437813888889</v>
      </c>
      <c r="W74" s="75" t="str">
        <f aca="false">IF(OR(AND(P74="",Q74="",R74="",S74=""),AND(L74=P74,M74=Q74,N74=R74,O74=S74)),"","!")</f>
        <v/>
      </c>
      <c r="X74" s="71" t="n">
        <v>4894.4736</v>
      </c>
      <c r="Y74" s="71" t="n">
        <v>36.3465</v>
      </c>
      <c r="Z74" s="71" t="n">
        <v>43.3737</v>
      </c>
      <c r="AA74" s="71" t="n">
        <v>43.0357</v>
      </c>
      <c r="AB74" s="71" t="n">
        <v>8390.16</v>
      </c>
      <c r="AC74" s="71" t="n">
        <v>70.329</v>
      </c>
      <c r="AD74" s="70" t="n">
        <f aca="false">AB74/3600</f>
        <v>2.3306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93.2283341833757</v>
      </c>
      <c r="V81" s="91" t="n">
        <f aca="false">GEOMEAN(V3:V74)</f>
        <v>12.2660309108819</v>
      </c>
      <c r="W81" s="91"/>
      <c r="X81" s="91"/>
      <c r="Y81" s="91"/>
      <c r="Z81" s="91"/>
      <c r="AA81" s="91"/>
      <c r="AB81" s="91"/>
      <c r="AC81" s="91" t="n">
        <f aca="false">GEOMEAN(AC3:AC74)</f>
        <v>41.5690629101137</v>
      </c>
      <c r="AD81" s="91" t="n">
        <f aca="false">GEOMEAN(AD3:AD74)</f>
        <v>1.5018460424150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445884432820063</v>
      </c>
      <c r="AD82" s="102" t="n">
        <f aca="false">AD81/V81</f>
        <v>0.122439447065367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51029194444444</v>
      </c>
      <c r="V83" s="90" t="n">
        <f aca="false">SUM(V3:V74)</f>
        <v>1335.59909833333</v>
      </c>
      <c r="AB83" s="90"/>
      <c r="AC83" s="90" t="n">
        <f aca="false">SUM(AC3:AC74)/3600</f>
        <v>1.18021305555556</v>
      </c>
      <c r="AD83" s="90" t="n">
        <f aca="false">SUM(AD3:AD74)</f>
        <v>158.569636944444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R81" activeCellId="0" sqref="R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7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160.6368</v>
      </c>
      <c r="E3" s="56" t="n">
        <f aca="false">R3</f>
        <v>42.8239</v>
      </c>
      <c r="F3" s="56" t="n">
        <f aca="false">P3</f>
        <v>113160.6368</v>
      </c>
      <c r="G3" s="56" t="n">
        <f aca="false">S3</f>
        <v>44.6873</v>
      </c>
      <c r="H3" s="56" t="n">
        <f aca="false">X3</f>
        <v>112580</v>
      </c>
      <c r="I3" s="56" t="n">
        <f aca="false">Z3</f>
        <v>42.9751</v>
      </c>
      <c r="J3" s="56" t="n">
        <f aca="false">X3</f>
        <v>112580</v>
      </c>
      <c r="K3" s="57" t="n">
        <f aca="false">AA3</f>
        <v>44.7901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160.6368</v>
      </c>
      <c r="Q3" s="74" t="n">
        <v>43.0297</v>
      </c>
      <c r="R3" s="74" t="n">
        <v>42.8239</v>
      </c>
      <c r="S3" s="74" t="n">
        <v>44.6873</v>
      </c>
      <c r="T3" s="59" t="n">
        <v>49469.853</v>
      </c>
      <c r="U3" s="60" t="n">
        <v>108.682</v>
      </c>
      <c r="V3" s="61" t="n">
        <f aca="false">T3/3600</f>
        <v>13.7416258333333</v>
      </c>
      <c r="W3" s="62" t="str">
        <f aca="false">IF(OR(AND(P3="",Q3="",R3="",S3=""),AND(L3=P3,M3=Q3,N3=R3,O3=S3)),"","!")</f>
        <v>!</v>
      </c>
      <c r="X3" s="74" t="n">
        <v>112580</v>
      </c>
      <c r="Y3" s="74" t="n">
        <v>43.3129</v>
      </c>
      <c r="Z3" s="74" t="n">
        <v>42.9751</v>
      </c>
      <c r="AA3" s="74" t="n">
        <v>44.7901</v>
      </c>
      <c r="AB3" s="59" t="n">
        <v>12210.42</v>
      </c>
      <c r="AC3" s="60" t="n">
        <v>61.711</v>
      </c>
      <c r="AD3" s="61" t="n">
        <f aca="false">AB3/3600</f>
        <v>3.3917833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3928.504</v>
      </c>
      <c r="E4" s="56" t="n">
        <f aca="false">R4</f>
        <v>40.2169</v>
      </c>
      <c r="F4" s="56" t="n">
        <f aca="false">P4</f>
        <v>63928.504</v>
      </c>
      <c r="G4" s="56" t="n">
        <f aca="false">S4</f>
        <v>42.274</v>
      </c>
      <c r="H4" s="56" t="n">
        <f aca="false">X4</f>
        <v>64204.9456</v>
      </c>
      <c r="I4" s="56" t="n">
        <f aca="false">Z4</f>
        <v>40.3143</v>
      </c>
      <c r="J4" s="56" t="n">
        <f aca="false">X4</f>
        <v>64204.9456</v>
      </c>
      <c r="K4" s="57" t="n">
        <f aca="false">AA4</f>
        <v>42.353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3928.504</v>
      </c>
      <c r="Q4" s="59" t="n">
        <v>39.7324</v>
      </c>
      <c r="R4" s="59" t="n">
        <v>40.2169</v>
      </c>
      <c r="S4" s="59" t="n">
        <v>42.274</v>
      </c>
      <c r="T4" s="59" t="n">
        <v>47974.264</v>
      </c>
      <c r="U4" s="60" t="n">
        <v>100.005</v>
      </c>
      <c r="V4" s="61" t="n">
        <f aca="false">T4/3600</f>
        <v>13.3261844444444</v>
      </c>
      <c r="W4" s="65" t="str">
        <f aca="false">IF(OR(AND(P4="",Q4="",R4="",S4=""),AND(L4=P4,M4=Q4,N4=R4,O4=S4)),"","!")</f>
        <v>!</v>
      </c>
      <c r="X4" s="59" t="n">
        <v>64204.9456</v>
      </c>
      <c r="Y4" s="59" t="n">
        <v>40.088</v>
      </c>
      <c r="Z4" s="59" t="n">
        <v>40.3143</v>
      </c>
      <c r="AA4" s="59" t="n">
        <v>42.353</v>
      </c>
      <c r="AB4" s="59" t="n">
        <v>9589.579</v>
      </c>
      <c r="AC4" s="60" t="n">
        <v>47.396</v>
      </c>
      <c r="AD4" s="61" t="n">
        <f aca="false">AB4/3600</f>
        <v>2.6637719444444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05.8832</v>
      </c>
      <c r="E5" s="56" t="n">
        <f aca="false">R5</f>
        <v>38.2202</v>
      </c>
      <c r="F5" s="56" t="n">
        <f aca="false">P5</f>
        <v>36305.8832</v>
      </c>
      <c r="G5" s="56" t="n">
        <f aca="false">S5</f>
        <v>40.4118</v>
      </c>
      <c r="H5" s="56" t="n">
        <f aca="false">X5</f>
        <v>35466.0768</v>
      </c>
      <c r="I5" s="56" t="n">
        <f aca="false">Z5</f>
        <v>38.2449</v>
      </c>
      <c r="J5" s="56" t="n">
        <f aca="false">X5</f>
        <v>35466.0768</v>
      </c>
      <c r="K5" s="57" t="n">
        <f aca="false">AA5</f>
        <v>40.453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05.8832</v>
      </c>
      <c r="Q5" s="59" t="n">
        <v>36.6967</v>
      </c>
      <c r="R5" s="59" t="n">
        <v>38.2202</v>
      </c>
      <c r="S5" s="59" t="n">
        <v>40.4118</v>
      </c>
      <c r="T5" s="59" t="n">
        <v>48404.924</v>
      </c>
      <c r="U5" s="60" t="n">
        <v>94.617</v>
      </c>
      <c r="V5" s="61" t="n">
        <f aca="false">T5/3600</f>
        <v>13.4458122222222</v>
      </c>
      <c r="W5" s="65" t="str">
        <f aca="false">IF(OR(AND(P5="",Q5="",R5="",S5=""),AND(L5=P5,M5=Q5,N5=R5,O5=S5)),"","!")</f>
        <v>!</v>
      </c>
      <c r="X5" s="59" t="n">
        <v>35466.0768</v>
      </c>
      <c r="Y5" s="59" t="n">
        <v>36.9061</v>
      </c>
      <c r="Z5" s="59" t="n">
        <v>38.2449</v>
      </c>
      <c r="AA5" s="59" t="n">
        <v>40.453</v>
      </c>
      <c r="AB5" s="59" t="n">
        <v>5977.555</v>
      </c>
      <c r="AC5" s="60" t="n">
        <v>29.539</v>
      </c>
      <c r="AD5" s="61" t="n">
        <f aca="false">AB5/3600</f>
        <v>1.66043194444444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44.3904</v>
      </c>
      <c r="E6" s="68" t="n">
        <f aca="false">R6</f>
        <v>36.4139</v>
      </c>
      <c r="F6" s="68" t="n">
        <f aca="false">P6</f>
        <v>20344.3904</v>
      </c>
      <c r="G6" s="68" t="n">
        <f aca="false">S6</f>
        <v>38.8082</v>
      </c>
      <c r="H6" s="68" t="n">
        <f aca="false">X6</f>
        <v>19601.048</v>
      </c>
      <c r="I6" s="68" t="n">
        <f aca="false">Z6</f>
        <v>36.3698</v>
      </c>
      <c r="J6" s="68" t="n">
        <f aca="false">X6</f>
        <v>19601.048</v>
      </c>
      <c r="K6" s="69" t="n">
        <f aca="false">AA6</f>
        <v>38.8342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44.3904</v>
      </c>
      <c r="Q6" s="71" t="n">
        <v>33.7724</v>
      </c>
      <c r="R6" s="71" t="n">
        <v>36.4139</v>
      </c>
      <c r="S6" s="71" t="n">
        <v>38.8082</v>
      </c>
      <c r="T6" s="71" t="n">
        <v>45756.564</v>
      </c>
      <c r="U6" s="71" t="n">
        <v>88.878</v>
      </c>
      <c r="V6" s="70" t="n">
        <f aca="false">T6/3600</f>
        <v>12.7101566666667</v>
      </c>
      <c r="W6" s="72" t="str">
        <f aca="false">IF(OR(AND(P6="",Q6="",R6="",S6=""),AND(L6=P6,M6=Q6,N6=R6,O6=S6)),"","!")</f>
        <v>!</v>
      </c>
      <c r="X6" s="71" t="n">
        <v>19601.048</v>
      </c>
      <c r="Y6" s="71" t="n">
        <v>34.017</v>
      </c>
      <c r="Z6" s="71" t="n">
        <v>36.3698</v>
      </c>
      <c r="AA6" s="71" t="n">
        <v>38.8342</v>
      </c>
      <c r="AB6" s="71" t="n">
        <v>5989.79</v>
      </c>
      <c r="AC6" s="71" t="n">
        <v>29.096</v>
      </c>
      <c r="AD6" s="70" t="n">
        <f aca="false">AB6/3600</f>
        <v>1.663830555555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786.2784</v>
      </c>
      <c r="E7" s="56" t="n">
        <f aca="false">R7</f>
        <v>45.5553</v>
      </c>
      <c r="F7" s="56" t="n">
        <f aca="false">P7</f>
        <v>114786.2784</v>
      </c>
      <c r="G7" s="56" t="n">
        <f aca="false">S7</f>
        <v>45.3226</v>
      </c>
      <c r="H7" s="56" t="n">
        <f aca="false">X7</f>
        <v>115443.8848</v>
      </c>
      <c r="I7" s="56" t="n">
        <f aca="false">Z7</f>
        <v>45.5885</v>
      </c>
      <c r="J7" s="56" t="n">
        <f aca="false">X7</f>
        <v>115443.8848</v>
      </c>
      <c r="K7" s="57" t="n">
        <f aca="false">AA7</f>
        <v>45.3426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786.2784</v>
      </c>
      <c r="Q7" s="59" t="n">
        <v>42.8478</v>
      </c>
      <c r="R7" s="59" t="n">
        <v>45.5553</v>
      </c>
      <c r="S7" s="59" t="n">
        <v>45.3226</v>
      </c>
      <c r="T7" s="59" t="n">
        <v>49327.878</v>
      </c>
      <c r="U7" s="60" t="n">
        <v>110.694</v>
      </c>
      <c r="V7" s="61" t="n">
        <f aca="false">T7/3600</f>
        <v>13.7021883333333</v>
      </c>
      <c r="W7" s="65" t="str">
        <f aca="false">IF(OR(AND(P7="",Q7="",R7="",S7=""),AND(L7=P7,M7=Q7,N7=R7,O7=S7)),"","!")</f>
        <v>!</v>
      </c>
      <c r="X7" s="59" t="n">
        <v>115443.8848</v>
      </c>
      <c r="Y7" s="59" t="n">
        <v>43.2244</v>
      </c>
      <c r="Z7" s="59" t="n">
        <v>45.5885</v>
      </c>
      <c r="AA7" s="59" t="n">
        <v>45.3426</v>
      </c>
      <c r="AB7" s="59" t="n">
        <v>10906.657</v>
      </c>
      <c r="AC7" s="60" t="n">
        <v>55.638</v>
      </c>
      <c r="AD7" s="61" t="n">
        <f aca="false">AB7/3600</f>
        <v>3.02962694444444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4224</v>
      </c>
      <c r="E8" s="56" t="n">
        <f aca="false">R8</f>
        <v>43.2805</v>
      </c>
      <c r="F8" s="56" t="n">
        <f aca="false">P8</f>
        <v>67404.4224</v>
      </c>
      <c r="G8" s="56" t="n">
        <f aca="false">S8</f>
        <v>43.5594</v>
      </c>
      <c r="H8" s="56" t="n">
        <f aca="false">X8</f>
        <v>68884.3952</v>
      </c>
      <c r="I8" s="56" t="n">
        <f aca="false">Z8</f>
        <v>43.3448</v>
      </c>
      <c r="J8" s="56" t="n">
        <f aca="false">X8</f>
        <v>68884.3952</v>
      </c>
      <c r="K8" s="57" t="n">
        <f aca="false">AA8</f>
        <v>43.6718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4224</v>
      </c>
      <c r="Q8" s="59" t="n">
        <v>39.3663</v>
      </c>
      <c r="R8" s="59" t="n">
        <v>43.2805</v>
      </c>
      <c r="S8" s="59" t="n">
        <v>43.5594</v>
      </c>
      <c r="T8" s="59" t="n">
        <v>48228.574</v>
      </c>
      <c r="U8" s="60" t="n">
        <v>102.292</v>
      </c>
      <c r="V8" s="61" t="n">
        <f aca="false">T8/3600</f>
        <v>13.3968261111111</v>
      </c>
      <c r="W8" s="65" t="str">
        <f aca="false">IF(OR(AND(P8="",Q8="",R8="",S8=""),AND(L8=P8,M8=Q8,N8=R8,O8=S8)),"","!")</f>
        <v>!</v>
      </c>
      <c r="X8" s="59" t="n">
        <v>68884.3952</v>
      </c>
      <c r="Y8" s="59" t="n">
        <v>39.7436</v>
      </c>
      <c r="Z8" s="59" t="n">
        <v>43.3448</v>
      </c>
      <c r="AA8" s="59" t="n">
        <v>43.6718</v>
      </c>
      <c r="AB8" s="59" t="n">
        <v>8665.781</v>
      </c>
      <c r="AC8" s="60" t="n">
        <v>45.177</v>
      </c>
      <c r="AD8" s="61" t="n">
        <f aca="false">AB8/3600</f>
        <v>2.40716138888889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583.352</v>
      </c>
      <c r="E9" s="56" t="n">
        <f aca="false">R9</f>
        <v>41.254</v>
      </c>
      <c r="F9" s="56" t="n">
        <f aca="false">P9</f>
        <v>39583.352</v>
      </c>
      <c r="G9" s="56" t="n">
        <f aca="false">S9</f>
        <v>41.9027</v>
      </c>
      <c r="H9" s="56" t="n">
        <f aca="false">X9</f>
        <v>39078.9424</v>
      </c>
      <c r="I9" s="56" t="n">
        <f aca="false">Z9</f>
        <v>41.2345</v>
      </c>
      <c r="J9" s="56" t="n">
        <f aca="false">X9</f>
        <v>39078.9424</v>
      </c>
      <c r="K9" s="57" t="n">
        <f aca="false">AA9</f>
        <v>42.0734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583.352</v>
      </c>
      <c r="Q9" s="59" t="n">
        <v>36.3046</v>
      </c>
      <c r="R9" s="59" t="n">
        <v>41.254</v>
      </c>
      <c r="S9" s="59" t="n">
        <v>41.9027</v>
      </c>
      <c r="T9" s="59" t="n">
        <v>46501.896</v>
      </c>
      <c r="U9" s="60" t="n">
        <v>97.781</v>
      </c>
      <c r="V9" s="61" t="n">
        <f aca="false">T9/3600</f>
        <v>12.9171933333333</v>
      </c>
      <c r="W9" s="65" t="str">
        <f aca="false">IF(OR(AND(P9="",Q9="",R9="",S9=""),AND(L9=P9,M9=Q9,N9=R9,O9=S9)),"","!")</f>
        <v>!</v>
      </c>
      <c r="X9" s="59" t="n">
        <v>39078.9424</v>
      </c>
      <c r="Y9" s="59" t="n">
        <v>36.4789</v>
      </c>
      <c r="Z9" s="59" t="n">
        <v>41.2345</v>
      </c>
      <c r="AA9" s="59" t="n">
        <v>42.0734</v>
      </c>
      <c r="AB9" s="59" t="n">
        <v>7070.177</v>
      </c>
      <c r="AC9" s="60" t="n">
        <v>37.744</v>
      </c>
      <c r="AD9" s="61" t="n">
        <f aca="false">AB9/3600</f>
        <v>1.9639380555555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697.76</v>
      </c>
      <c r="E10" s="68" t="n">
        <f aca="false">R10</f>
        <v>39.267</v>
      </c>
      <c r="F10" s="68" t="n">
        <f aca="false">P10</f>
        <v>23697.76</v>
      </c>
      <c r="G10" s="68" t="n">
        <f aca="false">S10</f>
        <v>40.2727</v>
      </c>
      <c r="H10" s="68" t="n">
        <f aca="false">X10</f>
        <v>22909.4304</v>
      </c>
      <c r="I10" s="68" t="n">
        <f aca="false">Z10</f>
        <v>39.3114</v>
      </c>
      <c r="J10" s="68" t="n">
        <f aca="false">X10</f>
        <v>22909.4304</v>
      </c>
      <c r="K10" s="69" t="n">
        <f aca="false">AA10</f>
        <v>40.4917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697.76</v>
      </c>
      <c r="Q10" s="71" t="n">
        <v>33.4665</v>
      </c>
      <c r="R10" s="71" t="n">
        <v>39.267</v>
      </c>
      <c r="S10" s="71" t="n">
        <v>40.2727</v>
      </c>
      <c r="T10" s="71" t="n">
        <v>46443.872</v>
      </c>
      <c r="U10" s="71" t="n">
        <v>92.168</v>
      </c>
      <c r="V10" s="70" t="n">
        <f aca="false">T10/3600</f>
        <v>12.9010755555556</v>
      </c>
      <c r="W10" s="72" t="str">
        <f aca="false">IF(OR(AND(P10="",Q10="",R10="",S10=""),AND(L10=P10,M10=Q10,N10=R10,O10=S10)),"","!")</f>
        <v>!</v>
      </c>
      <c r="X10" s="71" t="n">
        <v>22909.4304</v>
      </c>
      <c r="Y10" s="71" t="n">
        <v>33.6759</v>
      </c>
      <c r="Z10" s="71" t="n">
        <v>39.3114</v>
      </c>
      <c r="AA10" s="71" t="n">
        <v>40.4917</v>
      </c>
      <c r="AB10" s="71" t="n">
        <v>6159.215</v>
      </c>
      <c r="AC10" s="71" t="n">
        <v>32.772</v>
      </c>
      <c r="AD10" s="70" t="n">
        <f aca="false">AB10/3600</f>
        <v>1.71089305555556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649.932</v>
      </c>
      <c r="E11" s="56" t="n">
        <f aca="false">R11</f>
        <v>44.33</v>
      </c>
      <c r="F11" s="56" t="n">
        <f aca="false">P11</f>
        <v>24649.932</v>
      </c>
      <c r="G11" s="56" t="n">
        <f aca="false">S11</f>
        <v>45.7477</v>
      </c>
      <c r="H11" s="56" t="n">
        <f aca="false">X11</f>
        <v>23706.8896</v>
      </c>
      <c r="I11" s="56" t="n">
        <f aca="false">Z11</f>
        <v>44.5265</v>
      </c>
      <c r="J11" s="56" t="n">
        <f aca="false">X11</f>
        <v>23706.8896</v>
      </c>
      <c r="K11" s="57" t="n">
        <f aca="false">AA11</f>
        <v>46.0038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649.932</v>
      </c>
      <c r="Q11" s="59" t="n">
        <v>42.5233</v>
      </c>
      <c r="R11" s="59" t="n">
        <v>44.33</v>
      </c>
      <c r="S11" s="59" t="n">
        <v>45.7477</v>
      </c>
      <c r="T11" s="59" t="n">
        <v>45479.73</v>
      </c>
      <c r="U11" s="60" t="n">
        <v>105.04</v>
      </c>
      <c r="V11" s="61" t="n">
        <f aca="false">T11/3600</f>
        <v>12.6332583333333</v>
      </c>
      <c r="W11" s="65" t="str">
        <f aca="false">IF(OR(AND(P11="",Q11="",R11="",S11=""),AND(L11=P11,M11=Q11,N11=R11,O11=S11)),"","!")</f>
        <v>!</v>
      </c>
      <c r="X11" s="59" t="n">
        <v>23706.8896</v>
      </c>
      <c r="Y11" s="59" t="n">
        <v>42.714</v>
      </c>
      <c r="Z11" s="59" t="n">
        <v>44.5265</v>
      </c>
      <c r="AA11" s="59" t="n">
        <v>46.0038</v>
      </c>
      <c r="AB11" s="59" t="n">
        <v>7352.85</v>
      </c>
      <c r="AC11" s="60" t="n">
        <v>31.076</v>
      </c>
      <c r="AD11" s="61" t="n">
        <f aca="false">AB11/3600</f>
        <v>2.0424583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6.172</v>
      </c>
      <c r="E12" s="56" t="n">
        <f aca="false">R12</f>
        <v>42.5531</v>
      </c>
      <c r="F12" s="56" t="n">
        <f aca="false">P12</f>
        <v>13396.172</v>
      </c>
      <c r="G12" s="56" t="n">
        <f aca="false">S12</f>
        <v>43.5943</v>
      </c>
      <c r="H12" s="56" t="n">
        <f aca="false">X12</f>
        <v>13173.7928</v>
      </c>
      <c r="I12" s="56" t="n">
        <f aca="false">Z12</f>
        <v>42.7533</v>
      </c>
      <c r="J12" s="56" t="n">
        <f aca="false">X12</f>
        <v>13173.7928</v>
      </c>
      <c r="K12" s="57" t="n">
        <f aca="false">AA12</f>
        <v>43.7573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6.172</v>
      </c>
      <c r="Q12" s="59" t="n">
        <v>40.7327</v>
      </c>
      <c r="R12" s="59" t="n">
        <v>42.5531</v>
      </c>
      <c r="S12" s="59" t="n">
        <v>43.5943</v>
      </c>
      <c r="T12" s="59" t="n">
        <v>44056.311</v>
      </c>
      <c r="U12" s="60" t="n">
        <v>99.422</v>
      </c>
      <c r="V12" s="61" t="n">
        <f aca="false">T12/3600</f>
        <v>12.2378641666667</v>
      </c>
      <c r="W12" s="65" t="str">
        <f aca="false">IF(OR(AND(P12="",Q12="",R12="",S12=""),AND(L12=P12,M12=Q12,N12=R12,O12=S12)),"","!")</f>
        <v>!</v>
      </c>
      <c r="X12" s="59" t="n">
        <v>13173.7928</v>
      </c>
      <c r="Y12" s="59" t="n">
        <v>41.0337</v>
      </c>
      <c r="Z12" s="59" t="n">
        <v>42.7533</v>
      </c>
      <c r="AA12" s="59" t="n">
        <v>43.7573</v>
      </c>
      <c r="AB12" s="59" t="n">
        <v>5733.763</v>
      </c>
      <c r="AC12" s="60" t="n">
        <v>25.096</v>
      </c>
      <c r="AD12" s="61" t="n">
        <f aca="false">AB12/3600</f>
        <v>1.5927119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6.5312</v>
      </c>
      <c r="E13" s="56" t="n">
        <f aca="false">R13</f>
        <v>40.953</v>
      </c>
      <c r="F13" s="56" t="n">
        <f aca="false">P13</f>
        <v>7546.5312</v>
      </c>
      <c r="G13" s="56" t="n">
        <f aca="false">S13</f>
        <v>41.9738</v>
      </c>
      <c r="H13" s="56" t="n">
        <f aca="false">X13</f>
        <v>7192.8784</v>
      </c>
      <c r="I13" s="56" t="n">
        <f aca="false">Z13</f>
        <v>41.1159</v>
      </c>
      <c r="J13" s="56" t="n">
        <f aca="false">X13</f>
        <v>7192.8784</v>
      </c>
      <c r="K13" s="57" t="n">
        <f aca="false">AA13</f>
        <v>42.0079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6.5312</v>
      </c>
      <c r="Q13" s="59" t="n">
        <v>38.6581</v>
      </c>
      <c r="R13" s="59" t="n">
        <v>40.953</v>
      </c>
      <c r="S13" s="59" t="n">
        <v>41.9738</v>
      </c>
      <c r="T13" s="59" t="n">
        <v>42914.737</v>
      </c>
      <c r="U13" s="60" t="n">
        <v>95.949</v>
      </c>
      <c r="V13" s="61" t="n">
        <f aca="false">T13/3600</f>
        <v>11.9207602777778</v>
      </c>
      <c r="W13" s="65" t="str">
        <f aca="false">IF(OR(AND(P13="",Q13="",R13="",S13=""),AND(L13=P13,M13=Q13,N13=R13,O13=S13)),"","!")</f>
        <v>!</v>
      </c>
      <c r="X13" s="59" t="n">
        <v>7192.8784</v>
      </c>
      <c r="Y13" s="59" t="n">
        <v>38.8915</v>
      </c>
      <c r="Z13" s="59" t="n">
        <v>41.1159</v>
      </c>
      <c r="AA13" s="59" t="n">
        <v>42.0079</v>
      </c>
      <c r="AB13" s="59" t="n">
        <v>4910.686</v>
      </c>
      <c r="AC13" s="60" t="n">
        <v>21.706</v>
      </c>
      <c r="AD13" s="61" t="n">
        <f aca="false">AB13/3600</f>
        <v>1.3640794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198.144</v>
      </c>
      <c r="E14" s="68" t="n">
        <f aca="false">R14</f>
        <v>39.4369</v>
      </c>
      <c r="F14" s="68" t="n">
        <f aca="false">P14</f>
        <v>4198.144</v>
      </c>
      <c r="G14" s="68" t="n">
        <f aca="false">S14</f>
        <v>40.7387</v>
      </c>
      <c r="H14" s="68" t="n">
        <f aca="false">X14</f>
        <v>3982.7272</v>
      </c>
      <c r="I14" s="68" t="n">
        <f aca="false">Z14</f>
        <v>39.5139</v>
      </c>
      <c r="J14" s="68" t="n">
        <f aca="false">X14</f>
        <v>3982.7272</v>
      </c>
      <c r="K14" s="69" t="n">
        <f aca="false">AA14</f>
        <v>40.722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198.144</v>
      </c>
      <c r="Q14" s="71" t="n">
        <v>36.2524</v>
      </c>
      <c r="R14" s="71" t="n">
        <v>39.4369</v>
      </c>
      <c r="S14" s="71" t="n">
        <v>40.7387</v>
      </c>
      <c r="T14" s="71" t="n">
        <v>41833.26</v>
      </c>
      <c r="U14" s="71" t="n">
        <v>93.835</v>
      </c>
      <c r="V14" s="70" t="n">
        <f aca="false">T14/3600</f>
        <v>11.62035</v>
      </c>
      <c r="W14" s="75" t="str">
        <f aca="false">IF(OR(AND(P14="",Q14="",R14="",S14=""),AND(L14=P14,M14=Q14,N14=R14,O14=S14)),"","!")</f>
        <v>!</v>
      </c>
      <c r="X14" s="71" t="n">
        <v>3982.7272</v>
      </c>
      <c r="Y14" s="71" t="n">
        <v>36.5713</v>
      </c>
      <c r="Z14" s="71" t="n">
        <v>39.5139</v>
      </c>
      <c r="AA14" s="71" t="n">
        <v>40.722</v>
      </c>
      <c r="AB14" s="71" t="n">
        <v>4464.352</v>
      </c>
      <c r="AC14" s="71" t="n">
        <v>19.39</v>
      </c>
      <c r="AD14" s="70" t="n">
        <f aca="false">AB14/3600</f>
        <v>1.2400977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8100.752</v>
      </c>
      <c r="E15" s="76" t="n">
        <f aca="false">R15</f>
        <v>43.1005</v>
      </c>
      <c r="F15" s="76" t="n">
        <f aca="false">P15</f>
        <v>58100.752</v>
      </c>
      <c r="G15" s="76" t="n">
        <f aca="false">S15</f>
        <v>43.9645</v>
      </c>
      <c r="H15" s="76" t="n">
        <f aca="false">X15</f>
        <v>56115.3016</v>
      </c>
      <c r="I15" s="76" t="n">
        <f aca="false">Z15</f>
        <v>43.3261</v>
      </c>
      <c r="J15" s="76" t="n">
        <f aca="false">X15</f>
        <v>56115.3016</v>
      </c>
      <c r="K15" s="77" t="n">
        <f aca="false">AA15</f>
        <v>44.1693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8100.752</v>
      </c>
      <c r="Q15" s="74" t="n">
        <v>41.505</v>
      </c>
      <c r="R15" s="74" t="n">
        <v>43.1005</v>
      </c>
      <c r="S15" s="74" t="n">
        <v>43.9645</v>
      </c>
      <c r="T15" s="74" t="n">
        <v>43755.146</v>
      </c>
      <c r="U15" s="60" t="n">
        <v>118.462</v>
      </c>
      <c r="V15" s="58" t="n">
        <f aca="false">T15/3600</f>
        <v>12.1542072222222</v>
      </c>
      <c r="W15" s="62" t="str">
        <f aca="false">IF(OR(AND(P15="",Q15="",R15="",S15=""),AND(L15=P15,M15=Q15,N15=R15,O15=S15)),"","!")</f>
        <v>!</v>
      </c>
      <c r="X15" s="74" t="n">
        <v>56115.3016</v>
      </c>
      <c r="Y15" s="74" t="n">
        <v>41.6926</v>
      </c>
      <c r="Z15" s="74" t="n">
        <v>43.3261</v>
      </c>
      <c r="AA15" s="74" t="n">
        <v>44.1693</v>
      </c>
      <c r="AB15" s="74" t="n">
        <v>9606.617</v>
      </c>
      <c r="AC15" s="60" t="n">
        <v>49.779</v>
      </c>
      <c r="AD15" s="58" t="n">
        <f aca="false">AB15/3600</f>
        <v>2.6685047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85.8656</v>
      </c>
      <c r="E16" s="56" t="n">
        <f aca="false">R16</f>
        <v>40.5561</v>
      </c>
      <c r="F16" s="56" t="n">
        <f aca="false">P16</f>
        <v>31585.8656</v>
      </c>
      <c r="G16" s="56" t="n">
        <f aca="false">S16</f>
        <v>41.3952</v>
      </c>
      <c r="H16" s="56" t="n">
        <f aca="false">X16</f>
        <v>30818.644</v>
      </c>
      <c r="I16" s="56" t="n">
        <f aca="false">Z16</f>
        <v>40.7311</v>
      </c>
      <c r="J16" s="56" t="n">
        <f aca="false">X16</f>
        <v>30818.644</v>
      </c>
      <c r="K16" s="57" t="n">
        <f aca="false">AA16</f>
        <v>41.4354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85.8656</v>
      </c>
      <c r="Q16" s="59" t="n">
        <v>38.2527</v>
      </c>
      <c r="R16" s="59" t="n">
        <v>40.5561</v>
      </c>
      <c r="S16" s="59" t="n">
        <v>41.3952</v>
      </c>
      <c r="T16" s="59" t="n">
        <v>42091.213</v>
      </c>
      <c r="U16" s="60" t="n">
        <v>111.674</v>
      </c>
      <c r="V16" s="61" t="n">
        <f aca="false">T16/3600</f>
        <v>11.6920036111111</v>
      </c>
      <c r="W16" s="65" t="str">
        <f aca="false">IF(OR(AND(P16="",Q16="",R16="",S16=""),AND(L16=P16,M16=Q16,N16=R16,O16=S16)),"","!")</f>
        <v>!</v>
      </c>
      <c r="X16" s="59" t="n">
        <v>30818.644</v>
      </c>
      <c r="Y16" s="59" t="n">
        <v>38.5559</v>
      </c>
      <c r="Z16" s="59" t="n">
        <v>40.7311</v>
      </c>
      <c r="AA16" s="59" t="n">
        <v>41.4354</v>
      </c>
      <c r="AB16" s="59" t="n">
        <v>7242.086</v>
      </c>
      <c r="AC16" s="60" t="n">
        <v>37.21</v>
      </c>
      <c r="AD16" s="61" t="n">
        <f aca="false">AB16/3600</f>
        <v>2.0116905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26.9272</v>
      </c>
      <c r="E17" s="56" t="n">
        <f aca="false">R17</f>
        <v>38.5339</v>
      </c>
      <c r="F17" s="56" t="n">
        <f aca="false">P17</f>
        <v>16426.9272</v>
      </c>
      <c r="G17" s="56" t="n">
        <f aca="false">S17</f>
        <v>39.6927</v>
      </c>
      <c r="H17" s="56" t="n">
        <f aca="false">X17</f>
        <v>15549.4392</v>
      </c>
      <c r="I17" s="56" t="n">
        <f aca="false">Z17</f>
        <v>38.5769</v>
      </c>
      <c r="J17" s="56" t="n">
        <f aca="false">X17</f>
        <v>15549.4392</v>
      </c>
      <c r="K17" s="57" t="n">
        <f aca="false">AA17</f>
        <v>39.6707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26.9272</v>
      </c>
      <c r="Q17" s="59" t="n">
        <v>35.2564</v>
      </c>
      <c r="R17" s="59" t="n">
        <v>38.5339</v>
      </c>
      <c r="S17" s="59" t="n">
        <v>39.6927</v>
      </c>
      <c r="T17" s="59" t="n">
        <v>41093.921</v>
      </c>
      <c r="U17" s="60" t="n">
        <v>104.188</v>
      </c>
      <c r="V17" s="61" t="n">
        <f aca="false">T17/3600</f>
        <v>11.4149780555556</v>
      </c>
      <c r="W17" s="65" t="str">
        <f aca="false">IF(OR(AND(P17="",Q17="",R17="",S17=""),AND(L17=P17,M17=Q17,N17=R17,O17=S17)),"","!")</f>
        <v>!</v>
      </c>
      <c r="X17" s="59" t="n">
        <v>15549.4392</v>
      </c>
      <c r="Y17" s="59" t="n">
        <v>35.4513</v>
      </c>
      <c r="Z17" s="59" t="n">
        <v>38.5769</v>
      </c>
      <c r="AA17" s="59" t="n">
        <v>39.6707</v>
      </c>
      <c r="AB17" s="59" t="n">
        <v>5653.873</v>
      </c>
      <c r="AC17" s="60" t="n">
        <v>28.943</v>
      </c>
      <c r="AD17" s="61" t="n">
        <f aca="false">AB17/3600</f>
        <v>1.5705202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06.1904</v>
      </c>
      <c r="E18" s="68" t="n">
        <f aca="false">R18</f>
        <v>36.7817</v>
      </c>
      <c r="F18" s="68" t="n">
        <f aca="false">P18</f>
        <v>8006.1904</v>
      </c>
      <c r="G18" s="68" t="n">
        <f aca="false">S18</f>
        <v>38.5439</v>
      </c>
      <c r="H18" s="68" t="n">
        <f aca="false">X18</f>
        <v>7549.8456</v>
      </c>
      <c r="I18" s="68" t="n">
        <f aca="false">Z18</f>
        <v>36.7168</v>
      </c>
      <c r="J18" s="68" t="n">
        <f aca="false">X18</f>
        <v>7549.8456</v>
      </c>
      <c r="K18" s="69" t="n">
        <f aca="false">AA18</f>
        <v>38.5721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06.1904</v>
      </c>
      <c r="Q18" s="71" t="n">
        <v>32.5138</v>
      </c>
      <c r="R18" s="71" t="n">
        <v>36.7817</v>
      </c>
      <c r="S18" s="71" t="n">
        <v>38.5439</v>
      </c>
      <c r="T18" s="71" t="n">
        <v>40257.675</v>
      </c>
      <c r="U18" s="71" t="n">
        <v>96.487</v>
      </c>
      <c r="V18" s="70" t="n">
        <f aca="false">T18/3600</f>
        <v>11.1826875</v>
      </c>
      <c r="W18" s="75" t="str">
        <f aca="false">IF(OR(AND(P18="",Q18="",R18="",S18=""),AND(L18=P18,M18=Q18,N18=R18,O18=S18)),"","!")</f>
        <v>!</v>
      </c>
      <c r="X18" s="71" t="n">
        <v>7549.8456</v>
      </c>
      <c r="Y18" s="71" t="n">
        <v>32.7511</v>
      </c>
      <c r="Z18" s="71" t="n">
        <v>36.7168</v>
      </c>
      <c r="AA18" s="71" t="n">
        <v>38.5721</v>
      </c>
      <c r="AB18" s="71" t="n">
        <v>4739.008</v>
      </c>
      <c r="AC18" s="71" t="n">
        <v>22.953</v>
      </c>
      <c r="AD18" s="70" t="n">
        <f aca="false">AB18/3600</f>
        <v>1.3163911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6160.96</v>
      </c>
      <c r="E19" s="76" t="n">
        <f aca="false">R19</f>
        <v>41.6404</v>
      </c>
      <c r="F19" s="76" t="n">
        <f aca="false">P19</f>
        <v>116160.96</v>
      </c>
      <c r="G19" s="76" t="n">
        <f aca="false">S19</f>
        <v>43.998</v>
      </c>
      <c r="H19" s="76" t="n">
        <f aca="false">X19</f>
        <v>113644.204</v>
      </c>
      <c r="I19" s="76" t="n">
        <f aca="false">Z19</f>
        <v>41.7997</v>
      </c>
      <c r="J19" s="76" t="n">
        <f aca="false">X19</f>
        <v>113644.204</v>
      </c>
      <c r="K19" s="77" t="n">
        <f aca="false">AA19</f>
        <v>44.1422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6160.96</v>
      </c>
      <c r="Q19" s="74" t="n">
        <v>40.496</v>
      </c>
      <c r="R19" s="74" t="n">
        <v>41.6404</v>
      </c>
      <c r="S19" s="74" t="n">
        <v>43.998</v>
      </c>
      <c r="T19" s="74" t="n">
        <v>78826.841</v>
      </c>
      <c r="U19" s="60" t="n">
        <v>191.945</v>
      </c>
      <c r="V19" s="58" t="n">
        <f aca="false">T19/3600</f>
        <v>21.8963447222222</v>
      </c>
      <c r="W19" s="62" t="str">
        <f aca="false">IF(OR(AND(P19="",Q19="",R19="",S19=""),AND(L19=P19,M19=Q19,N19=R19,O19=S19)),"","!")</f>
        <v>!</v>
      </c>
      <c r="X19" s="74" t="n">
        <v>113644.204</v>
      </c>
      <c r="Y19" s="74" t="n">
        <v>40.6088</v>
      </c>
      <c r="Z19" s="74" t="n">
        <v>41.7997</v>
      </c>
      <c r="AA19" s="74" t="n">
        <v>44.1422</v>
      </c>
      <c r="AB19" s="74" t="n">
        <v>18556.012</v>
      </c>
      <c r="AC19" s="60" t="n">
        <v>92.191</v>
      </c>
      <c r="AD19" s="58" t="n">
        <f aca="false">AB19/3600</f>
        <v>5.154447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30.4608</v>
      </c>
      <c r="E20" s="56" t="n">
        <f aca="false">R20</f>
        <v>39.4599</v>
      </c>
      <c r="F20" s="56" t="n">
        <f aca="false">P20</f>
        <v>54530.4608</v>
      </c>
      <c r="G20" s="56" t="n">
        <f aca="false">S20</f>
        <v>41.9171</v>
      </c>
      <c r="H20" s="56" t="n">
        <f aca="false">X20</f>
        <v>54610.4392</v>
      </c>
      <c r="I20" s="56" t="n">
        <f aca="false">Z20</f>
        <v>39.4648</v>
      </c>
      <c r="J20" s="56" t="n">
        <f aca="false">X20</f>
        <v>54610.4392</v>
      </c>
      <c r="K20" s="57" t="n">
        <f aca="false">AA20</f>
        <v>42.0457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30.4608</v>
      </c>
      <c r="Q20" s="59" t="n">
        <v>37.7192</v>
      </c>
      <c r="R20" s="59" t="n">
        <v>39.4599</v>
      </c>
      <c r="S20" s="59" t="n">
        <v>41.9171</v>
      </c>
      <c r="T20" s="59" t="n">
        <v>75615.378</v>
      </c>
      <c r="U20" s="60" t="n">
        <v>169.469</v>
      </c>
      <c r="V20" s="61" t="n">
        <f aca="false">T20/3600</f>
        <v>21.0042716666667</v>
      </c>
      <c r="W20" s="65" t="str">
        <f aca="false">IF(OR(AND(P20="",Q20="",R20="",S20=""),AND(L20=P20,M20=Q20,N20=R20,O20=S20)),"","!")</f>
        <v>!</v>
      </c>
      <c r="X20" s="59" t="n">
        <v>54610.4392</v>
      </c>
      <c r="Y20" s="59" t="n">
        <v>37.9221</v>
      </c>
      <c r="Z20" s="59" t="n">
        <v>39.4648</v>
      </c>
      <c r="AA20" s="59" t="n">
        <v>42.0457</v>
      </c>
      <c r="AB20" s="59" t="n">
        <v>13043.398</v>
      </c>
      <c r="AC20" s="60" t="n">
        <v>63.645</v>
      </c>
      <c r="AD20" s="61" t="n">
        <f aca="false">AB20/3600</f>
        <v>3.62316611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573.9288</v>
      </c>
      <c r="E21" s="56" t="n">
        <f aca="false">R21</f>
        <v>38.221</v>
      </c>
      <c r="F21" s="56" t="n">
        <f aca="false">P21</f>
        <v>29573.9288</v>
      </c>
      <c r="G21" s="56" t="n">
        <f aca="false">S21</f>
        <v>40.0538</v>
      </c>
      <c r="H21" s="56" t="n">
        <f aca="false">X21</f>
        <v>29072.5808</v>
      </c>
      <c r="I21" s="56" t="n">
        <f aca="false">Z21</f>
        <v>38.2444</v>
      </c>
      <c r="J21" s="56" t="n">
        <f aca="false">X21</f>
        <v>29072.5808</v>
      </c>
      <c r="K21" s="57" t="n">
        <f aca="false">AA21</f>
        <v>40.1811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573.9288</v>
      </c>
      <c r="Q21" s="59" t="n">
        <v>35.4292</v>
      </c>
      <c r="R21" s="59" t="n">
        <v>38.221</v>
      </c>
      <c r="S21" s="59" t="n">
        <v>40.0538</v>
      </c>
      <c r="T21" s="59" t="n">
        <v>73528.607</v>
      </c>
      <c r="U21" s="60" t="n">
        <v>158.162</v>
      </c>
      <c r="V21" s="61" t="n">
        <f aca="false">T21/3600</f>
        <v>20.4246130555556</v>
      </c>
      <c r="W21" s="65" t="str">
        <f aca="false">IF(OR(AND(P21="",Q21="",R21="",S21=""),AND(L21=P21,M21=Q21,N21=R21,O21=S21)),"","!")</f>
        <v>!</v>
      </c>
      <c r="X21" s="59" t="n">
        <v>29072.5808</v>
      </c>
      <c r="Y21" s="59" t="n">
        <v>35.5587</v>
      </c>
      <c r="Z21" s="59" t="n">
        <v>38.2444</v>
      </c>
      <c r="AA21" s="59" t="n">
        <v>40.1811</v>
      </c>
      <c r="AB21" s="59" t="n">
        <v>9955.262</v>
      </c>
      <c r="AC21" s="60" t="n">
        <v>51.102</v>
      </c>
      <c r="AD21" s="61" t="n">
        <f aca="false">AB21/3600</f>
        <v>2.765350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41.4752</v>
      </c>
      <c r="E22" s="68" t="n">
        <f aca="false">R22</f>
        <v>36.9334</v>
      </c>
      <c r="F22" s="68" t="n">
        <f aca="false">P22</f>
        <v>15841.4752</v>
      </c>
      <c r="G22" s="68" t="n">
        <f aca="false">S22</f>
        <v>38.0739</v>
      </c>
      <c r="H22" s="68" t="n">
        <f aca="false">X22</f>
        <v>15529.8712</v>
      </c>
      <c r="I22" s="68" t="n">
        <f aca="false">Z22</f>
        <v>36.9724</v>
      </c>
      <c r="J22" s="68" t="n">
        <f aca="false">X22</f>
        <v>15529.8712</v>
      </c>
      <c r="K22" s="69" t="n">
        <f aca="false">AA22</f>
        <v>38.2391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41.4752</v>
      </c>
      <c r="Q22" s="71" t="n">
        <v>33.0105</v>
      </c>
      <c r="R22" s="71" t="n">
        <v>36.9334</v>
      </c>
      <c r="S22" s="71" t="n">
        <v>38.0739</v>
      </c>
      <c r="T22" s="71" t="n">
        <v>72110.15</v>
      </c>
      <c r="U22" s="71" t="n">
        <v>160.733</v>
      </c>
      <c r="V22" s="70" t="n">
        <f aca="false">T22/3600</f>
        <v>20.0305972222222</v>
      </c>
      <c r="W22" s="75" t="str">
        <f aca="false">IF(OR(AND(P22="",Q22="",R22="",S22=""),AND(L22=P22,M22=Q22,N22=R22,O22=S22)),"","!")</f>
        <v>!</v>
      </c>
      <c r="X22" s="71" t="n">
        <v>15529.8712</v>
      </c>
      <c r="Y22" s="71" t="n">
        <v>33.1832</v>
      </c>
      <c r="Z22" s="71" t="n">
        <v>36.9724</v>
      </c>
      <c r="AA22" s="71" t="n">
        <v>38.2391</v>
      </c>
      <c r="AB22" s="71" t="n">
        <v>8403.69</v>
      </c>
      <c r="AC22" s="71" t="n">
        <v>41.918</v>
      </c>
      <c r="AD22" s="70" t="n">
        <f aca="false">AB22/3600</f>
        <v>2.3343583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5243.46</v>
      </c>
      <c r="E23" s="78" t="n">
        <f aca="false">R23</f>
        <v>44.4004</v>
      </c>
      <c r="F23" s="78" t="n">
        <f aca="false">P23</f>
        <v>75243.46</v>
      </c>
      <c r="G23" s="78" t="n">
        <f aca="false">S23</f>
        <v>45.8938</v>
      </c>
      <c r="H23" s="78" t="n">
        <f aca="false">X23</f>
        <v>78276.8472</v>
      </c>
      <c r="I23" s="78" t="n">
        <f aca="false">Z23</f>
        <v>44.4513</v>
      </c>
      <c r="J23" s="78" t="n">
        <f aca="false">X23</f>
        <v>78276.8472</v>
      </c>
      <c r="K23" s="79" t="n">
        <f aca="false">AA23</f>
        <v>46.0629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5243.46</v>
      </c>
      <c r="Q23" s="74" t="n">
        <v>41.0014</v>
      </c>
      <c r="R23" s="74" t="n">
        <v>44.4004</v>
      </c>
      <c r="S23" s="74" t="n">
        <v>45.8938</v>
      </c>
      <c r="T23" s="74" t="n">
        <v>78841.471</v>
      </c>
      <c r="U23" s="60" t="n">
        <v>176.995</v>
      </c>
      <c r="V23" s="58" t="n">
        <f aca="false">T23/3600</f>
        <v>21.9004086111111</v>
      </c>
      <c r="W23" s="62" t="str">
        <f aca="false">IF(OR(AND(P23="",Q23="",R23="",S23=""),AND(L23=P23,M23=Q23,N23=R23,O23=S23)),"","!")</f>
        <v>!</v>
      </c>
      <c r="X23" s="74" t="n">
        <v>78276.8472</v>
      </c>
      <c r="Y23" s="74" t="n">
        <v>41.3776</v>
      </c>
      <c r="Z23" s="74" t="n">
        <v>44.4513</v>
      </c>
      <c r="AA23" s="74" t="n">
        <v>46.0629</v>
      </c>
      <c r="AB23" s="74" t="n">
        <v>16115.66</v>
      </c>
      <c r="AC23" s="60" t="n">
        <v>76.231</v>
      </c>
      <c r="AD23" s="58" t="n">
        <f aca="false">AB23/3600</f>
        <v>4.476572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20.5296</v>
      </c>
      <c r="E24" s="80" t="n">
        <f aca="false">R24</f>
        <v>42.8421</v>
      </c>
      <c r="F24" s="80" t="n">
        <f aca="false">P24</f>
        <v>32220.5296</v>
      </c>
      <c r="G24" s="80" t="n">
        <f aca="false">S24</f>
        <v>43.7064</v>
      </c>
      <c r="H24" s="80" t="n">
        <f aca="false">X24</f>
        <v>33920.7496</v>
      </c>
      <c r="I24" s="80" t="n">
        <f aca="false">Z24</f>
        <v>43.0028</v>
      </c>
      <c r="J24" s="80" t="n">
        <f aca="false">X24</f>
        <v>33920.7496</v>
      </c>
      <c r="K24" s="81" t="n">
        <f aca="false">AA24</f>
        <v>43.9388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20.5296</v>
      </c>
      <c r="Q24" s="59" t="n">
        <v>38.5331</v>
      </c>
      <c r="R24" s="59" t="n">
        <v>42.8421</v>
      </c>
      <c r="S24" s="59" t="n">
        <v>43.7064</v>
      </c>
      <c r="T24" s="59" t="n">
        <v>75531.295</v>
      </c>
      <c r="U24" s="60" t="n">
        <v>156.834</v>
      </c>
      <c r="V24" s="61" t="n">
        <f aca="false">T24/3600</f>
        <v>20.9809152777778</v>
      </c>
      <c r="W24" s="65" t="str">
        <f aca="false">IF(OR(AND(P24="",Q24="",R24="",S24=""),AND(L24=P24,M24=Q24,N24=R24,O24=S24)),"","!")</f>
        <v>!</v>
      </c>
      <c r="X24" s="59" t="n">
        <v>33920.7496</v>
      </c>
      <c r="Y24" s="59" t="n">
        <v>38.7369</v>
      </c>
      <c r="Z24" s="59" t="n">
        <v>43.0028</v>
      </c>
      <c r="AA24" s="59" t="n">
        <v>43.9388</v>
      </c>
      <c r="AB24" s="59" t="n">
        <v>11948.086</v>
      </c>
      <c r="AC24" s="60" t="n">
        <v>55.396</v>
      </c>
      <c r="AD24" s="61" t="n">
        <f aca="false">AB24/3600</f>
        <v>3.3189127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39.7424</v>
      </c>
      <c r="E25" s="80" t="n">
        <f aca="false">R25</f>
        <v>41.3537</v>
      </c>
      <c r="F25" s="80" t="n">
        <f aca="false">P25</f>
        <v>17239.7424</v>
      </c>
      <c r="G25" s="80" t="n">
        <f aca="false">S25</f>
        <v>41.6758</v>
      </c>
      <c r="H25" s="80" t="n">
        <f aca="false">X25</f>
        <v>17596.932</v>
      </c>
      <c r="I25" s="80" t="n">
        <f aca="false">Z25</f>
        <v>41.5032</v>
      </c>
      <c r="J25" s="80" t="n">
        <f aca="false">X25</f>
        <v>17596.932</v>
      </c>
      <c r="K25" s="81" t="n">
        <f aca="false">AA25</f>
        <v>41.8386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39.7424</v>
      </c>
      <c r="Q25" s="59" t="n">
        <v>36.7707</v>
      </c>
      <c r="R25" s="59" t="n">
        <v>41.3537</v>
      </c>
      <c r="S25" s="59" t="n">
        <v>41.6758</v>
      </c>
      <c r="T25" s="59" t="n">
        <v>73135.382</v>
      </c>
      <c r="U25" s="60" t="n">
        <v>149.795</v>
      </c>
      <c r="V25" s="61" t="n">
        <f aca="false">T25/3600</f>
        <v>20.3153838888889</v>
      </c>
      <c r="W25" s="65" t="str">
        <f aca="false">IF(OR(AND(P25="",Q25="",R25="",S25=""),AND(L25=P25,M25=Q25,N25=R25,O25=S25)),"","!")</f>
        <v>!</v>
      </c>
      <c r="X25" s="59" t="n">
        <v>17596.932</v>
      </c>
      <c r="Y25" s="59" t="n">
        <v>36.8821</v>
      </c>
      <c r="Z25" s="59" t="n">
        <v>41.5032</v>
      </c>
      <c r="AA25" s="59" t="n">
        <v>41.8386</v>
      </c>
      <c r="AB25" s="59" t="n">
        <v>9079.778</v>
      </c>
      <c r="AC25" s="60" t="n">
        <v>43.055</v>
      </c>
      <c r="AD25" s="61" t="n">
        <f aca="false">AB25/3600</f>
        <v>2.5221605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774.8512</v>
      </c>
      <c r="E26" s="82" t="n">
        <f aca="false">R26</f>
        <v>39.716</v>
      </c>
      <c r="F26" s="82" t="n">
        <f aca="false">P26</f>
        <v>9774.8512</v>
      </c>
      <c r="G26" s="82" t="n">
        <f aca="false">S26</f>
        <v>39.5091</v>
      </c>
      <c r="H26" s="82" t="n">
        <f aca="false">X26</f>
        <v>9738.6592</v>
      </c>
      <c r="I26" s="82" t="n">
        <f aca="false">Z26</f>
        <v>39.8443</v>
      </c>
      <c r="J26" s="82" t="n">
        <f aca="false">X26</f>
        <v>9738.6592</v>
      </c>
      <c r="K26" s="83" t="n">
        <f aca="false">AA26</f>
        <v>39.6362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774.8512</v>
      </c>
      <c r="Q26" s="71" t="n">
        <v>34.7977</v>
      </c>
      <c r="R26" s="71" t="n">
        <v>39.716</v>
      </c>
      <c r="S26" s="71" t="n">
        <v>39.5091</v>
      </c>
      <c r="T26" s="71" t="n">
        <v>71504.906</v>
      </c>
      <c r="U26" s="71" t="n">
        <v>145.061</v>
      </c>
      <c r="V26" s="70" t="n">
        <f aca="false">T26/3600</f>
        <v>19.8624738888889</v>
      </c>
      <c r="W26" s="75" t="str">
        <f aca="false">IF(OR(AND(P26="",Q26="",R26="",S26=""),AND(L26=P26,M26=Q26,N26=R26,O26=S26)),"","!")</f>
        <v>!</v>
      </c>
      <c r="X26" s="71" t="n">
        <v>9738.6592</v>
      </c>
      <c r="Y26" s="71" t="n">
        <v>34.9347</v>
      </c>
      <c r="Z26" s="71" t="n">
        <v>39.8443</v>
      </c>
      <c r="AA26" s="71" t="n">
        <v>39.6362</v>
      </c>
      <c r="AB26" s="71" t="n">
        <v>7961.663</v>
      </c>
      <c r="AC26" s="71" t="n">
        <v>36.968</v>
      </c>
      <c r="AD26" s="70" t="n">
        <f aca="false">AB26/3600</f>
        <v>2.2115730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91374.16</v>
      </c>
      <c r="E27" s="78" t="n">
        <f aca="false">R27</f>
        <v>42.7549</v>
      </c>
      <c r="F27" s="78" t="n">
        <f aca="false">P27</f>
        <v>191374.16</v>
      </c>
      <c r="G27" s="78" t="n">
        <f aca="false">S27</f>
        <v>44.4469</v>
      </c>
      <c r="H27" s="78" t="n">
        <f aca="false">X27</f>
        <v>193357.8816</v>
      </c>
      <c r="I27" s="78" t="n">
        <f aca="false">Z27</f>
        <v>42.8521</v>
      </c>
      <c r="J27" s="78" t="n">
        <f aca="false">X27</f>
        <v>193357.8816</v>
      </c>
      <c r="K27" s="79" t="n">
        <f aca="false">AA27</f>
        <v>44.5463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91374.16</v>
      </c>
      <c r="Q27" s="74" t="n">
        <v>41.6426</v>
      </c>
      <c r="R27" s="74" t="n">
        <v>42.7549</v>
      </c>
      <c r="S27" s="74" t="n">
        <v>44.4469</v>
      </c>
      <c r="T27" s="74" t="n">
        <v>98993.695</v>
      </c>
      <c r="U27" s="60" t="n">
        <v>228.635</v>
      </c>
      <c r="V27" s="58" t="n">
        <f aca="false">T27/3600</f>
        <v>27.4982486111111</v>
      </c>
      <c r="W27" s="62" t="str">
        <f aca="false">IF(OR(AND(P27="",Q27="",R27="",S27=""),AND(L27=P27,M27=Q27,N27=R27,O27=S27)),"","!")</f>
        <v>!</v>
      </c>
      <c r="X27" s="74" t="n">
        <v>193357.8816</v>
      </c>
      <c r="Y27" s="74" t="n">
        <v>42.6141</v>
      </c>
      <c r="Z27" s="74" t="n">
        <v>42.8521</v>
      </c>
      <c r="AA27" s="74" t="n">
        <v>44.5463</v>
      </c>
      <c r="AB27" s="74" t="n">
        <v>25383.791</v>
      </c>
      <c r="AC27" s="60" t="n">
        <v>126.23</v>
      </c>
      <c r="AD27" s="58" t="n">
        <f aca="false">AB27/3600</f>
        <v>7.0510530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7764.8144</v>
      </c>
      <c r="E28" s="80" t="n">
        <f aca="false">R28</f>
        <v>40.8375</v>
      </c>
      <c r="F28" s="80" t="n">
        <f aca="false">P28</f>
        <v>87764.8144</v>
      </c>
      <c r="G28" s="80" t="n">
        <f aca="false">S28</f>
        <v>42.9669</v>
      </c>
      <c r="H28" s="80" t="n">
        <f aca="false">X28</f>
        <v>90781.392</v>
      </c>
      <c r="I28" s="80" t="n">
        <f aca="false">Z28</f>
        <v>40.8962</v>
      </c>
      <c r="J28" s="80" t="n">
        <f aca="false">X28</f>
        <v>90781.392</v>
      </c>
      <c r="K28" s="81" t="n">
        <f aca="false">AA28</f>
        <v>43.082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7764.8144</v>
      </c>
      <c r="Q28" s="59" t="n">
        <v>36.8565</v>
      </c>
      <c r="R28" s="59" t="n">
        <v>40.8375</v>
      </c>
      <c r="S28" s="59" t="n">
        <v>42.9669</v>
      </c>
      <c r="T28" s="59" t="n">
        <v>92773.157</v>
      </c>
      <c r="U28" s="60" t="n">
        <v>205.145</v>
      </c>
      <c r="V28" s="61" t="n">
        <f aca="false">T28/3600</f>
        <v>25.7703213888889</v>
      </c>
      <c r="W28" s="65" t="str">
        <f aca="false">IF(OR(AND(P28="",Q28="",R28="",S28=""),AND(L28=P28,M28=Q28,N28=R28,O28=S28)),"","!")</f>
        <v>!</v>
      </c>
      <c r="X28" s="59" t="n">
        <v>90781.392</v>
      </c>
      <c r="Y28" s="59" t="n">
        <v>37.1869</v>
      </c>
      <c r="Z28" s="59" t="n">
        <v>40.8962</v>
      </c>
      <c r="AA28" s="59" t="n">
        <v>43.082</v>
      </c>
      <c r="AB28" s="59" t="n">
        <v>18162.814</v>
      </c>
      <c r="AC28" s="60" t="n">
        <v>89.52</v>
      </c>
      <c r="AD28" s="61" t="n">
        <f aca="false">AB28/3600</f>
        <v>5.0452261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0.592</v>
      </c>
      <c r="E29" s="80" t="n">
        <f aca="false">R29</f>
        <v>39.302</v>
      </c>
      <c r="F29" s="80" t="n">
        <f aca="false">P29</f>
        <v>45880.592</v>
      </c>
      <c r="G29" s="80" t="n">
        <f aca="false">S29</f>
        <v>41.6984</v>
      </c>
      <c r="H29" s="80" t="n">
        <f aca="false">X29</f>
        <v>46310.4344</v>
      </c>
      <c r="I29" s="80" t="n">
        <f aca="false">Z29</f>
        <v>39.259</v>
      </c>
      <c r="J29" s="80" t="n">
        <f aca="false">X29</f>
        <v>46310.4344</v>
      </c>
      <c r="K29" s="81" t="n">
        <f aca="false">AA29</f>
        <v>41.8451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0.592</v>
      </c>
      <c r="Q29" s="59" t="n">
        <v>34.2204</v>
      </c>
      <c r="R29" s="59" t="n">
        <v>39.302</v>
      </c>
      <c r="S29" s="59" t="n">
        <v>41.6984</v>
      </c>
      <c r="T29" s="59" t="n">
        <v>89605.136</v>
      </c>
      <c r="U29" s="60" t="n">
        <v>195.092</v>
      </c>
      <c r="V29" s="61" t="n">
        <f aca="false">T29/3600</f>
        <v>24.8903155555556</v>
      </c>
      <c r="W29" s="65" t="str">
        <f aca="false">IF(OR(AND(P29="",Q29="",R29="",S29=""),AND(L29=P29,M29=Q29,N29=R29,O29=S29)),"","!")</f>
        <v>!</v>
      </c>
      <c r="X29" s="59" t="n">
        <v>46310.4344</v>
      </c>
      <c r="Y29" s="59" t="n">
        <v>34.3663</v>
      </c>
      <c r="Z29" s="59" t="n">
        <v>39.259</v>
      </c>
      <c r="AA29" s="59" t="n">
        <v>41.8451</v>
      </c>
      <c r="AB29" s="59" t="n">
        <v>13561.498</v>
      </c>
      <c r="AC29" s="60" t="n">
        <v>67.012</v>
      </c>
      <c r="AD29" s="61" t="n">
        <f aca="false">AB29/3600</f>
        <v>3.7670827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823.6192</v>
      </c>
      <c r="E30" s="82" t="n">
        <f aca="false">R30</f>
        <v>37.9412</v>
      </c>
      <c r="F30" s="82" t="n">
        <f aca="false">P30</f>
        <v>24823.6192</v>
      </c>
      <c r="G30" s="82" t="n">
        <f aca="false">S30</f>
        <v>40.5041</v>
      </c>
      <c r="H30" s="82" t="n">
        <f aca="false">X30</f>
        <v>25287.712</v>
      </c>
      <c r="I30" s="82" t="n">
        <f aca="false">Z30</f>
        <v>37.8707</v>
      </c>
      <c r="J30" s="82" t="n">
        <f aca="false">X30</f>
        <v>25287.712</v>
      </c>
      <c r="K30" s="83" t="n">
        <f aca="false">AA30</f>
        <v>40.705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23.6192</v>
      </c>
      <c r="Q30" s="71" t="n">
        <v>31.726</v>
      </c>
      <c r="R30" s="71" t="n">
        <v>37.9412</v>
      </c>
      <c r="S30" s="71" t="n">
        <v>40.5041</v>
      </c>
      <c r="T30" s="71" t="n">
        <v>86958.221</v>
      </c>
      <c r="U30" s="71" t="n">
        <v>184</v>
      </c>
      <c r="V30" s="70" t="n">
        <f aca="false">T30/3600</f>
        <v>24.1550613888889</v>
      </c>
      <c r="W30" s="75" t="str">
        <f aca="false">IF(OR(AND(P30="",Q30="",R30="",S30=""),AND(L30=P30,M30=Q30,N30=R30,O30=S30)),"","!")</f>
        <v>!</v>
      </c>
      <c r="X30" s="71" t="n">
        <v>25287.712</v>
      </c>
      <c r="Y30" s="71" t="n">
        <v>31.9399</v>
      </c>
      <c r="Z30" s="71" t="n">
        <v>37.8707</v>
      </c>
      <c r="AA30" s="71" t="n">
        <v>40.705</v>
      </c>
      <c r="AB30" s="71" t="n">
        <v>11166.899</v>
      </c>
      <c r="AC30" s="71" t="n">
        <v>54.669</v>
      </c>
      <c r="AD30" s="70" t="n">
        <f aca="false">AB30/3600</f>
        <v>3.1019163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795.4264</v>
      </c>
      <c r="E31" s="78" t="n">
        <f aca="false">R31</f>
        <v>43.7278</v>
      </c>
      <c r="F31" s="78" t="n">
        <f aca="false">P31</f>
        <v>22795.4264</v>
      </c>
      <c r="G31" s="78" t="n">
        <f aca="false">S31</f>
        <v>44.2191</v>
      </c>
      <c r="H31" s="78" t="n">
        <f aca="false">X31</f>
        <v>24013.7528</v>
      </c>
      <c r="I31" s="78" t="n">
        <f aca="false">Z31</f>
        <v>43.8886</v>
      </c>
      <c r="J31" s="78" t="n">
        <f aca="false">X31</f>
        <v>24013.7528</v>
      </c>
      <c r="K31" s="79" t="n">
        <f aca="false">AA31</f>
        <v>44.4684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795.4264</v>
      </c>
      <c r="Q31" s="74" t="n">
        <v>41.4731</v>
      </c>
      <c r="R31" s="74" t="n">
        <v>43.7278</v>
      </c>
      <c r="S31" s="74" t="n">
        <v>44.2191</v>
      </c>
      <c r="T31" s="74" t="n">
        <v>19772.102</v>
      </c>
      <c r="U31" s="60" t="n">
        <v>62.774</v>
      </c>
      <c r="V31" s="58" t="n">
        <f aca="false">T31/3600</f>
        <v>5.49225055555556</v>
      </c>
      <c r="W31" s="62" t="str">
        <f aca="false">IF(OR(AND(P31="",Q31="",R31="",S31=""),AND(L31=P31,M31=Q31,N31=R31,O31=S31)),"","!")</f>
        <v>!</v>
      </c>
      <c r="X31" s="74" t="n">
        <v>24013.7528</v>
      </c>
      <c r="Y31" s="74" t="n">
        <v>41.6946</v>
      </c>
      <c r="Z31" s="74" t="n">
        <v>43.8886</v>
      </c>
      <c r="AA31" s="74" t="n">
        <v>44.4684</v>
      </c>
      <c r="AB31" s="74" t="n">
        <v>4847.902</v>
      </c>
      <c r="AC31" s="60" t="n">
        <v>26.691</v>
      </c>
      <c r="AD31" s="58" t="n">
        <f aca="false">AB31/3600</f>
        <v>1.346639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499.0656</v>
      </c>
      <c r="E32" s="80" t="n">
        <f aca="false">R32</f>
        <v>40.8718</v>
      </c>
      <c r="F32" s="80" t="n">
        <f aca="false">P32</f>
        <v>12499.0656</v>
      </c>
      <c r="G32" s="80" t="n">
        <f aca="false">S32</f>
        <v>40.963</v>
      </c>
      <c r="H32" s="80" t="n">
        <f aca="false">X32</f>
        <v>13235.28</v>
      </c>
      <c r="I32" s="80" t="n">
        <f aca="false">Z32</f>
        <v>41.0308</v>
      </c>
      <c r="J32" s="80" t="n">
        <f aca="false">X32</f>
        <v>13235.28</v>
      </c>
      <c r="K32" s="81" t="n">
        <f aca="false">AA32</f>
        <v>41.2247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499.0656</v>
      </c>
      <c r="Q32" s="59" t="n">
        <v>38.003</v>
      </c>
      <c r="R32" s="59" t="n">
        <v>40.8718</v>
      </c>
      <c r="S32" s="59" t="n">
        <v>40.963</v>
      </c>
      <c r="T32" s="59" t="n">
        <v>18848.631</v>
      </c>
      <c r="U32" s="60" t="n">
        <v>58.387</v>
      </c>
      <c r="V32" s="61" t="n">
        <f aca="false">T32/3600</f>
        <v>5.23573083333333</v>
      </c>
      <c r="W32" s="65" t="str">
        <f aca="false">IF(OR(AND(P32="",Q32="",R32="",S32=""),AND(L32=P32,M32=Q32,N32=R32,O32=S32)),"","!")</f>
        <v>!</v>
      </c>
      <c r="X32" s="59" t="n">
        <v>13235.28</v>
      </c>
      <c r="Y32" s="59" t="n">
        <v>38.2308</v>
      </c>
      <c r="Z32" s="59" t="n">
        <v>41.0308</v>
      </c>
      <c r="AA32" s="59" t="n">
        <v>41.2247</v>
      </c>
      <c r="AB32" s="59" t="n">
        <v>3695.697</v>
      </c>
      <c r="AC32" s="60" t="n">
        <v>19.969</v>
      </c>
      <c r="AD32" s="61" t="n">
        <f aca="false">AB32/3600</f>
        <v>1.026582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42.972</v>
      </c>
      <c r="E33" s="80" t="n">
        <f aca="false">R33</f>
        <v>38.4819</v>
      </c>
      <c r="F33" s="80" t="n">
        <f aca="false">P33</f>
        <v>6742.972</v>
      </c>
      <c r="G33" s="80" t="n">
        <f aca="false">S33</f>
        <v>38.3094</v>
      </c>
      <c r="H33" s="80" t="n">
        <f aca="false">X33</f>
        <v>6935.204</v>
      </c>
      <c r="I33" s="80" t="n">
        <f aca="false">Z33</f>
        <v>38.4692</v>
      </c>
      <c r="J33" s="80" t="n">
        <f aca="false">X33</f>
        <v>6935.204</v>
      </c>
      <c r="K33" s="81" t="n">
        <f aca="false">AA33</f>
        <v>38.4068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42.972</v>
      </c>
      <c r="Q33" s="59" t="n">
        <v>35.1131</v>
      </c>
      <c r="R33" s="59" t="n">
        <v>38.4819</v>
      </c>
      <c r="S33" s="59" t="n">
        <v>38.3094</v>
      </c>
      <c r="T33" s="59" t="n">
        <v>18345.678</v>
      </c>
      <c r="U33" s="60" t="n">
        <v>54.073</v>
      </c>
      <c r="V33" s="61" t="n">
        <f aca="false">T33/3600</f>
        <v>5.09602166666667</v>
      </c>
      <c r="W33" s="65" t="str">
        <f aca="false">IF(OR(AND(P33="",Q33="",R33="",S33=""),AND(L33=P33,M33=Q33,N33=R33,O33=S33)),"","!")</f>
        <v>!</v>
      </c>
      <c r="X33" s="59" t="n">
        <v>6935.204</v>
      </c>
      <c r="Y33" s="59" t="n">
        <v>35.2318</v>
      </c>
      <c r="Z33" s="59" t="n">
        <v>38.4692</v>
      </c>
      <c r="AA33" s="59" t="n">
        <v>38.4068</v>
      </c>
      <c r="AB33" s="59" t="n">
        <v>2830.855</v>
      </c>
      <c r="AC33" s="60" t="n">
        <v>15.106</v>
      </c>
      <c r="AD33" s="61" t="n">
        <f aca="false">AB33/3600</f>
        <v>0.7863486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34.3384</v>
      </c>
      <c r="E34" s="82" t="n">
        <f aca="false">R34</f>
        <v>36.0747</v>
      </c>
      <c r="F34" s="82" t="n">
        <f aca="false">P34</f>
        <v>3634.3384</v>
      </c>
      <c r="G34" s="82" t="n">
        <f aca="false">S34</f>
        <v>35.6714</v>
      </c>
      <c r="H34" s="82" t="n">
        <f aca="false">X34</f>
        <v>3679.0864</v>
      </c>
      <c r="I34" s="82" t="n">
        <f aca="false">Z34</f>
        <v>36.1133</v>
      </c>
      <c r="J34" s="82" t="n">
        <f aca="false">X34</f>
        <v>3679.0864</v>
      </c>
      <c r="K34" s="83" t="n">
        <f aca="false">AA34</f>
        <v>35.8732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34.3384</v>
      </c>
      <c r="Q34" s="71" t="n">
        <v>32.5177</v>
      </c>
      <c r="R34" s="71" t="n">
        <v>36.0747</v>
      </c>
      <c r="S34" s="71" t="n">
        <v>35.6714</v>
      </c>
      <c r="T34" s="71" t="n">
        <v>17896.557</v>
      </c>
      <c r="U34" s="71" t="n">
        <v>50.95</v>
      </c>
      <c r="V34" s="70" t="n">
        <f aca="false">T34/3600</f>
        <v>4.97126583333333</v>
      </c>
      <c r="W34" s="75" t="str">
        <f aca="false">IF(OR(AND(P34="",Q34="",R34="",S34=""),AND(L34=P34,M34=Q34,N34=R34,O34=S34)),"","!")</f>
        <v>!</v>
      </c>
      <c r="X34" s="71" t="n">
        <v>3679.0864</v>
      </c>
      <c r="Y34" s="71" t="n">
        <v>32.6084</v>
      </c>
      <c r="Z34" s="71" t="n">
        <v>36.1133</v>
      </c>
      <c r="AA34" s="71" t="n">
        <v>35.8732</v>
      </c>
      <c r="AB34" s="71" t="n">
        <v>2308.929</v>
      </c>
      <c r="AC34" s="71" t="n">
        <v>11.977</v>
      </c>
      <c r="AD34" s="70" t="n">
        <f aca="false">AB34/3600</f>
        <v>0.6413691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38.8816</v>
      </c>
      <c r="E35" s="78" t="n">
        <f aca="false">R35</f>
        <v>43.9727</v>
      </c>
      <c r="F35" s="78" t="n">
        <f aca="false">P35</f>
        <v>26138.8816</v>
      </c>
      <c r="G35" s="78" t="n">
        <f aca="false">S35</f>
        <v>45.2782</v>
      </c>
      <c r="H35" s="78" t="n">
        <f aca="false">X35</f>
        <v>26328.9624</v>
      </c>
      <c r="I35" s="78" t="n">
        <f aca="false">Z35</f>
        <v>44.053</v>
      </c>
      <c r="J35" s="78" t="n">
        <f aca="false">X35</f>
        <v>26328.9624</v>
      </c>
      <c r="K35" s="79" t="n">
        <f aca="false">AA35</f>
        <v>45.4457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38.8816</v>
      </c>
      <c r="Q35" s="74" t="n">
        <v>41.7784</v>
      </c>
      <c r="R35" s="74" t="n">
        <v>43.9727</v>
      </c>
      <c r="S35" s="74" t="n">
        <v>45.2782</v>
      </c>
      <c r="T35" s="74" t="n">
        <v>23516.653</v>
      </c>
      <c r="U35" s="60" t="n">
        <v>71.841</v>
      </c>
      <c r="V35" s="58" t="n">
        <f aca="false">T35/3600</f>
        <v>6.53240361111111</v>
      </c>
      <c r="W35" s="62" t="str">
        <f aca="false">IF(OR(AND(P35="",Q35="",R35="",S35=""),AND(L35=P35,M35=Q35,N35=R35,O35=S35)),"","!")</f>
        <v>!</v>
      </c>
      <c r="X35" s="74" t="n">
        <v>26328.9624</v>
      </c>
      <c r="Y35" s="74" t="n">
        <v>41.9635</v>
      </c>
      <c r="Z35" s="74" t="n">
        <v>44.053</v>
      </c>
      <c r="AA35" s="74" t="n">
        <v>45.4457</v>
      </c>
      <c r="AB35" s="74" t="n">
        <v>5352.707</v>
      </c>
      <c r="AC35" s="60" t="n">
        <v>27.742</v>
      </c>
      <c r="AD35" s="58" t="n">
        <f aca="false">AB35/3600</f>
        <v>1.4868630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49.1056</v>
      </c>
      <c r="E36" s="80" t="n">
        <f aca="false">R36</f>
        <v>41.6065</v>
      </c>
      <c r="F36" s="80" t="n">
        <f aca="false">P36</f>
        <v>15649.1056</v>
      </c>
      <c r="G36" s="80" t="n">
        <f aca="false">S36</f>
        <v>42.7032</v>
      </c>
      <c r="H36" s="80" t="n">
        <f aca="false">X36</f>
        <v>15909.7976</v>
      </c>
      <c r="I36" s="80" t="n">
        <f aca="false">Z36</f>
        <v>41.6978</v>
      </c>
      <c r="J36" s="80" t="n">
        <f aca="false">X36</f>
        <v>15909.7976</v>
      </c>
      <c r="K36" s="81" t="n">
        <f aca="false">AA36</f>
        <v>42.8737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49.1056</v>
      </c>
      <c r="Q36" s="59" t="n">
        <v>38.7322</v>
      </c>
      <c r="R36" s="59" t="n">
        <v>41.6065</v>
      </c>
      <c r="S36" s="59" t="n">
        <v>42.7032</v>
      </c>
      <c r="T36" s="59" t="n">
        <v>22795.287</v>
      </c>
      <c r="U36" s="60" t="n">
        <v>70.105</v>
      </c>
      <c r="V36" s="61" t="n">
        <f aca="false">T36/3600</f>
        <v>6.33202416666667</v>
      </c>
      <c r="W36" s="65" t="str">
        <f aca="false">IF(OR(AND(P36="",Q36="",R36="",S36=""),AND(L36=P36,M36=Q36,N36=R36,O36=S36)),"","!")</f>
        <v>!</v>
      </c>
      <c r="X36" s="59" t="n">
        <v>15909.7976</v>
      </c>
      <c r="Y36" s="59" t="n">
        <v>38.9884</v>
      </c>
      <c r="Z36" s="59" t="n">
        <v>41.6978</v>
      </c>
      <c r="AA36" s="59" t="n">
        <v>42.8737</v>
      </c>
      <c r="AB36" s="59" t="n">
        <v>4183.627</v>
      </c>
      <c r="AC36" s="60" t="n">
        <v>22.543</v>
      </c>
      <c r="AD36" s="61" t="n">
        <f aca="false">AB36/3600</f>
        <v>1.1621186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81.5</v>
      </c>
      <c r="E37" s="80" t="n">
        <f aca="false">R37</f>
        <v>39.5729</v>
      </c>
      <c r="F37" s="80" t="n">
        <f aca="false">P37</f>
        <v>9281.5</v>
      </c>
      <c r="G37" s="80" t="n">
        <f aca="false">S37</f>
        <v>40.504</v>
      </c>
      <c r="H37" s="80" t="n">
        <f aca="false">X37</f>
        <v>9151.908</v>
      </c>
      <c r="I37" s="80" t="n">
        <f aca="false">Z37</f>
        <v>39.6338</v>
      </c>
      <c r="J37" s="80" t="n">
        <f aca="false">X37</f>
        <v>9151.908</v>
      </c>
      <c r="K37" s="81" t="n">
        <f aca="false">AA37</f>
        <v>40.6571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81.5</v>
      </c>
      <c r="Q37" s="59" t="n">
        <v>35.6931</v>
      </c>
      <c r="R37" s="59" t="n">
        <v>39.5729</v>
      </c>
      <c r="S37" s="59" t="n">
        <v>40.504</v>
      </c>
      <c r="T37" s="59" t="n">
        <v>21964.662</v>
      </c>
      <c r="U37" s="60" t="n">
        <v>65.63</v>
      </c>
      <c r="V37" s="61" t="n">
        <f aca="false">T37/3600</f>
        <v>6.101295</v>
      </c>
      <c r="W37" s="65" t="str">
        <f aca="false">IF(OR(AND(P37="",Q37="",R37="",S37=""),AND(L37=P37,M37=Q37,N37=R37,O37=S37)),"","!")</f>
        <v>!</v>
      </c>
      <c r="X37" s="59" t="n">
        <v>9151.908</v>
      </c>
      <c r="Y37" s="59" t="n">
        <v>35.8204</v>
      </c>
      <c r="Z37" s="59" t="n">
        <v>39.6338</v>
      </c>
      <c r="AA37" s="59" t="n">
        <v>40.6571</v>
      </c>
      <c r="AB37" s="59" t="n">
        <v>3352.506</v>
      </c>
      <c r="AC37" s="60" t="n">
        <v>18.301</v>
      </c>
      <c r="AD37" s="61" t="n">
        <f aca="false">AB37/3600</f>
        <v>0.9312516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83.9592</v>
      </c>
      <c r="E38" s="82" t="n">
        <f aca="false">R38</f>
        <v>37.53</v>
      </c>
      <c r="F38" s="82" t="n">
        <f aca="false">P38</f>
        <v>5283.9592</v>
      </c>
      <c r="G38" s="82" t="n">
        <f aca="false">S38</f>
        <v>38.3639</v>
      </c>
      <c r="H38" s="82" t="n">
        <f aca="false">X38</f>
        <v>5087.7144</v>
      </c>
      <c r="I38" s="82" t="n">
        <f aca="false">Z38</f>
        <v>37.608</v>
      </c>
      <c r="J38" s="82" t="n">
        <f aca="false">X38</f>
        <v>5087.7144</v>
      </c>
      <c r="K38" s="83" t="n">
        <f aca="false">AA38</f>
        <v>38.4959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83.9592</v>
      </c>
      <c r="Q38" s="71" t="n">
        <v>32.6303</v>
      </c>
      <c r="R38" s="71" t="n">
        <v>37.53</v>
      </c>
      <c r="S38" s="71" t="n">
        <v>38.3639</v>
      </c>
      <c r="T38" s="71" t="n">
        <v>21511.704</v>
      </c>
      <c r="U38" s="71" t="n">
        <v>62.467</v>
      </c>
      <c r="V38" s="70" t="n">
        <f aca="false">T38/3600</f>
        <v>5.97547333333333</v>
      </c>
      <c r="W38" s="75" t="str">
        <f aca="false">IF(OR(AND(P38="",Q38="",R38="",S38=""),AND(L38=P38,M38=Q38,N38=R38,O38=S38)),"","!")</f>
        <v>!</v>
      </c>
      <c r="X38" s="71" t="n">
        <v>5087.7144</v>
      </c>
      <c r="Y38" s="71" t="n">
        <v>32.8113</v>
      </c>
      <c r="Z38" s="71" t="n">
        <v>37.608</v>
      </c>
      <c r="AA38" s="71" t="n">
        <v>38.4959</v>
      </c>
      <c r="AB38" s="71" t="n">
        <v>2815.382</v>
      </c>
      <c r="AC38" s="71" t="n">
        <v>15.066</v>
      </c>
      <c r="AD38" s="70" t="n">
        <f aca="false">AB38/3600</f>
        <v>0.7820505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163.7664</v>
      </c>
      <c r="E39" s="78" t="n">
        <f aca="false">R39</f>
        <v>42.317</v>
      </c>
      <c r="F39" s="78" t="n">
        <f aca="false">P39</f>
        <v>48163.7664</v>
      </c>
      <c r="G39" s="78" t="n">
        <f aca="false">S39</f>
        <v>43.0626</v>
      </c>
      <c r="H39" s="78" t="n">
        <f aca="false">X39</f>
        <v>47556.2616</v>
      </c>
      <c r="I39" s="78" t="n">
        <f aca="false">Z39</f>
        <v>42.5333</v>
      </c>
      <c r="J39" s="78" t="n">
        <f aca="false">X39</f>
        <v>47556.2616</v>
      </c>
      <c r="K39" s="79" t="n">
        <f aca="false">AA39</f>
        <v>43.3812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163.7664</v>
      </c>
      <c r="Q39" s="74" t="n">
        <v>40.8742</v>
      </c>
      <c r="R39" s="74" t="n">
        <v>42.317</v>
      </c>
      <c r="S39" s="74" t="n">
        <v>43.0626</v>
      </c>
      <c r="T39" s="74" t="n">
        <v>20686.662</v>
      </c>
      <c r="U39" s="60" t="n">
        <v>66.127</v>
      </c>
      <c r="V39" s="58" t="n">
        <f aca="false">T39/3600</f>
        <v>5.746295</v>
      </c>
      <c r="W39" s="62" t="str">
        <f aca="false">IF(OR(AND(P39="",Q39="",R39="",S39=""),AND(L39=P39,M39=Q39,N39=R39,O39=S39)),"","!")</f>
        <v>!</v>
      </c>
      <c r="X39" s="74" t="n">
        <v>47556.2616</v>
      </c>
      <c r="Y39" s="74" t="n">
        <v>41.1362</v>
      </c>
      <c r="Z39" s="74" t="n">
        <v>42.5333</v>
      </c>
      <c r="AA39" s="74" t="n">
        <v>43.3812</v>
      </c>
      <c r="AB39" s="74" t="n">
        <v>6447.469</v>
      </c>
      <c r="AC39" s="60" t="n">
        <v>36.716</v>
      </c>
      <c r="AD39" s="58" t="n">
        <f aca="false">AB39/3600</f>
        <v>1.7909636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894.8032</v>
      </c>
      <c r="E40" s="80" t="n">
        <f aca="false">R40</f>
        <v>39.0849</v>
      </c>
      <c r="F40" s="80" t="n">
        <f aca="false">P40</f>
        <v>29894.8032</v>
      </c>
      <c r="G40" s="80" t="n">
        <f aca="false">S40</f>
        <v>39.8042</v>
      </c>
      <c r="H40" s="80" t="n">
        <f aca="false">X40</f>
        <v>29904.3616</v>
      </c>
      <c r="I40" s="80" t="n">
        <f aca="false">Z40</f>
        <v>39.2308</v>
      </c>
      <c r="J40" s="80" t="n">
        <f aca="false">X40</f>
        <v>29904.3616</v>
      </c>
      <c r="K40" s="81" t="n">
        <f aca="false">AA40</f>
        <v>40.0073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894.8032</v>
      </c>
      <c r="Q40" s="59" t="n">
        <v>36.5967</v>
      </c>
      <c r="R40" s="59" t="n">
        <v>39.0849</v>
      </c>
      <c r="S40" s="59" t="n">
        <v>39.8042</v>
      </c>
      <c r="T40" s="59" t="n">
        <v>19734.441</v>
      </c>
      <c r="U40" s="60" t="n">
        <v>62.269</v>
      </c>
      <c r="V40" s="61" t="n">
        <f aca="false">T40/3600</f>
        <v>5.48178916666667</v>
      </c>
      <c r="W40" s="65" t="str">
        <f aca="false">IF(OR(AND(P40="",Q40="",R40="",S40=""),AND(L40=P40,M40=Q40,N40=R40,O40=S40)),"","!")</f>
        <v>!</v>
      </c>
      <c r="X40" s="59" t="n">
        <v>29904.3616</v>
      </c>
      <c r="Y40" s="59" t="n">
        <v>36.8768</v>
      </c>
      <c r="Z40" s="59" t="n">
        <v>39.2308</v>
      </c>
      <c r="AA40" s="59" t="n">
        <v>40.0073</v>
      </c>
      <c r="AB40" s="59" t="n">
        <v>5066.003</v>
      </c>
      <c r="AC40" s="60" t="n">
        <v>28.606</v>
      </c>
      <c r="AD40" s="61" t="n">
        <f aca="false">AB40/3600</f>
        <v>1.4072230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36.4344</v>
      </c>
      <c r="E41" s="80" t="n">
        <f aca="false">R41</f>
        <v>36.7417</v>
      </c>
      <c r="F41" s="80" t="n">
        <f aca="false">P41</f>
        <v>17836.4344</v>
      </c>
      <c r="G41" s="80" t="n">
        <f aca="false">S41</f>
        <v>37.4002</v>
      </c>
      <c r="H41" s="80" t="n">
        <f aca="false">X41</f>
        <v>17672.1344</v>
      </c>
      <c r="I41" s="80" t="n">
        <f aca="false">Z41</f>
        <v>36.7885</v>
      </c>
      <c r="J41" s="80" t="n">
        <f aca="false">X41</f>
        <v>17672.1344</v>
      </c>
      <c r="K41" s="81" t="n">
        <f aca="false">AA41</f>
        <v>37.4668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36.4344</v>
      </c>
      <c r="Q41" s="59" t="n">
        <v>32.8073</v>
      </c>
      <c r="R41" s="59" t="n">
        <v>36.7417</v>
      </c>
      <c r="S41" s="59" t="n">
        <v>37.4002</v>
      </c>
      <c r="T41" s="59" t="n">
        <v>18864.539</v>
      </c>
      <c r="U41" s="60" t="n">
        <v>59.862</v>
      </c>
      <c r="V41" s="61" t="n">
        <f aca="false">T41/3600</f>
        <v>5.24014972222222</v>
      </c>
      <c r="W41" s="65" t="str">
        <f aca="false">IF(OR(AND(P41="",Q41="",R41="",S41=""),AND(L41=P41,M41=Q41,N41=R41,O41=S41)),"","!")</f>
        <v>!</v>
      </c>
      <c r="X41" s="59" t="n">
        <v>17672.1344</v>
      </c>
      <c r="Y41" s="59" t="n">
        <v>32.9568</v>
      </c>
      <c r="Z41" s="59" t="n">
        <v>36.7885</v>
      </c>
      <c r="AA41" s="59" t="n">
        <v>37.4668</v>
      </c>
      <c r="AB41" s="59" t="n">
        <v>3905.614</v>
      </c>
      <c r="AC41" s="60" t="n">
        <v>22.986</v>
      </c>
      <c r="AD41" s="61" t="n">
        <f aca="false">AB41/3600</f>
        <v>1.084892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55.5944</v>
      </c>
      <c r="E42" s="82" t="n">
        <f aca="false">R42</f>
        <v>34.6434</v>
      </c>
      <c r="F42" s="82" t="n">
        <f aca="false">P42</f>
        <v>9555.5944</v>
      </c>
      <c r="G42" s="82" t="n">
        <f aca="false">S42</f>
        <v>35.2353</v>
      </c>
      <c r="H42" s="82" t="n">
        <f aca="false">X42</f>
        <v>9402.6728</v>
      </c>
      <c r="I42" s="82" t="n">
        <f aca="false">Z42</f>
        <v>34.6789</v>
      </c>
      <c r="J42" s="82" t="n">
        <f aca="false">X42</f>
        <v>9402.6728</v>
      </c>
      <c r="K42" s="83" t="n">
        <f aca="false">AA42</f>
        <v>35.338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55.5944</v>
      </c>
      <c r="Q42" s="71" t="n">
        <v>29.1453</v>
      </c>
      <c r="R42" s="71" t="n">
        <v>34.6434</v>
      </c>
      <c r="S42" s="71" t="n">
        <v>35.2353</v>
      </c>
      <c r="T42" s="71" t="n">
        <v>18204.994</v>
      </c>
      <c r="U42" s="71" t="n">
        <v>56.006</v>
      </c>
      <c r="V42" s="70" t="n">
        <f aca="false">T42/3600</f>
        <v>5.05694277777778</v>
      </c>
      <c r="W42" s="75" t="str">
        <f aca="false">IF(OR(AND(P42="",Q42="",R42="",S42=""),AND(L42=P42,M42=Q42,N42=R42,O42=S42)),"","!")</f>
        <v>!</v>
      </c>
      <c r="X42" s="71" t="n">
        <v>9402.6728</v>
      </c>
      <c r="Y42" s="71" t="n">
        <v>29.2735</v>
      </c>
      <c r="Z42" s="71" t="n">
        <v>34.6789</v>
      </c>
      <c r="AA42" s="71" t="n">
        <v>35.338</v>
      </c>
      <c r="AB42" s="71" t="n">
        <v>3042.869</v>
      </c>
      <c r="AC42" s="71" t="n">
        <v>17.711</v>
      </c>
      <c r="AD42" s="70" t="n">
        <f aca="false">AB42/3600</f>
        <v>0.84524138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4336</v>
      </c>
      <c r="E43" s="78" t="n">
        <f aca="false">R43</f>
        <v>43.181</v>
      </c>
      <c r="F43" s="78" t="n">
        <f aca="false">P43</f>
        <v>16571.4336</v>
      </c>
      <c r="G43" s="78" t="n">
        <f aca="false">S43</f>
        <v>44.1186</v>
      </c>
      <c r="H43" s="78" t="n">
        <f aca="false">X43</f>
        <v>15992.1768</v>
      </c>
      <c r="I43" s="78" t="n">
        <f aca="false">Z43</f>
        <v>43.5927</v>
      </c>
      <c r="J43" s="78" t="n">
        <f aca="false">X43</f>
        <v>15992.1768</v>
      </c>
      <c r="K43" s="79" t="n">
        <f aca="false">AA43</f>
        <v>44.3402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71.4336</v>
      </c>
      <c r="Q43" s="74" t="n">
        <v>42.1363</v>
      </c>
      <c r="R43" s="74" t="n">
        <v>43.181</v>
      </c>
      <c r="S43" s="74" t="n">
        <v>44.1186</v>
      </c>
      <c r="T43" s="74" t="n">
        <v>11901.235</v>
      </c>
      <c r="U43" s="60" t="n">
        <v>36.05</v>
      </c>
      <c r="V43" s="58" t="n">
        <f aca="false">T43/3600</f>
        <v>3.30589861111111</v>
      </c>
      <c r="W43" s="62" t="str">
        <f aca="false">IF(OR(AND(P43="",Q43="",R43="",S43=""),AND(L43=P43,M43=Q43,N43=R43,O43=S43)),"","!")</f>
        <v>!</v>
      </c>
      <c r="X43" s="74" t="n">
        <v>15992.1768</v>
      </c>
      <c r="Y43" s="74" t="n">
        <v>42.3245</v>
      </c>
      <c r="Z43" s="74" t="n">
        <v>43.5927</v>
      </c>
      <c r="AA43" s="74" t="n">
        <v>44.3402</v>
      </c>
      <c r="AB43" s="74" t="n">
        <v>2793.464</v>
      </c>
      <c r="AC43" s="60" t="n">
        <v>14.554</v>
      </c>
      <c r="AD43" s="58" t="n">
        <f aca="false">AB43/3600</f>
        <v>0.7759622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59.52</v>
      </c>
      <c r="E44" s="80" t="n">
        <f aca="false">R44</f>
        <v>40.0072</v>
      </c>
      <c r="F44" s="80" t="n">
        <f aca="false">P44</f>
        <v>9959.52</v>
      </c>
      <c r="G44" s="80" t="n">
        <f aca="false">S44</f>
        <v>41.4559</v>
      </c>
      <c r="H44" s="80" t="n">
        <f aca="false">X44</f>
        <v>9754.896</v>
      </c>
      <c r="I44" s="80" t="n">
        <f aca="false">Z44</f>
        <v>40.2652</v>
      </c>
      <c r="J44" s="80" t="n">
        <f aca="false">X44</f>
        <v>9754.896</v>
      </c>
      <c r="K44" s="81" t="n">
        <f aca="false">AA44</f>
        <v>41.5746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59.52</v>
      </c>
      <c r="Q44" s="59" t="n">
        <v>38.5837</v>
      </c>
      <c r="R44" s="59" t="n">
        <v>40.0072</v>
      </c>
      <c r="S44" s="59" t="n">
        <v>41.4559</v>
      </c>
      <c r="T44" s="59" t="n">
        <v>11468.867</v>
      </c>
      <c r="U44" s="60" t="n">
        <v>34.188</v>
      </c>
      <c r="V44" s="61" t="n">
        <f aca="false">T44/3600</f>
        <v>3.18579638888889</v>
      </c>
      <c r="W44" s="65" t="str">
        <f aca="false">IF(OR(AND(P44="",Q44="",R44="",S44=""),AND(L44=P44,M44=Q44,N44=R44,O44=S44)),"","!")</f>
        <v>!</v>
      </c>
      <c r="X44" s="59" t="n">
        <v>9754.896</v>
      </c>
      <c r="Y44" s="59" t="n">
        <v>38.9015</v>
      </c>
      <c r="Z44" s="59" t="n">
        <v>40.2652</v>
      </c>
      <c r="AA44" s="59" t="n">
        <v>41.5746</v>
      </c>
      <c r="AB44" s="59" t="n">
        <v>2208.35</v>
      </c>
      <c r="AC44" s="60" t="n">
        <v>11.606</v>
      </c>
      <c r="AD44" s="61" t="n">
        <f aca="false">AB44/3600</f>
        <v>0.613430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1.5568</v>
      </c>
      <c r="E45" s="80" t="n">
        <f aca="false">R45</f>
        <v>37.5908</v>
      </c>
      <c r="F45" s="80" t="n">
        <f aca="false">P45</f>
        <v>5671.5568</v>
      </c>
      <c r="G45" s="80" t="n">
        <f aca="false">S45</f>
        <v>39.292</v>
      </c>
      <c r="H45" s="80" t="n">
        <f aca="false">X45</f>
        <v>5497.8904</v>
      </c>
      <c r="I45" s="80" t="n">
        <f aca="false">Z45</f>
        <v>37.6248</v>
      </c>
      <c r="J45" s="80" t="n">
        <f aca="false">X45</f>
        <v>5497.8904</v>
      </c>
      <c r="K45" s="81" t="n">
        <f aca="false">AA45</f>
        <v>39.4443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1.5568</v>
      </c>
      <c r="Q45" s="59" t="n">
        <v>35.1852</v>
      </c>
      <c r="R45" s="59" t="n">
        <v>37.5908</v>
      </c>
      <c r="S45" s="59" t="n">
        <v>39.292</v>
      </c>
      <c r="T45" s="59" t="n">
        <v>11074.263</v>
      </c>
      <c r="U45" s="60" t="n">
        <v>33.504</v>
      </c>
      <c r="V45" s="61" t="n">
        <f aca="false">T45/3600</f>
        <v>3.07618416666667</v>
      </c>
      <c r="W45" s="65" t="str">
        <f aca="false">IF(OR(AND(P45="",Q45="",R45="",S45=""),AND(L45=P45,M45=Q45,N45=R45,O45=S45)),"","!")</f>
        <v>!</v>
      </c>
      <c r="X45" s="59" t="n">
        <v>5497.8904</v>
      </c>
      <c r="Y45" s="59" t="n">
        <v>35.3697</v>
      </c>
      <c r="Z45" s="59" t="n">
        <v>37.6248</v>
      </c>
      <c r="AA45" s="59" t="n">
        <v>39.4443</v>
      </c>
      <c r="AB45" s="59" t="n">
        <v>1754.882</v>
      </c>
      <c r="AC45" s="60" t="n">
        <v>9.434</v>
      </c>
      <c r="AD45" s="61" t="n">
        <f aca="false">AB45/3600</f>
        <v>0.487467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793.8504</v>
      </c>
      <c r="E46" s="82" t="n">
        <f aca="false">R46</f>
        <v>35.4946</v>
      </c>
      <c r="F46" s="82" t="n">
        <f aca="false">P46</f>
        <v>2793.8504</v>
      </c>
      <c r="G46" s="82" t="n">
        <f aca="false">S46</f>
        <v>37.132</v>
      </c>
      <c r="H46" s="82" t="n">
        <f aca="false">X46</f>
        <v>2762.2992</v>
      </c>
      <c r="I46" s="82" t="n">
        <f aca="false">Z46</f>
        <v>35.5528</v>
      </c>
      <c r="J46" s="82" t="n">
        <f aca="false">X46</f>
        <v>2762.2992</v>
      </c>
      <c r="K46" s="83" t="n">
        <f aca="false">AA46</f>
        <v>37.3654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793.8504</v>
      </c>
      <c r="Q46" s="71" t="n">
        <v>31.8909</v>
      </c>
      <c r="R46" s="71" t="n">
        <v>35.4946</v>
      </c>
      <c r="S46" s="71" t="n">
        <v>37.132</v>
      </c>
      <c r="T46" s="71" t="n">
        <v>10755.314</v>
      </c>
      <c r="U46" s="71" t="n">
        <v>31.306</v>
      </c>
      <c r="V46" s="70" t="n">
        <f aca="false">T46/3600</f>
        <v>2.98758722222222</v>
      </c>
      <c r="W46" s="75" t="str">
        <f aca="false">IF(OR(AND(P46="",Q46="",R46="",S46=""),AND(L46=P46,M46=Q46,N46=R46,O46=S46)),"","!")</f>
        <v>!</v>
      </c>
      <c r="X46" s="71" t="n">
        <v>2762.2992</v>
      </c>
      <c r="Y46" s="71" t="n">
        <v>32.0632</v>
      </c>
      <c r="Z46" s="71" t="n">
        <v>35.5528</v>
      </c>
      <c r="AA46" s="71" t="n">
        <v>37.3654</v>
      </c>
      <c r="AB46" s="71" t="n">
        <v>1434.276</v>
      </c>
      <c r="AC46" s="71" t="n">
        <v>7.669</v>
      </c>
      <c r="AD46" s="70" t="n">
        <f aca="false">AB46/3600</f>
        <v>0.3984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05.8264</v>
      </c>
      <c r="E47" s="78" t="n">
        <f aca="false">R47</f>
        <v>44.8634</v>
      </c>
      <c r="F47" s="78" t="n">
        <f aca="false">P47</f>
        <v>5905.8264</v>
      </c>
      <c r="G47" s="78" t="n">
        <f aca="false">S47</f>
        <v>44.608</v>
      </c>
      <c r="H47" s="78" t="n">
        <f aca="false">X47</f>
        <v>5943.7128</v>
      </c>
      <c r="I47" s="78" t="n">
        <f aca="false">Z47</f>
        <v>45.0699</v>
      </c>
      <c r="J47" s="78" t="n">
        <f aca="false">X47</f>
        <v>5943.7128</v>
      </c>
      <c r="K47" s="79" t="n">
        <f aca="false">AA47</f>
        <v>44.8627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05.8264</v>
      </c>
      <c r="Q47" s="74" t="n">
        <v>42.6476</v>
      </c>
      <c r="R47" s="74" t="n">
        <v>44.8634</v>
      </c>
      <c r="S47" s="74" t="n">
        <v>44.608</v>
      </c>
      <c r="T47" s="74" t="n">
        <v>4445.972</v>
      </c>
      <c r="U47" s="60" t="n">
        <v>19.912</v>
      </c>
      <c r="V47" s="58" t="n">
        <f aca="false">T47/3600</f>
        <v>1.23499222222222</v>
      </c>
      <c r="W47" s="62" t="str">
        <f aca="false">IF(OR(AND(P47="",Q47="",R47="",S47=""),AND(L47=P47,M47=Q47,N47=R47,O47=S47)),"","!")</f>
        <v>!</v>
      </c>
      <c r="X47" s="74" t="n">
        <v>5943.7128</v>
      </c>
      <c r="Y47" s="74" t="n">
        <v>42.988</v>
      </c>
      <c r="Z47" s="74" t="n">
        <v>45.0699</v>
      </c>
      <c r="AA47" s="74" t="n">
        <v>44.8627</v>
      </c>
      <c r="AB47" s="74" t="n">
        <v>1070.445</v>
      </c>
      <c r="AC47" s="60" t="n">
        <v>5.769</v>
      </c>
      <c r="AD47" s="58" t="n">
        <f aca="false">AB47/3600</f>
        <v>0.2973458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11.1608</v>
      </c>
      <c r="E48" s="80" t="n">
        <f aca="false">R48</f>
        <v>41.8507</v>
      </c>
      <c r="F48" s="80" t="n">
        <f aca="false">P48</f>
        <v>3511.1608</v>
      </c>
      <c r="G48" s="80" t="n">
        <f aca="false">S48</f>
        <v>41.2853</v>
      </c>
      <c r="H48" s="80" t="n">
        <f aca="false">X48</f>
        <v>3576.0112</v>
      </c>
      <c r="I48" s="80" t="n">
        <f aca="false">Z48</f>
        <v>42.0034</v>
      </c>
      <c r="J48" s="80" t="n">
        <f aca="false">X48</f>
        <v>3576.0112</v>
      </c>
      <c r="K48" s="81" t="n">
        <f aca="false">AA48</f>
        <v>41.4973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11.1608</v>
      </c>
      <c r="Q48" s="59" t="n">
        <v>39.0101</v>
      </c>
      <c r="R48" s="59" t="n">
        <v>41.8507</v>
      </c>
      <c r="S48" s="59" t="n">
        <v>41.2853</v>
      </c>
      <c r="T48" s="59" t="n">
        <v>4277.505</v>
      </c>
      <c r="U48" s="60" t="n">
        <v>18.874</v>
      </c>
      <c r="V48" s="61" t="n">
        <f aca="false">T48/3600</f>
        <v>1.18819583333333</v>
      </c>
      <c r="W48" s="65" t="str">
        <f aca="false">IF(OR(AND(P48="",Q48="",R48="",S48=""),AND(L48=P48,M48=Q48,N48=R48,O48=S48)),"","!")</f>
        <v>!</v>
      </c>
      <c r="X48" s="59" t="n">
        <v>3576.0112</v>
      </c>
      <c r="Y48" s="59" t="n">
        <v>39.3735</v>
      </c>
      <c r="Z48" s="59" t="n">
        <v>42.0034</v>
      </c>
      <c r="AA48" s="59" t="n">
        <v>41.4973</v>
      </c>
      <c r="AB48" s="59" t="n">
        <v>845.055</v>
      </c>
      <c r="AC48" s="60" t="n">
        <v>4.512</v>
      </c>
      <c r="AD48" s="61" t="n">
        <f aca="false">AB48/3600</f>
        <v>0.234737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07.6616</v>
      </c>
      <c r="E49" s="80" t="n">
        <f aca="false">R49</f>
        <v>39.3549</v>
      </c>
      <c r="F49" s="80" t="n">
        <f aca="false">P49</f>
        <v>2007.6616</v>
      </c>
      <c r="G49" s="80" t="n">
        <f aca="false">S49</f>
        <v>38.591</v>
      </c>
      <c r="H49" s="80" t="n">
        <f aca="false">X49</f>
        <v>2004.1688</v>
      </c>
      <c r="I49" s="80" t="n">
        <f aca="false">Z49</f>
        <v>39.4036</v>
      </c>
      <c r="J49" s="80" t="n">
        <f aca="false">X49</f>
        <v>2004.1688</v>
      </c>
      <c r="K49" s="81" t="n">
        <f aca="false">AA49</f>
        <v>38.7161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07.6616</v>
      </c>
      <c r="Q49" s="59" t="n">
        <v>35.6899</v>
      </c>
      <c r="R49" s="59" t="n">
        <v>39.3549</v>
      </c>
      <c r="S49" s="59" t="n">
        <v>38.591</v>
      </c>
      <c r="T49" s="59" t="n">
        <v>4139.698</v>
      </c>
      <c r="U49" s="60" t="n">
        <v>18.326</v>
      </c>
      <c r="V49" s="61" t="n">
        <f aca="false">T49/3600</f>
        <v>1.14991611111111</v>
      </c>
      <c r="W49" s="65" t="str">
        <f aca="false">IF(OR(AND(P49="",Q49="",R49="",S49=""),AND(L49=P49,M49=Q49,N49=R49,O49=S49)),"","!")</f>
        <v>!</v>
      </c>
      <c r="X49" s="59" t="n">
        <v>2004.1688</v>
      </c>
      <c r="Y49" s="59" t="n">
        <v>35.8564</v>
      </c>
      <c r="Z49" s="59" t="n">
        <v>39.4036</v>
      </c>
      <c r="AA49" s="59" t="n">
        <v>38.7161</v>
      </c>
      <c r="AB49" s="59" t="n">
        <v>670.397</v>
      </c>
      <c r="AC49" s="60" t="n">
        <v>3.615</v>
      </c>
      <c r="AD49" s="61" t="n">
        <f aca="false">AB49/3600</f>
        <v>0.1862213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99.8544</v>
      </c>
      <c r="E50" s="82" t="n">
        <f aca="false">R50</f>
        <v>36.9617</v>
      </c>
      <c r="F50" s="82" t="n">
        <f aca="false">P50</f>
        <v>1099.8544</v>
      </c>
      <c r="G50" s="82" t="n">
        <f aca="false">S50</f>
        <v>35.9771</v>
      </c>
      <c r="H50" s="82" t="n">
        <f aca="false">X50</f>
        <v>1074.0096</v>
      </c>
      <c r="I50" s="82" t="n">
        <f aca="false">Z50</f>
        <v>37.0639</v>
      </c>
      <c r="J50" s="82" t="n">
        <f aca="false">X50</f>
        <v>1074.0096</v>
      </c>
      <c r="K50" s="83" t="n">
        <f aca="false">AA50</f>
        <v>36.043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099.8544</v>
      </c>
      <c r="Q50" s="71" t="n">
        <v>32.5974</v>
      </c>
      <c r="R50" s="71" t="n">
        <v>36.9617</v>
      </c>
      <c r="S50" s="71" t="n">
        <v>35.9771</v>
      </c>
      <c r="T50" s="71" t="n">
        <v>4007.25</v>
      </c>
      <c r="U50" s="71" t="n">
        <v>17.73</v>
      </c>
      <c r="V50" s="70" t="n">
        <f aca="false">T50/3600</f>
        <v>1.113125</v>
      </c>
      <c r="W50" s="75" t="str">
        <f aca="false">IF(OR(AND(P50="",Q50="",R50="",S50=""),AND(L50=P50,M50=Q50,N50=R50,O50=S50)),"","!")</f>
        <v>!</v>
      </c>
      <c r="X50" s="71" t="n">
        <v>1074.0096</v>
      </c>
      <c r="Y50" s="71" t="n">
        <v>32.7427</v>
      </c>
      <c r="Z50" s="71" t="n">
        <v>37.0639</v>
      </c>
      <c r="AA50" s="71" t="n">
        <v>36.043</v>
      </c>
      <c r="AB50" s="71" t="n">
        <v>552.501</v>
      </c>
      <c r="AC50" s="71" t="n">
        <v>2.876</v>
      </c>
      <c r="AD50" s="70" t="n">
        <f aca="false">AB50/3600</f>
        <v>0.153472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495.9792</v>
      </c>
      <c r="E51" s="76" t="n">
        <f aca="false">R51</f>
        <v>43.1285</v>
      </c>
      <c r="F51" s="76" t="n">
        <f aca="false">P51</f>
        <v>14495.9792</v>
      </c>
      <c r="G51" s="76" t="n">
        <f aca="false">S51</f>
        <v>44.0333</v>
      </c>
      <c r="H51" s="76" t="n">
        <f aca="false">X51</f>
        <v>14207.8216</v>
      </c>
      <c r="I51" s="76" t="n">
        <f aca="false">Z51</f>
        <v>43.3332</v>
      </c>
      <c r="J51" s="76" t="n">
        <f aca="false">X51</f>
        <v>14207.8216</v>
      </c>
      <c r="K51" s="77" t="n">
        <f aca="false">AA51</f>
        <v>44.2904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495.9792</v>
      </c>
      <c r="Q51" s="74" t="n">
        <v>41.0834</v>
      </c>
      <c r="R51" s="74" t="n">
        <v>43.1285</v>
      </c>
      <c r="S51" s="74" t="n">
        <v>44.0333</v>
      </c>
      <c r="T51" s="74" t="n">
        <v>5491.944</v>
      </c>
      <c r="U51" s="60" t="n">
        <v>25.686</v>
      </c>
      <c r="V51" s="58" t="n">
        <f aca="false">T51/3600</f>
        <v>1.52554</v>
      </c>
      <c r="W51" s="62" t="str">
        <f aca="false">IF(OR(AND(P51="",Q51="",R51="",S51=""),AND(L51=P51,M51=Q51,N51=R51,O51=S51)),"","!")</f>
        <v>!</v>
      </c>
      <c r="X51" s="74" t="n">
        <v>14207.8216</v>
      </c>
      <c r="Y51" s="74" t="n">
        <v>41.2567</v>
      </c>
      <c r="Z51" s="74" t="n">
        <v>43.3332</v>
      </c>
      <c r="AA51" s="74" t="n">
        <v>44.2904</v>
      </c>
      <c r="AB51" s="74" t="n">
        <v>1828.04</v>
      </c>
      <c r="AC51" s="60" t="n">
        <v>10.589</v>
      </c>
      <c r="AD51" s="58" t="n">
        <f aca="false">AB51/3600</f>
        <v>0.5077888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44.7584</v>
      </c>
      <c r="E52" s="56" t="n">
        <f aca="false">R52</f>
        <v>40.5981</v>
      </c>
      <c r="F52" s="56" t="n">
        <f aca="false">P52</f>
        <v>9244.7584</v>
      </c>
      <c r="G52" s="56" t="n">
        <f aca="false">S52</f>
        <v>41.5108</v>
      </c>
      <c r="H52" s="56" t="n">
        <f aca="false">X52</f>
        <v>9088.5536</v>
      </c>
      <c r="I52" s="56" t="n">
        <f aca="false">Z52</f>
        <v>40.673</v>
      </c>
      <c r="J52" s="56" t="n">
        <f aca="false">X52</f>
        <v>9088.5536</v>
      </c>
      <c r="K52" s="57" t="n">
        <f aca="false">AA52</f>
        <v>41.6931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44.7584</v>
      </c>
      <c r="Q52" s="59" t="n">
        <v>36.5594</v>
      </c>
      <c r="R52" s="59" t="n">
        <v>40.5981</v>
      </c>
      <c r="S52" s="59" t="n">
        <v>41.5108</v>
      </c>
      <c r="T52" s="59" t="n">
        <v>5237.526</v>
      </c>
      <c r="U52" s="60" t="n">
        <v>24.64</v>
      </c>
      <c r="V52" s="61" t="n">
        <f aca="false">T52/3600</f>
        <v>1.45486833333333</v>
      </c>
      <c r="W52" s="65" t="str">
        <f aca="false">IF(OR(AND(P52="",Q52="",R52="",S52=""),AND(L52=P52,M52=Q52,N52=R52,O52=S52)),"","!")</f>
        <v>!</v>
      </c>
      <c r="X52" s="59" t="n">
        <v>9088.5536</v>
      </c>
      <c r="Y52" s="59" t="n">
        <v>36.766</v>
      </c>
      <c r="Z52" s="59" t="n">
        <v>40.673</v>
      </c>
      <c r="AA52" s="59" t="n">
        <v>41.6931</v>
      </c>
      <c r="AB52" s="59" t="n">
        <v>1441.516</v>
      </c>
      <c r="AC52" s="60" t="n">
        <v>8.184</v>
      </c>
      <c r="AD52" s="61" t="n">
        <f aca="false">AB52/3600</f>
        <v>0.4004211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26.3504</v>
      </c>
      <c r="E53" s="56" t="n">
        <f aca="false">R53</f>
        <v>38.84</v>
      </c>
      <c r="F53" s="56" t="n">
        <f aca="false">P53</f>
        <v>5726.3504</v>
      </c>
      <c r="G53" s="56" t="n">
        <f aca="false">S53</f>
        <v>39.6273</v>
      </c>
      <c r="H53" s="56" t="n">
        <f aca="false">X53</f>
        <v>5626.6472</v>
      </c>
      <c r="I53" s="56" t="n">
        <f aca="false">Z53</f>
        <v>38.9421</v>
      </c>
      <c r="J53" s="56" t="n">
        <f aca="false">X53</f>
        <v>5626.6472</v>
      </c>
      <c r="K53" s="57" t="n">
        <f aca="false">AA53</f>
        <v>39.7826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26.3504</v>
      </c>
      <c r="Q53" s="59" t="n">
        <v>32.7475</v>
      </c>
      <c r="R53" s="59" t="n">
        <v>38.84</v>
      </c>
      <c r="S53" s="59" t="n">
        <v>39.6273</v>
      </c>
      <c r="T53" s="59" t="n">
        <v>5043.964</v>
      </c>
      <c r="U53" s="60" t="n">
        <v>23.605</v>
      </c>
      <c r="V53" s="61" t="n">
        <f aca="false">T53/3600</f>
        <v>1.40110111111111</v>
      </c>
      <c r="W53" s="65" t="str">
        <f aca="false">IF(OR(AND(P53="",Q53="",R53="",S53=""),AND(L53=P53,M53=Q53,N53=R53,O53=S53)),"","!")</f>
        <v>!</v>
      </c>
      <c r="X53" s="59" t="n">
        <v>5626.6472</v>
      </c>
      <c r="Y53" s="59" t="n">
        <v>32.9093</v>
      </c>
      <c r="Z53" s="59" t="n">
        <v>38.9421</v>
      </c>
      <c r="AA53" s="59" t="n">
        <v>39.7826</v>
      </c>
      <c r="AB53" s="59" t="n">
        <v>1122.523</v>
      </c>
      <c r="AC53" s="60" t="n">
        <v>6.516</v>
      </c>
      <c r="AD53" s="61" t="n">
        <f aca="false">AB53/3600</f>
        <v>0.311811944444444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6448</v>
      </c>
      <c r="E54" s="68" t="n">
        <f aca="false">R54</f>
        <v>37.3465</v>
      </c>
      <c r="F54" s="68" t="n">
        <f aca="false">P54</f>
        <v>3380.6448</v>
      </c>
      <c r="G54" s="68" t="n">
        <f aca="false">S54</f>
        <v>37.8218</v>
      </c>
      <c r="H54" s="68" t="n">
        <f aca="false">X54</f>
        <v>3382.9904</v>
      </c>
      <c r="I54" s="68" t="n">
        <f aca="false">Z54</f>
        <v>37.7236</v>
      </c>
      <c r="J54" s="68" t="n">
        <f aca="false">X54</f>
        <v>3382.9904</v>
      </c>
      <c r="K54" s="69" t="n">
        <f aca="false">AA54</f>
        <v>37.9587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6448</v>
      </c>
      <c r="Q54" s="71" t="n">
        <v>29.1603</v>
      </c>
      <c r="R54" s="71" t="n">
        <v>37.3465</v>
      </c>
      <c r="S54" s="71" t="n">
        <v>37.8218</v>
      </c>
      <c r="T54" s="71" t="n">
        <v>4829.544</v>
      </c>
      <c r="U54" s="71" t="n">
        <v>22.673</v>
      </c>
      <c r="V54" s="70" t="n">
        <f aca="false">T54/3600</f>
        <v>1.34154</v>
      </c>
      <c r="W54" s="75" t="str">
        <f aca="false">IF(OR(AND(P54="",Q54="",R54="",S54=""),AND(L54=P54,M54=Q54,N54=R54,O54=S54)),"","!")</f>
        <v>!</v>
      </c>
      <c r="X54" s="71" t="n">
        <v>3382.9904</v>
      </c>
      <c r="Y54" s="71" t="n">
        <v>29.4056</v>
      </c>
      <c r="Z54" s="71" t="n">
        <v>37.7236</v>
      </c>
      <c r="AA54" s="71" t="n">
        <v>37.9587</v>
      </c>
      <c r="AB54" s="71" t="n">
        <v>889.804</v>
      </c>
      <c r="AC54" s="71" t="n">
        <v>5.288</v>
      </c>
      <c r="AD54" s="70" t="n">
        <f aca="false">AB54/3600</f>
        <v>0.247167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11.7504</v>
      </c>
      <c r="E55" s="78" t="n">
        <f aca="false">R55</f>
        <v>41.9437</v>
      </c>
      <c r="F55" s="78" t="n">
        <f aca="false">P55</f>
        <v>12611.7504</v>
      </c>
      <c r="G55" s="78" t="n">
        <f aca="false">S55</f>
        <v>42.5513</v>
      </c>
      <c r="H55" s="78" t="n">
        <f aca="false">X55</f>
        <v>12413.5448</v>
      </c>
      <c r="I55" s="78" t="n">
        <f aca="false">Z55</f>
        <v>42.1838</v>
      </c>
      <c r="J55" s="78" t="n">
        <f aca="false">X55</f>
        <v>12413.5448</v>
      </c>
      <c r="K55" s="79" t="n">
        <f aca="false">AA55</f>
        <v>42.867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11.7504</v>
      </c>
      <c r="Q55" s="74" t="n">
        <v>40.8185</v>
      </c>
      <c r="R55" s="74" t="n">
        <v>41.9437</v>
      </c>
      <c r="S55" s="74" t="n">
        <v>42.5513</v>
      </c>
      <c r="T55" s="74" t="n">
        <v>4651.983</v>
      </c>
      <c r="U55" s="60" t="n">
        <v>21.716</v>
      </c>
      <c r="V55" s="58" t="n">
        <f aca="false">T55/3600</f>
        <v>1.2922175</v>
      </c>
      <c r="W55" s="62" t="str">
        <f aca="false">IF(OR(AND(P55="",Q55="",R55="",S55=""),AND(L55=P55,M55=Q55,N55=R55,O55=S55)),"","!")</f>
        <v>!</v>
      </c>
      <c r="X55" s="74" t="n">
        <v>12413.5448</v>
      </c>
      <c r="Y55" s="74" t="n">
        <v>41.11</v>
      </c>
      <c r="Z55" s="74" t="n">
        <v>42.1838</v>
      </c>
      <c r="AA55" s="74" t="n">
        <v>42.867</v>
      </c>
      <c r="AB55" s="74" t="n">
        <v>1543.429</v>
      </c>
      <c r="AC55" s="60" t="n">
        <v>9.378</v>
      </c>
      <c r="AD55" s="58" t="n">
        <f aca="false">AB55/3600</f>
        <v>0.4287302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18.7304</v>
      </c>
      <c r="E56" s="80" t="n">
        <f aca="false">R56</f>
        <v>38.769</v>
      </c>
      <c r="F56" s="80" t="n">
        <f aca="false">P56</f>
        <v>7718.7304</v>
      </c>
      <c r="G56" s="80" t="n">
        <f aca="false">S56</f>
        <v>39.2452</v>
      </c>
      <c r="H56" s="80" t="n">
        <f aca="false">X56</f>
        <v>7755.0408</v>
      </c>
      <c r="I56" s="80" t="n">
        <f aca="false">Z56</f>
        <v>38.9579</v>
      </c>
      <c r="J56" s="80" t="n">
        <f aca="false">X56</f>
        <v>7755.0408</v>
      </c>
      <c r="K56" s="81" t="n">
        <f aca="false">AA56</f>
        <v>39.4616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18.7304</v>
      </c>
      <c r="Q56" s="59" t="n">
        <v>36.375</v>
      </c>
      <c r="R56" s="59" t="n">
        <v>38.769</v>
      </c>
      <c r="S56" s="59" t="n">
        <v>39.2452</v>
      </c>
      <c r="T56" s="59" t="n">
        <v>4403.383</v>
      </c>
      <c r="U56" s="60" t="n">
        <v>20.954</v>
      </c>
      <c r="V56" s="61" t="n">
        <f aca="false">T56/3600</f>
        <v>1.22316194444444</v>
      </c>
      <c r="W56" s="65" t="str">
        <f aca="false">IF(OR(AND(P56="",Q56="",R56="",S56=""),AND(L56=P56,M56=Q56,N56=R56,O56=S56)),"","!")</f>
        <v>!</v>
      </c>
      <c r="X56" s="59" t="n">
        <v>7755.0408</v>
      </c>
      <c r="Y56" s="59" t="n">
        <v>36.7016</v>
      </c>
      <c r="Z56" s="59" t="n">
        <v>38.9579</v>
      </c>
      <c r="AA56" s="59" t="n">
        <v>39.4616</v>
      </c>
      <c r="AB56" s="59" t="n">
        <v>1211.126</v>
      </c>
      <c r="AC56" s="60" t="n">
        <v>7.254</v>
      </c>
      <c r="AD56" s="61" t="n">
        <f aca="false">AB56/3600</f>
        <v>0.336423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79.0144</v>
      </c>
      <c r="E57" s="80" t="n">
        <f aca="false">R57</f>
        <v>36.3449</v>
      </c>
      <c r="F57" s="80" t="n">
        <f aca="false">P57</f>
        <v>4379.0144</v>
      </c>
      <c r="G57" s="80" t="n">
        <f aca="false">S57</f>
        <v>36.7684</v>
      </c>
      <c r="H57" s="80" t="n">
        <f aca="false">X57</f>
        <v>4340.9608</v>
      </c>
      <c r="I57" s="80" t="n">
        <f aca="false">Z57</f>
        <v>36.4366</v>
      </c>
      <c r="J57" s="80" t="n">
        <f aca="false">X57</f>
        <v>4340.9608</v>
      </c>
      <c r="K57" s="81" t="n">
        <f aca="false">AA57</f>
        <v>36.8829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79.0144</v>
      </c>
      <c r="Q57" s="59" t="n">
        <v>32.4861</v>
      </c>
      <c r="R57" s="59" t="n">
        <v>36.3449</v>
      </c>
      <c r="S57" s="59" t="n">
        <v>36.7684</v>
      </c>
      <c r="T57" s="59" t="n">
        <v>4203.735</v>
      </c>
      <c r="U57" s="60" t="n">
        <v>19.968</v>
      </c>
      <c r="V57" s="61" t="n">
        <f aca="false">T57/3600</f>
        <v>1.16770416666667</v>
      </c>
      <c r="W57" s="65" t="str">
        <f aca="false">IF(OR(AND(P57="",Q57="",R57="",S57=""),AND(L57=P57,M57=Q57,N57=R57,O57=S57)),"","!")</f>
        <v>!</v>
      </c>
      <c r="X57" s="59" t="n">
        <v>4340.9608</v>
      </c>
      <c r="Y57" s="59" t="n">
        <v>32.6102</v>
      </c>
      <c r="Z57" s="59" t="n">
        <v>36.4366</v>
      </c>
      <c r="AA57" s="59" t="n">
        <v>36.8829</v>
      </c>
      <c r="AB57" s="59" t="n">
        <v>913.4</v>
      </c>
      <c r="AC57" s="60" t="n">
        <v>5.426</v>
      </c>
      <c r="AD57" s="61" t="n">
        <f aca="false">AB57/3600</f>
        <v>0.2537222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2.0296</v>
      </c>
      <c r="E58" s="82" t="n">
        <f aca="false">R58</f>
        <v>34.1306</v>
      </c>
      <c r="F58" s="82" t="n">
        <f aca="false">P58</f>
        <v>2222.0296</v>
      </c>
      <c r="G58" s="82" t="n">
        <f aca="false">S58</f>
        <v>34.532</v>
      </c>
      <c r="H58" s="82" t="n">
        <f aca="false">X58</f>
        <v>2182.1992</v>
      </c>
      <c r="I58" s="82" t="n">
        <f aca="false">Z58</f>
        <v>34.1965</v>
      </c>
      <c r="J58" s="82" t="n">
        <f aca="false">X58</f>
        <v>2182.1992</v>
      </c>
      <c r="K58" s="83" t="n">
        <f aca="false">AA58</f>
        <v>34.669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2.0296</v>
      </c>
      <c r="Q58" s="71" t="n">
        <v>29.0274</v>
      </c>
      <c r="R58" s="71" t="n">
        <v>34.1306</v>
      </c>
      <c r="S58" s="71" t="n">
        <v>34.532</v>
      </c>
      <c r="T58" s="71" t="n">
        <v>4063.983</v>
      </c>
      <c r="U58" s="71" t="n">
        <v>18.949</v>
      </c>
      <c r="V58" s="70" t="n">
        <f aca="false">T58/3600</f>
        <v>1.12888416666667</v>
      </c>
      <c r="W58" s="75" t="str">
        <f aca="false">IF(OR(AND(P58="",Q58="",R58="",S58=""),AND(L58=P58,M58=Q58,N58=R58,O58=S58)),"","!")</f>
        <v>!</v>
      </c>
      <c r="X58" s="71" t="n">
        <v>2182.1992</v>
      </c>
      <c r="Y58" s="71" t="n">
        <v>29.1394</v>
      </c>
      <c r="Z58" s="71" t="n">
        <v>34.1965</v>
      </c>
      <c r="AA58" s="71" t="n">
        <v>34.669</v>
      </c>
      <c r="AB58" s="71" t="n">
        <v>693.822</v>
      </c>
      <c r="AC58" s="71" t="n">
        <v>3.969</v>
      </c>
      <c r="AD58" s="70" t="n">
        <f aca="false">AB58/3600</f>
        <v>0.192728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5.9448</v>
      </c>
      <c r="E59" s="76" t="n">
        <f aca="false">R59</f>
        <v>42.826</v>
      </c>
      <c r="F59" s="76" t="n">
        <f aca="false">P59</f>
        <v>4965.9448</v>
      </c>
      <c r="G59" s="76" t="n">
        <f aca="false">S59</f>
        <v>43.7523</v>
      </c>
      <c r="H59" s="76" t="n">
        <f aca="false">X59</f>
        <v>4839.0808</v>
      </c>
      <c r="I59" s="76" t="n">
        <f aca="false">Z59</f>
        <v>43.1243</v>
      </c>
      <c r="J59" s="76" t="n">
        <f aca="false">X59</f>
        <v>4839.0808</v>
      </c>
      <c r="K59" s="77" t="n">
        <f aca="false">AA59</f>
        <v>43.8934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5.9448</v>
      </c>
      <c r="Q59" s="74" t="n">
        <v>42.0995</v>
      </c>
      <c r="R59" s="74" t="n">
        <v>42.826</v>
      </c>
      <c r="S59" s="74" t="n">
        <v>43.7523</v>
      </c>
      <c r="T59" s="74" t="n">
        <v>2685.087</v>
      </c>
      <c r="U59" s="60" t="n">
        <v>12.35</v>
      </c>
      <c r="V59" s="58" t="n">
        <f aca="false">T59/3600</f>
        <v>0.7458575</v>
      </c>
      <c r="W59" s="62" t="str">
        <f aca="false">IF(OR(AND(P59="",Q59="",R59="",S59=""),AND(L59=P59,M59=Q59,N59=R59,O59=S59)),"","!")</f>
        <v>!</v>
      </c>
      <c r="X59" s="74" t="n">
        <v>4839.0808</v>
      </c>
      <c r="Y59" s="74" t="n">
        <v>42.451</v>
      </c>
      <c r="Z59" s="74" t="n">
        <v>43.1243</v>
      </c>
      <c r="AA59" s="74" t="n">
        <v>43.8934</v>
      </c>
      <c r="AB59" s="74" t="n">
        <v>730.307</v>
      </c>
      <c r="AC59" s="60" t="n">
        <v>4.191</v>
      </c>
      <c r="AD59" s="58" t="n">
        <f aca="false">AB59/3600</f>
        <v>0.2028630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0.2688</v>
      </c>
      <c r="E60" s="56" t="n">
        <f aca="false">R60</f>
        <v>39.5562</v>
      </c>
      <c r="F60" s="56" t="n">
        <f aca="false">P60</f>
        <v>2980.2688</v>
      </c>
      <c r="G60" s="56" t="n">
        <f aca="false">S60</f>
        <v>40.7356</v>
      </c>
      <c r="H60" s="56" t="n">
        <f aca="false">X60</f>
        <v>2948.656</v>
      </c>
      <c r="I60" s="56" t="n">
        <f aca="false">Z60</f>
        <v>39.6679</v>
      </c>
      <c r="J60" s="56" t="n">
        <f aca="false">X60</f>
        <v>2948.656</v>
      </c>
      <c r="K60" s="57" t="n">
        <f aca="false">AA60</f>
        <v>40.8717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0.2688</v>
      </c>
      <c r="Q60" s="59" t="n">
        <v>37.9497</v>
      </c>
      <c r="R60" s="59" t="n">
        <v>39.5562</v>
      </c>
      <c r="S60" s="59" t="n">
        <v>40.7356</v>
      </c>
      <c r="T60" s="59" t="n">
        <v>2558.079</v>
      </c>
      <c r="U60" s="60" t="n">
        <v>11.974</v>
      </c>
      <c r="V60" s="61" t="n">
        <f aca="false">T60/3600</f>
        <v>0.7105775</v>
      </c>
      <c r="W60" s="65" t="str">
        <f aca="false">IF(OR(AND(P60="",Q60="",R60="",S60=""),AND(L60=P60,M60=Q60,N60=R60,O60=S60)),"","!")</f>
        <v>!</v>
      </c>
      <c r="X60" s="59" t="n">
        <v>2948.656</v>
      </c>
      <c r="Y60" s="59" t="n">
        <v>38.3579</v>
      </c>
      <c r="Z60" s="59" t="n">
        <v>39.6679</v>
      </c>
      <c r="AA60" s="59" t="n">
        <v>40.8717</v>
      </c>
      <c r="AB60" s="59" t="n">
        <v>579.606</v>
      </c>
      <c r="AC60" s="60" t="n">
        <v>3.263</v>
      </c>
      <c r="AD60" s="61" t="n">
        <f aca="false">AB60/3600</f>
        <v>0.16100166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5.0376</v>
      </c>
      <c r="E61" s="56" t="n">
        <f aca="false">R61</f>
        <v>37.0725</v>
      </c>
      <c r="F61" s="56" t="n">
        <f aca="false">P61</f>
        <v>1625.0376</v>
      </c>
      <c r="G61" s="56" t="n">
        <f aca="false">S61</f>
        <v>38.2035</v>
      </c>
      <c r="H61" s="56" t="n">
        <f aca="false">X61</f>
        <v>1596.2904</v>
      </c>
      <c r="I61" s="56" t="n">
        <f aca="false">Z61</f>
        <v>37.1449</v>
      </c>
      <c r="J61" s="56" t="n">
        <f aca="false">X61</f>
        <v>1596.2904</v>
      </c>
      <c r="K61" s="57" t="n">
        <f aca="false">AA61</f>
        <v>38.3819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5.0376</v>
      </c>
      <c r="Q61" s="59" t="n">
        <v>34.241</v>
      </c>
      <c r="R61" s="59" t="n">
        <v>37.0725</v>
      </c>
      <c r="S61" s="59" t="n">
        <v>38.2035</v>
      </c>
      <c r="T61" s="59" t="n">
        <v>2465.832</v>
      </c>
      <c r="U61" s="60" t="n">
        <v>11.472</v>
      </c>
      <c r="V61" s="61" t="n">
        <f aca="false">T61/3600</f>
        <v>0.684953333333333</v>
      </c>
      <c r="W61" s="65" t="str">
        <f aca="false">IF(OR(AND(P61="",Q61="",R61="",S61=""),AND(L61=P61,M61=Q61,N61=R61,O61=S61)),"","!")</f>
        <v>!</v>
      </c>
      <c r="X61" s="59" t="n">
        <v>1596.2904</v>
      </c>
      <c r="Y61" s="59" t="n">
        <v>34.4087</v>
      </c>
      <c r="Z61" s="59" t="n">
        <v>37.1449</v>
      </c>
      <c r="AA61" s="59" t="n">
        <v>38.3819</v>
      </c>
      <c r="AB61" s="59" t="n">
        <v>446.41</v>
      </c>
      <c r="AC61" s="60" t="n">
        <v>2.539</v>
      </c>
      <c r="AD61" s="61" t="n">
        <f aca="false">AB61/3600</f>
        <v>0.124002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4.7472</v>
      </c>
      <c r="E62" s="84" t="n">
        <f aca="false">R62</f>
        <v>34.749</v>
      </c>
      <c r="F62" s="84" t="n">
        <f aca="false">P62</f>
        <v>814.7472</v>
      </c>
      <c r="G62" s="84" t="n">
        <f aca="false">S62</f>
        <v>35.7336</v>
      </c>
      <c r="H62" s="84" t="n">
        <f aca="false">X62</f>
        <v>788.9376</v>
      </c>
      <c r="I62" s="84" t="n">
        <f aca="false">Z62</f>
        <v>34.8083</v>
      </c>
      <c r="J62" s="84" t="n">
        <f aca="false">X62</f>
        <v>788.9376</v>
      </c>
      <c r="K62" s="85" t="n">
        <f aca="false">AA62</f>
        <v>35.9696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4.7472</v>
      </c>
      <c r="Q62" s="71" t="n">
        <v>31.12</v>
      </c>
      <c r="R62" s="71" t="n">
        <v>34.749</v>
      </c>
      <c r="S62" s="71" t="n">
        <v>35.7336</v>
      </c>
      <c r="T62" s="71" t="n">
        <v>2403.7</v>
      </c>
      <c r="U62" s="71" t="n">
        <v>10.934</v>
      </c>
      <c r="V62" s="70" t="n">
        <f aca="false">T62/3600</f>
        <v>0.667694444444444</v>
      </c>
      <c r="W62" s="75" t="str">
        <f aca="false">IF(OR(AND(P62="",Q62="",R62="",S62=""),AND(L62=P62,M62=Q62,N62=R62,O62=S62)),"","!")</f>
        <v>!</v>
      </c>
      <c r="X62" s="71" t="n">
        <v>788.9376</v>
      </c>
      <c r="Y62" s="71" t="n">
        <v>31.2086</v>
      </c>
      <c r="Z62" s="71" t="n">
        <v>34.8083</v>
      </c>
      <c r="AA62" s="71" t="n">
        <v>35.9696</v>
      </c>
      <c r="AB62" s="71" t="n">
        <v>353.213</v>
      </c>
      <c r="AC62" s="71" t="n">
        <v>1.946</v>
      </c>
      <c r="AD62" s="70" t="n">
        <f aca="false">AB62/3600</f>
        <v>0.09811472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870.1192</v>
      </c>
      <c r="E63" s="78" t="n">
        <f aca="false">R63</f>
        <v>47.2835</v>
      </c>
      <c r="F63" s="78" t="n">
        <f aca="false">P63</f>
        <v>23870.1192</v>
      </c>
      <c r="G63" s="78" t="n">
        <f aca="false">S63</f>
        <v>48.1139</v>
      </c>
      <c r="H63" s="78" t="n">
        <f aca="false">X63</f>
        <v>24408.8864</v>
      </c>
      <c r="I63" s="78" t="n">
        <f aca="false">Z63</f>
        <v>47.3378</v>
      </c>
      <c r="J63" s="78" t="n">
        <f aca="false">X63</f>
        <v>24408.8864</v>
      </c>
      <c r="K63" s="79" t="n">
        <f aca="false">AA63</f>
        <v>48.2299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870.1192</v>
      </c>
      <c r="Q63" s="74" t="n">
        <v>44.3923</v>
      </c>
      <c r="R63" s="74" t="n">
        <v>47.2835</v>
      </c>
      <c r="S63" s="74" t="n">
        <v>48.1139</v>
      </c>
      <c r="T63" s="74" t="n">
        <v>53264.664</v>
      </c>
      <c r="U63" s="60" t="n">
        <v>139.357</v>
      </c>
      <c r="V63" s="58" t="n">
        <f aca="false">T63/3600</f>
        <v>14.79574</v>
      </c>
      <c r="W63" s="62" t="str">
        <f aca="false">IF(OR(AND(P63="",Q63="",R63="",S63=""),AND(L63=P63,M63=Q63,N63=R63,O63=S63)),"","!")</f>
        <v>!</v>
      </c>
      <c r="X63" s="74" t="n">
        <v>24408.8864</v>
      </c>
      <c r="Y63" s="74" t="n">
        <v>44.6145</v>
      </c>
      <c r="Z63" s="74" t="n">
        <v>47.3378</v>
      </c>
      <c r="AA63" s="74" t="n">
        <v>48.2299</v>
      </c>
      <c r="AB63" s="74" t="n">
        <v>8243.097</v>
      </c>
      <c r="AC63" s="60" t="n">
        <v>41.042</v>
      </c>
      <c r="AD63" s="58" t="n">
        <f aca="false">AB63/3600</f>
        <v>2.28974916666667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45.3624</v>
      </c>
      <c r="E64" s="80" t="n">
        <f aca="false">R64</f>
        <v>45.7009</v>
      </c>
      <c r="F64" s="80" t="n">
        <f aca="false">P64</f>
        <v>14145.3624</v>
      </c>
      <c r="G64" s="80" t="n">
        <f aca="false">S64</f>
        <v>46.3547</v>
      </c>
      <c r="H64" s="80" t="n">
        <f aca="false">X64</f>
        <v>14618.4832</v>
      </c>
      <c r="I64" s="80" t="n">
        <f aca="false">Z64</f>
        <v>45.8238</v>
      </c>
      <c r="J64" s="80" t="n">
        <f aca="false">X64</f>
        <v>14618.4832</v>
      </c>
      <c r="K64" s="81" t="n">
        <f aca="false">AA64</f>
        <v>46.5709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45.3624</v>
      </c>
      <c r="Q64" s="59" t="n">
        <v>41.856</v>
      </c>
      <c r="R64" s="59" t="n">
        <v>45.7009</v>
      </c>
      <c r="S64" s="59" t="n">
        <v>46.3547</v>
      </c>
      <c r="T64" s="59" t="n">
        <v>51983.84</v>
      </c>
      <c r="U64" s="60" t="n">
        <v>132.944</v>
      </c>
      <c r="V64" s="61" t="n">
        <f aca="false">T64/3600</f>
        <v>14.4399555555556</v>
      </c>
      <c r="W64" s="65" t="str">
        <f aca="false">IF(OR(AND(P64="",Q64="",R64="",S64=""),AND(L64=P64,M64=Q64,N64=R64,O64=S64)),"","!")</f>
        <v>!</v>
      </c>
      <c r="X64" s="59" t="n">
        <v>14618.4832</v>
      </c>
      <c r="Y64" s="59" t="n">
        <v>42.1569</v>
      </c>
      <c r="Z64" s="59" t="n">
        <v>45.8238</v>
      </c>
      <c r="AA64" s="59" t="n">
        <v>46.5709</v>
      </c>
      <c r="AB64" s="59" t="n">
        <v>6895.036</v>
      </c>
      <c r="AC64" s="60" t="n">
        <v>34.49</v>
      </c>
      <c r="AD64" s="61" t="n">
        <f aca="false">AB64/3600</f>
        <v>1.91528777777778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56.9104</v>
      </c>
      <c r="E65" s="80" t="n">
        <f aca="false">R65</f>
        <v>44.0625</v>
      </c>
      <c r="F65" s="80" t="n">
        <f aca="false">P65</f>
        <v>8556.9104</v>
      </c>
      <c r="G65" s="80" t="n">
        <f aca="false">S65</f>
        <v>44.5439</v>
      </c>
      <c r="H65" s="80" t="n">
        <f aca="false">X65</f>
        <v>8572.3456</v>
      </c>
      <c r="I65" s="80" t="n">
        <f aca="false">Z65</f>
        <v>44.2059</v>
      </c>
      <c r="J65" s="80" t="n">
        <f aca="false">X65</f>
        <v>8572.3456</v>
      </c>
      <c r="K65" s="81" t="n">
        <f aca="false">AA65</f>
        <v>44.6714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56.9104</v>
      </c>
      <c r="Q65" s="59" t="n">
        <v>39.1864</v>
      </c>
      <c r="R65" s="59" t="n">
        <v>44.0625</v>
      </c>
      <c r="S65" s="59" t="n">
        <v>44.5439</v>
      </c>
      <c r="T65" s="59" t="n">
        <v>50834.562</v>
      </c>
      <c r="U65" s="60" t="n">
        <v>127.035</v>
      </c>
      <c r="V65" s="61" t="n">
        <f aca="false">T65/3600</f>
        <v>14.1207116666667</v>
      </c>
      <c r="W65" s="65" t="str">
        <f aca="false">IF(OR(AND(P65="",Q65="",R65="",S65=""),AND(L65=P65,M65=Q65,N65=R65,O65=S65)),"","!")</f>
        <v>!</v>
      </c>
      <c r="X65" s="59" t="n">
        <v>8572.3456</v>
      </c>
      <c r="Y65" s="59" t="n">
        <v>39.3704</v>
      </c>
      <c r="Z65" s="59" t="n">
        <v>44.2059</v>
      </c>
      <c r="AA65" s="59" t="n">
        <v>44.6714</v>
      </c>
      <c r="AB65" s="59" t="n">
        <v>5976.238</v>
      </c>
      <c r="AC65" s="60" t="n">
        <v>29.773</v>
      </c>
      <c r="AD65" s="61" t="n">
        <f aca="false">AB65/3600</f>
        <v>1.66006611111111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191.6256</v>
      </c>
      <c r="E66" s="82" t="n">
        <f aca="false">R66</f>
        <v>42.4314</v>
      </c>
      <c r="F66" s="82" t="n">
        <f aca="false">P66</f>
        <v>5191.6256</v>
      </c>
      <c r="G66" s="82" t="n">
        <f aca="false">S66</f>
        <v>42.6637</v>
      </c>
      <c r="H66" s="82" t="n">
        <f aca="false">X66</f>
        <v>5045.8344</v>
      </c>
      <c r="I66" s="82" t="n">
        <f aca="false">Z66</f>
        <v>42.5741</v>
      </c>
      <c r="J66" s="82" t="n">
        <f aca="false">X66</f>
        <v>5045.8344</v>
      </c>
      <c r="K66" s="83" t="n">
        <f aca="false">AA66</f>
        <v>42.7555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191.6256</v>
      </c>
      <c r="Q66" s="71" t="n">
        <v>36.3701</v>
      </c>
      <c r="R66" s="71" t="n">
        <v>42.4314</v>
      </c>
      <c r="S66" s="71" t="n">
        <v>42.6637</v>
      </c>
      <c r="T66" s="71" t="n">
        <v>49533.481</v>
      </c>
      <c r="U66" s="71" t="n">
        <v>126.106</v>
      </c>
      <c r="V66" s="70" t="n">
        <f aca="false">T66/3600</f>
        <v>13.7593002777778</v>
      </c>
      <c r="W66" s="75" t="str">
        <f aca="false">IF(OR(AND(P66="",Q66="",R66="",S66=""),AND(L66=P66,M66=Q66,N66=R66,O66=S66)),"","!")</f>
        <v>!</v>
      </c>
      <c r="X66" s="71" t="n">
        <v>5045.8344</v>
      </c>
      <c r="Y66" s="71" t="n">
        <v>36.564</v>
      </c>
      <c r="Z66" s="71" t="n">
        <v>42.5741</v>
      </c>
      <c r="AA66" s="71" t="n">
        <v>42.7555</v>
      </c>
      <c r="AB66" s="71" t="n">
        <v>5414.638</v>
      </c>
      <c r="AC66" s="71" t="n">
        <v>26.438</v>
      </c>
      <c r="AD66" s="70" t="n">
        <f aca="false">AB66/3600</f>
        <v>1.50406611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46.1312</v>
      </c>
      <c r="E67" s="76" t="n">
        <f aca="false">R67</f>
        <v>48.5006</v>
      </c>
      <c r="F67" s="76" t="n">
        <f aca="false">P67</f>
        <v>24746.1312</v>
      </c>
      <c r="G67" s="76" t="n">
        <f aca="false">S67</f>
        <v>48.2226</v>
      </c>
      <c r="H67" s="76" t="n">
        <f aca="false">X67</f>
        <v>25139.2056</v>
      </c>
      <c r="I67" s="76" t="n">
        <f aca="false">Z67</f>
        <v>48.6669</v>
      </c>
      <c r="J67" s="76" t="n">
        <f aca="false">X67</f>
        <v>25139.2056</v>
      </c>
      <c r="K67" s="77" t="n">
        <f aca="false">AA67</f>
        <v>48.3304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746.1312</v>
      </c>
      <c r="Q67" s="74" t="n">
        <v>44.3998</v>
      </c>
      <c r="R67" s="74" t="n">
        <v>48.5006</v>
      </c>
      <c r="S67" s="74" t="n">
        <v>48.2226</v>
      </c>
      <c r="T67" s="74" t="n">
        <v>52626.074</v>
      </c>
      <c r="U67" s="60" t="n">
        <v>135.821</v>
      </c>
      <c r="V67" s="58" t="n">
        <f aca="false">T67/3600</f>
        <v>14.6183538888889</v>
      </c>
      <c r="W67" s="62" t="str">
        <f aca="false">IF(OR(AND(P67="",Q67="",R67="",S67=""),AND(L67=P67,M67=Q67,N67=R67,O67=S67)),"","!")</f>
        <v>!</v>
      </c>
      <c r="X67" s="74" t="n">
        <v>25139.2056</v>
      </c>
      <c r="Y67" s="74" t="n">
        <v>44.5701</v>
      </c>
      <c r="Z67" s="74" t="n">
        <v>48.6669</v>
      </c>
      <c r="AA67" s="74" t="n">
        <v>48.3304</v>
      </c>
      <c r="AB67" s="74" t="n">
        <v>8281.7</v>
      </c>
      <c r="AC67" s="60" t="n">
        <v>41.117</v>
      </c>
      <c r="AD67" s="58" t="n">
        <f aca="false">AB67/3600</f>
        <v>2.3004722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70.1432</v>
      </c>
      <c r="E68" s="56" t="n">
        <f aca="false">R68</f>
        <v>46.995</v>
      </c>
      <c r="F68" s="56" t="n">
        <f aca="false">P68</f>
        <v>15170.1432</v>
      </c>
      <c r="G68" s="56" t="n">
        <f aca="false">S68</f>
        <v>46.0648</v>
      </c>
      <c r="H68" s="56" t="n">
        <f aca="false">X68</f>
        <v>15539.3288</v>
      </c>
      <c r="I68" s="56" t="n">
        <f aca="false">Z68</f>
        <v>47.191</v>
      </c>
      <c r="J68" s="56" t="n">
        <f aca="false">X68</f>
        <v>15539.3288</v>
      </c>
      <c r="K68" s="57" t="n">
        <f aca="false">AA68</f>
        <v>46.1891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70.1432</v>
      </c>
      <c r="Q68" s="59" t="n">
        <v>41.8121</v>
      </c>
      <c r="R68" s="59" t="n">
        <v>46.995</v>
      </c>
      <c r="S68" s="59" t="n">
        <v>46.0648</v>
      </c>
      <c r="T68" s="59" t="n">
        <v>51458.19</v>
      </c>
      <c r="U68" s="60" t="n">
        <v>134.315</v>
      </c>
      <c r="V68" s="61" t="n">
        <f aca="false">T68/3600</f>
        <v>14.2939416666667</v>
      </c>
      <c r="W68" s="65" t="str">
        <f aca="false">IF(OR(AND(P68="",Q68="",R68="",S68=""),AND(L68=P68,M68=Q68,N68=R68,O68=S68)),"","!")</f>
        <v>!</v>
      </c>
      <c r="X68" s="59" t="n">
        <v>15539.3288</v>
      </c>
      <c r="Y68" s="59" t="n">
        <v>42.1211</v>
      </c>
      <c r="Z68" s="59" t="n">
        <v>47.191</v>
      </c>
      <c r="AA68" s="59" t="n">
        <v>46.1891</v>
      </c>
      <c r="AB68" s="59" t="n">
        <v>6975.349</v>
      </c>
      <c r="AC68" s="60" t="n">
        <v>34.739</v>
      </c>
      <c r="AD68" s="61" t="n">
        <f aca="false">AB68/3600</f>
        <v>1.93759694444444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38.2048</v>
      </c>
      <c r="E69" s="56" t="n">
        <f aca="false">R69</f>
        <v>45.7494</v>
      </c>
      <c r="F69" s="56" t="n">
        <f aca="false">P69</f>
        <v>9538.2048</v>
      </c>
      <c r="G69" s="56" t="n">
        <f aca="false">S69</f>
        <v>44.0351</v>
      </c>
      <c r="H69" s="56" t="n">
        <f aca="false">X69</f>
        <v>9310.4496</v>
      </c>
      <c r="I69" s="56" t="n">
        <f aca="false">Z69</f>
        <v>45.8383</v>
      </c>
      <c r="J69" s="56" t="n">
        <f aca="false">X69</f>
        <v>9310.4496</v>
      </c>
      <c r="K69" s="57" t="n">
        <f aca="false">AA69</f>
        <v>44.0168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38.2048</v>
      </c>
      <c r="Q69" s="59" t="n">
        <v>39.0285</v>
      </c>
      <c r="R69" s="59" t="n">
        <v>45.7494</v>
      </c>
      <c r="S69" s="59" t="n">
        <v>44.0351</v>
      </c>
      <c r="T69" s="59" t="n">
        <v>50402.932</v>
      </c>
      <c r="U69" s="60" t="n">
        <v>131.124</v>
      </c>
      <c r="V69" s="61" t="n">
        <f aca="false">T69/3600</f>
        <v>14.0008144444444</v>
      </c>
      <c r="W69" s="65" t="str">
        <f aca="false">IF(OR(AND(P69="",Q69="",R69="",S69=""),AND(L69=P69,M69=Q69,N69=R69,O69=S69)),"","!")</f>
        <v>!</v>
      </c>
      <c r="X69" s="59" t="n">
        <v>9310.4496</v>
      </c>
      <c r="Y69" s="59" t="n">
        <v>39.171</v>
      </c>
      <c r="Z69" s="59" t="n">
        <v>45.8383</v>
      </c>
      <c r="AA69" s="59" t="n">
        <v>44.0168</v>
      </c>
      <c r="AB69" s="59" t="n">
        <v>6091.592</v>
      </c>
      <c r="AC69" s="60" t="n">
        <v>30.052</v>
      </c>
      <c r="AD69" s="61" t="n">
        <f aca="false">AB69/3600</f>
        <v>1.69210888888889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0.66</v>
      </c>
      <c r="E70" s="68" t="n">
        <f aca="false">R70</f>
        <v>44.3539</v>
      </c>
      <c r="F70" s="68" t="n">
        <f aca="false">P70</f>
        <v>5820.66</v>
      </c>
      <c r="G70" s="68" t="n">
        <f aca="false">S70</f>
        <v>42.1189</v>
      </c>
      <c r="H70" s="68" t="n">
        <f aca="false">X70</f>
        <v>5517.5584</v>
      </c>
      <c r="I70" s="68" t="n">
        <f aca="false">Z70</f>
        <v>44.4811</v>
      </c>
      <c r="J70" s="68" t="n">
        <f aca="false">X70</f>
        <v>5517.5584</v>
      </c>
      <c r="K70" s="69" t="n">
        <f aca="false">AA70</f>
        <v>42.0779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0.66</v>
      </c>
      <c r="Q70" s="71" t="n">
        <v>35.9197</v>
      </c>
      <c r="R70" s="71" t="n">
        <v>44.3539</v>
      </c>
      <c r="S70" s="71" t="n">
        <v>42.1189</v>
      </c>
      <c r="T70" s="71" t="n">
        <v>49520.383</v>
      </c>
      <c r="U70" s="71" t="n">
        <v>125.656</v>
      </c>
      <c r="V70" s="70" t="n">
        <f aca="false">T70/3600</f>
        <v>13.7556619444444</v>
      </c>
      <c r="W70" s="75" t="str">
        <f aca="false">IF(OR(AND(P70="",Q70="",R70="",S70=""),AND(L70=P70,M70=Q70,N70=R70,O70=S70)),"","!")</f>
        <v>!</v>
      </c>
      <c r="X70" s="71" t="n">
        <v>5517.5584</v>
      </c>
      <c r="Y70" s="71" t="n">
        <v>36.1533</v>
      </c>
      <c r="Z70" s="71" t="n">
        <v>44.4811</v>
      </c>
      <c r="AA70" s="71" t="n">
        <v>42.0779</v>
      </c>
      <c r="AB70" s="71" t="n">
        <v>5495.817</v>
      </c>
      <c r="AC70" s="71" t="n">
        <v>26.724</v>
      </c>
      <c r="AD70" s="70" t="n">
        <f aca="false">AB70/3600</f>
        <v>1.5266158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00.7856</v>
      </c>
      <c r="E71" s="76" t="n">
        <f aca="false">R71</f>
        <v>48.4826</v>
      </c>
      <c r="F71" s="76" t="n">
        <f aca="false">P71</f>
        <v>26300.7856</v>
      </c>
      <c r="G71" s="76" t="n">
        <f aca="false">S71</f>
        <v>48.6794</v>
      </c>
      <c r="H71" s="76" t="n">
        <f aca="false">X71</f>
        <v>26300.412</v>
      </c>
      <c r="I71" s="76" t="n">
        <f aca="false">Z71</f>
        <v>48.576</v>
      </c>
      <c r="J71" s="76" t="n">
        <f aca="false">X71</f>
        <v>26300.412</v>
      </c>
      <c r="K71" s="77" t="n">
        <f aca="false">AA71</f>
        <v>48.802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300.7856</v>
      </c>
      <c r="Q71" s="74" t="n">
        <v>44.3713</v>
      </c>
      <c r="R71" s="74" t="n">
        <v>48.4826</v>
      </c>
      <c r="S71" s="74" t="n">
        <v>48.6794</v>
      </c>
      <c r="T71" s="74" t="n">
        <v>53588.272</v>
      </c>
      <c r="U71" s="60" t="n">
        <v>139.703</v>
      </c>
      <c r="V71" s="58" t="n">
        <f aca="false">T71/3600</f>
        <v>14.8856311111111</v>
      </c>
      <c r="W71" s="62" t="str">
        <f aca="false">IF(OR(AND(P71="",Q71="",R71="",S71=""),AND(L71=P71,M71=Q71,N71=R71,O71=S71)),"","!")</f>
        <v>!</v>
      </c>
      <c r="X71" s="74" t="n">
        <v>26300.412</v>
      </c>
      <c r="Y71" s="74" t="n">
        <v>44.5962</v>
      </c>
      <c r="Z71" s="74" t="n">
        <v>48.576</v>
      </c>
      <c r="AA71" s="74" t="n">
        <v>48.802</v>
      </c>
      <c r="AB71" s="74" t="n">
        <v>8315.141</v>
      </c>
      <c r="AC71" s="60" t="n">
        <v>40.864</v>
      </c>
      <c r="AD71" s="58" t="n">
        <f aca="false">AB71/3600</f>
        <v>2.30976138888889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82.8584</v>
      </c>
      <c r="E72" s="56" t="n">
        <f aca="false">R72</f>
        <v>46.5988</v>
      </c>
      <c r="F72" s="56" t="n">
        <f aca="false">P72</f>
        <v>15282.8584</v>
      </c>
      <c r="G72" s="56" t="n">
        <f aca="false">S72</f>
        <v>46.7376</v>
      </c>
      <c r="H72" s="56" t="n">
        <f aca="false">X72</f>
        <v>15422.9512</v>
      </c>
      <c r="I72" s="56" t="n">
        <f aca="false">Z72</f>
        <v>46.7873</v>
      </c>
      <c r="J72" s="56" t="n">
        <f aca="false">X72</f>
        <v>15422.9512</v>
      </c>
      <c r="K72" s="57" t="n">
        <f aca="false">AA72</f>
        <v>46.9885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82.8584</v>
      </c>
      <c r="Q72" s="59" t="n">
        <v>41.5336</v>
      </c>
      <c r="R72" s="59" t="n">
        <v>46.5988</v>
      </c>
      <c r="S72" s="59" t="n">
        <v>46.7376</v>
      </c>
      <c r="T72" s="59" t="n">
        <v>51695.882</v>
      </c>
      <c r="U72" s="60" t="n">
        <v>133.616</v>
      </c>
      <c r="V72" s="61" t="n">
        <f aca="false">T72/3600</f>
        <v>14.3599672222222</v>
      </c>
      <c r="W72" s="65" t="str">
        <f aca="false">IF(OR(AND(P72="",Q72="",R72="",S72=""),AND(L72=P72,M72=Q72,N72=R72,O72=S72)),"","!")</f>
        <v>!</v>
      </c>
      <c r="X72" s="59" t="n">
        <v>15422.9512</v>
      </c>
      <c r="Y72" s="59" t="n">
        <v>41.8423</v>
      </c>
      <c r="Z72" s="59" t="n">
        <v>46.7873</v>
      </c>
      <c r="AA72" s="59" t="n">
        <v>46.9885</v>
      </c>
      <c r="AB72" s="59" t="n">
        <v>6924.305</v>
      </c>
      <c r="AC72" s="60" t="n">
        <v>34.045</v>
      </c>
      <c r="AD72" s="61" t="n">
        <f aca="false">AB72/3600</f>
        <v>1.92341805555556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16.3896</v>
      </c>
      <c r="E73" s="56" t="n">
        <f aca="false">R73</f>
        <v>44.7807</v>
      </c>
      <c r="F73" s="56" t="n">
        <f aca="false">P73</f>
        <v>8816.3896</v>
      </c>
      <c r="G73" s="56" t="n">
        <f aca="false">S73</f>
        <v>44.7416</v>
      </c>
      <c r="H73" s="56" t="n">
        <f aca="false">X73</f>
        <v>8647.788</v>
      </c>
      <c r="I73" s="56" t="n">
        <f aca="false">Z73</f>
        <v>44.9708</v>
      </c>
      <c r="J73" s="56" t="n">
        <f aca="false">X73</f>
        <v>8647.788</v>
      </c>
      <c r="K73" s="57" t="n">
        <f aca="false">AA73</f>
        <v>44.9468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16.3896</v>
      </c>
      <c r="Q73" s="59" t="n">
        <v>38.7284</v>
      </c>
      <c r="R73" s="59" t="n">
        <v>44.7807</v>
      </c>
      <c r="S73" s="59" t="n">
        <v>44.7416</v>
      </c>
      <c r="T73" s="59" t="n">
        <v>50322.208</v>
      </c>
      <c r="U73" s="60" t="n">
        <v>129.018</v>
      </c>
      <c r="V73" s="61" t="n">
        <f aca="false">T73/3600</f>
        <v>13.9783911111111</v>
      </c>
      <c r="W73" s="65" t="str">
        <f aca="false">IF(OR(AND(P73="",Q73="",R73="",S73=""),AND(L73=P73,M73=Q73,N73=R73,O73=S73)),"","!")</f>
        <v>!</v>
      </c>
      <c r="X73" s="59" t="n">
        <v>8647.788</v>
      </c>
      <c r="Y73" s="59" t="n">
        <v>38.9135</v>
      </c>
      <c r="Z73" s="59" t="n">
        <v>44.9708</v>
      </c>
      <c r="AA73" s="59" t="n">
        <v>44.9468</v>
      </c>
      <c r="AB73" s="59" t="n">
        <v>5979.027</v>
      </c>
      <c r="AC73" s="60" t="n">
        <v>29.314</v>
      </c>
      <c r="AD73" s="61" t="n">
        <f aca="false">AB73/3600</f>
        <v>1.6608408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14.0768</v>
      </c>
      <c r="E74" s="84" t="n">
        <f aca="false">R74</f>
        <v>42.9977</v>
      </c>
      <c r="F74" s="84" t="n">
        <f aca="false">P74</f>
        <v>5114.0768</v>
      </c>
      <c r="G74" s="84" t="n">
        <f aca="false">S74</f>
        <v>42.8175</v>
      </c>
      <c r="H74" s="84" t="n">
        <f aca="false">X74</f>
        <v>4865.6808</v>
      </c>
      <c r="I74" s="84" t="n">
        <f aca="false">Z74</f>
        <v>43.1917</v>
      </c>
      <c r="J74" s="84" t="n">
        <f aca="false">X74</f>
        <v>4865.6808</v>
      </c>
      <c r="K74" s="85" t="n">
        <f aca="false">AA74</f>
        <v>42.8278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14.0768</v>
      </c>
      <c r="Q74" s="71" t="n">
        <v>36.0145</v>
      </c>
      <c r="R74" s="71" t="n">
        <v>42.9977</v>
      </c>
      <c r="S74" s="71" t="n">
        <v>42.8175</v>
      </c>
      <c r="T74" s="71" t="n">
        <v>49546.987</v>
      </c>
      <c r="U74" s="71" t="n">
        <v>126.064</v>
      </c>
      <c r="V74" s="70" t="n">
        <f aca="false">T74/3600</f>
        <v>13.7630519444444</v>
      </c>
      <c r="W74" s="75" t="str">
        <f aca="false">IF(OR(AND(P74="",Q74="",R74="",S74=""),AND(L74=P74,M74=Q74,N74=R74,O74=S74)),"","!")</f>
        <v>!</v>
      </c>
      <c r="X74" s="71" t="n">
        <v>4865.6808</v>
      </c>
      <c r="Y74" s="71" t="n">
        <v>36.1807</v>
      </c>
      <c r="Z74" s="71" t="n">
        <v>43.1917</v>
      </c>
      <c r="AA74" s="71" t="n">
        <v>42.8278</v>
      </c>
      <c r="AB74" s="71" t="n">
        <v>5413.122</v>
      </c>
      <c r="AC74" s="71" t="n">
        <v>25.95</v>
      </c>
      <c r="AD74" s="70" t="n">
        <f aca="false">AB74/3600</f>
        <v>1.503645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68.38075253231</v>
      </c>
      <c r="V81" s="91" t="n">
        <f aca="false">GEOMEAN(V3:V74)</f>
        <v>6.62494342083123</v>
      </c>
      <c r="W81" s="91"/>
      <c r="X81" s="91"/>
      <c r="Y81" s="91"/>
      <c r="Z81" s="91"/>
      <c r="AA81" s="91"/>
      <c r="AB81" s="91"/>
      <c r="AC81" s="91" t="n">
        <f aca="false">GEOMEAN(AC3:AC74)</f>
        <v>20.8770502682597</v>
      </c>
      <c r="AD81" s="91" t="n">
        <f aca="false">GEOMEAN(AD3:AD74)</f>
        <v>1.1202951977444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305305944949863</v>
      </c>
      <c r="AD82" s="102" t="n">
        <f aca="false">AD81/V81</f>
        <v>0.169102606102548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1.80502805555556</v>
      </c>
      <c r="V83" s="90" t="n">
        <f aca="false">SUM(V3:V74)</f>
        <v>738.345085</v>
      </c>
      <c r="AB83" s="90"/>
      <c r="AC83" s="90" t="n">
        <f aca="false">SUM(AC3:AC74)/3600</f>
        <v>0.5999175</v>
      </c>
      <c r="AD83" s="90" t="n">
        <f aca="false">SUM(AD3:AD74)</f>
        <v>119.596707777778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R85" activeCellId="0" sqref="R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861.2336</v>
      </c>
      <c r="I3" s="56" t="n">
        <f aca="false">Z3</f>
        <v>41.4496</v>
      </c>
      <c r="J3" s="56" t="n">
        <f aca="false">X3</f>
        <v>13861.2336</v>
      </c>
      <c r="K3" s="57" t="n">
        <f aca="false">AA3</f>
        <v>44.058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88610.559</v>
      </c>
      <c r="U3" s="60" t="n">
        <v>114.727</v>
      </c>
      <c r="V3" s="61" t="n">
        <f aca="false">T3/3600</f>
        <v>24.6140441666667</v>
      </c>
      <c r="W3" s="62" t="str">
        <f aca="false">IF(OR(AND(P3="",Q3="",R3="",S3=""),AND(L3=P3,M3=Q3,N3=R3,O3=S3)),"","!")</f>
        <v/>
      </c>
      <c r="X3" s="59" t="n">
        <v>13861.2336</v>
      </c>
      <c r="Y3" s="59" t="n">
        <v>41.6965</v>
      </c>
      <c r="Z3" s="59" t="n">
        <v>41.4496</v>
      </c>
      <c r="AA3" s="59" t="n">
        <v>44.058</v>
      </c>
      <c r="AB3" s="59" t="n">
        <v>35021.872</v>
      </c>
      <c r="AC3" s="60" t="n">
        <v>48.633</v>
      </c>
      <c r="AD3" s="61" t="n">
        <f aca="false">AB3/3600</f>
        <v>9.72829777777778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727.0656</v>
      </c>
      <c r="I4" s="56" t="n">
        <f aca="false">Z4</f>
        <v>39.8403</v>
      </c>
      <c r="J4" s="56" t="n">
        <f aca="false">X4</f>
        <v>5727.0656</v>
      </c>
      <c r="K4" s="57" t="n">
        <f aca="false">AA4</f>
        <v>42.3031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80250.328</v>
      </c>
      <c r="U4" s="60" t="n">
        <v>110.279</v>
      </c>
      <c r="V4" s="61" t="n">
        <f aca="false">T4/3600</f>
        <v>22.2917577777778</v>
      </c>
      <c r="W4" s="65" t="str">
        <f aca="false">IF(OR(AND(P4="",Q4="",R4="",S4=""),AND(L4=P4,M4=Q4,N4=R4,O4=S4)),"","!")</f>
        <v/>
      </c>
      <c r="X4" s="59" t="n">
        <v>5727.0656</v>
      </c>
      <c r="Y4" s="59" t="n">
        <v>39.23</v>
      </c>
      <c r="Z4" s="59" t="n">
        <v>39.8403</v>
      </c>
      <c r="AA4" s="59" t="n">
        <v>42.3031</v>
      </c>
      <c r="AB4" s="59" t="n">
        <v>30349.101</v>
      </c>
      <c r="AC4" s="60" t="n">
        <v>45.703</v>
      </c>
      <c r="AD4" s="61" t="n">
        <f aca="false">AB4/3600</f>
        <v>8.43030583333333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55.9744</v>
      </c>
      <c r="I5" s="56" t="n">
        <f aca="false">Z5</f>
        <v>38.4438</v>
      </c>
      <c r="J5" s="56" t="n">
        <f aca="false">X5</f>
        <v>2755.9744</v>
      </c>
      <c r="K5" s="57" t="n">
        <f aca="false">AA5</f>
        <v>40.7813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76467.537</v>
      </c>
      <c r="U5" s="60" t="n">
        <v>103.508</v>
      </c>
      <c r="V5" s="61" t="n">
        <f aca="false">T5/3600</f>
        <v>21.2409825</v>
      </c>
      <c r="W5" s="65" t="str">
        <f aca="false">IF(OR(AND(P5="",Q5="",R5="",S5=""),AND(L5=P5,M5=Q5,N5=R5,O5=S5)),"","!")</f>
        <v/>
      </c>
      <c r="X5" s="59" t="n">
        <v>2755.9744</v>
      </c>
      <c r="Y5" s="59" t="n">
        <v>36.6887</v>
      </c>
      <c r="Z5" s="59" t="n">
        <v>38.4438</v>
      </c>
      <c r="AA5" s="59" t="n">
        <v>40.7813</v>
      </c>
      <c r="AB5" s="59" t="n">
        <v>28077.684</v>
      </c>
      <c r="AC5" s="60" t="n">
        <v>38.195</v>
      </c>
      <c r="AD5" s="61" t="n">
        <f aca="false">AB5/3600</f>
        <v>7.79935666666667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17.3696</v>
      </c>
      <c r="I6" s="68" t="n">
        <f aca="false">Z6</f>
        <v>36.95</v>
      </c>
      <c r="J6" s="68" t="n">
        <f aca="false">X6</f>
        <v>1417.3696</v>
      </c>
      <c r="K6" s="69" t="n">
        <f aca="false">AA6</f>
        <v>39.3489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75401.364</v>
      </c>
      <c r="U6" s="71" t="n">
        <v>99.024</v>
      </c>
      <c r="V6" s="70" t="n">
        <f aca="false">T6/3600</f>
        <v>20.9448233333333</v>
      </c>
      <c r="W6" s="72" t="str">
        <f aca="false">IF(OR(AND(P6="",Q6="",R6="",S6=""),AND(L6=P6,M6=Q6,N6=R6,O6=S6)),"","!")</f>
        <v/>
      </c>
      <c r="X6" s="71" t="n">
        <v>1417.3696</v>
      </c>
      <c r="Y6" s="71" t="n">
        <v>34.0828</v>
      </c>
      <c r="Z6" s="71" t="n">
        <v>36.95</v>
      </c>
      <c r="AA6" s="71" t="n">
        <v>39.3489</v>
      </c>
      <c r="AB6" s="71" t="n">
        <v>26420.125</v>
      </c>
      <c r="AC6" s="71" t="n">
        <v>34.104</v>
      </c>
      <c r="AD6" s="70" t="n">
        <f aca="false">AB6/3600</f>
        <v>7.3389236111111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978.7696</v>
      </c>
      <c r="I7" s="56" t="n">
        <f aca="false">Z7</f>
        <v>44.8736</v>
      </c>
      <c r="J7" s="56" t="n">
        <f aca="false">X7</f>
        <v>34978.7696</v>
      </c>
      <c r="K7" s="57" t="n">
        <f aca="false">AA7</f>
        <v>44.6412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127634.899</v>
      </c>
      <c r="U7" s="60" t="n">
        <v>129.446</v>
      </c>
      <c r="V7" s="61" t="n">
        <f aca="false">T7/3600</f>
        <v>35.4541386111111</v>
      </c>
      <c r="W7" s="65" t="str">
        <f aca="false">IF(OR(AND(P7="",Q7="",R7="",S7=""),AND(L7=P7,M7=Q7,N7=R7,O7=S7)),"","!")</f>
        <v/>
      </c>
      <c r="X7" s="74" t="n">
        <v>34978.7696</v>
      </c>
      <c r="Y7" s="74" t="n">
        <v>40.3292</v>
      </c>
      <c r="Z7" s="74" t="n">
        <v>44.8736</v>
      </c>
      <c r="AA7" s="74" t="n">
        <v>44.6412</v>
      </c>
      <c r="AB7" s="59" t="n">
        <v>45788.393</v>
      </c>
      <c r="AC7" s="60" t="n">
        <v>61.425</v>
      </c>
      <c r="AD7" s="61" t="n">
        <f aca="false">AB7/3600</f>
        <v>12.7189980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950.0912</v>
      </c>
      <c r="I8" s="56" t="n">
        <f aca="false">Z8</f>
        <v>43.0642</v>
      </c>
      <c r="J8" s="56" t="n">
        <f aca="false">X8</f>
        <v>16950.0912</v>
      </c>
      <c r="K8" s="57" t="n">
        <f aca="false">AA8</f>
        <v>43.3785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12303.342</v>
      </c>
      <c r="U8" s="60" t="n">
        <v>120.572</v>
      </c>
      <c r="V8" s="61" t="n">
        <f aca="false">T8/3600</f>
        <v>31.1953727777778</v>
      </c>
      <c r="W8" s="65" t="str">
        <f aca="false">IF(OR(AND(P8="",Q8="",R8="",S8=""),AND(L8=P8,M8=Q8,N8=R8,O8=S8)),"","!")</f>
        <v/>
      </c>
      <c r="X8" s="59" t="n">
        <v>16950.0912</v>
      </c>
      <c r="Y8" s="59" t="n">
        <v>37.3473</v>
      </c>
      <c r="Z8" s="59" t="n">
        <v>43.0642</v>
      </c>
      <c r="AA8" s="59" t="n">
        <v>43.3785</v>
      </c>
      <c r="AB8" s="59" t="n">
        <v>40379.618</v>
      </c>
      <c r="AC8" s="60" t="n">
        <v>53.412</v>
      </c>
      <c r="AD8" s="61" t="n">
        <f aca="false">AB8/3600</f>
        <v>11.2165605555556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879.104</v>
      </c>
      <c r="I9" s="56" t="n">
        <f aca="false">Z9</f>
        <v>41.2367</v>
      </c>
      <c r="J9" s="56" t="n">
        <f aca="false">X9</f>
        <v>8879.104</v>
      </c>
      <c r="K9" s="57" t="n">
        <f aca="false">AA9</f>
        <v>41.9966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02503.969</v>
      </c>
      <c r="U9" s="60" t="n">
        <v>116.387</v>
      </c>
      <c r="V9" s="61" t="n">
        <f aca="false">T9/3600</f>
        <v>28.4733247222222</v>
      </c>
      <c r="W9" s="65" t="str">
        <f aca="false">IF(OR(AND(P9="",Q9="",R9="",S9=""),AND(L9=P9,M9=Q9,N9=R9,O9=S9)),"","!")</f>
        <v/>
      </c>
      <c r="X9" s="59" t="n">
        <v>8879.104</v>
      </c>
      <c r="Y9" s="59" t="n">
        <v>34.3765</v>
      </c>
      <c r="Z9" s="59" t="n">
        <v>41.2367</v>
      </c>
      <c r="AA9" s="59" t="n">
        <v>41.9966</v>
      </c>
      <c r="AB9" s="59" t="n">
        <v>34880.649</v>
      </c>
      <c r="AC9" s="60" t="n">
        <v>51.322</v>
      </c>
      <c r="AD9" s="61" t="n">
        <f aca="false">AB9/3600</f>
        <v>9.68906916666667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08.8784</v>
      </c>
      <c r="I10" s="68" t="n">
        <f aca="false">Z10</f>
        <v>39.4419</v>
      </c>
      <c r="J10" s="68" t="n">
        <f aca="false">X10</f>
        <v>4908.8784</v>
      </c>
      <c r="K10" s="69" t="n">
        <f aca="false">AA10</f>
        <v>40.5868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97365.724</v>
      </c>
      <c r="U10" s="71" t="n">
        <v>115.008</v>
      </c>
      <c r="V10" s="70" t="n">
        <f aca="false">T10/3600</f>
        <v>27.0460344444444</v>
      </c>
      <c r="W10" s="72" t="str">
        <f aca="false">IF(OR(AND(P10="",Q10="",R10="",S10=""),AND(L10=P10,M10=Q10,N10=R10,O10=S10)),"","!")</f>
        <v/>
      </c>
      <c r="X10" s="71" t="n">
        <v>4908.8784</v>
      </c>
      <c r="Y10" s="71" t="n">
        <v>31.5673</v>
      </c>
      <c r="Z10" s="71" t="n">
        <v>39.4419</v>
      </c>
      <c r="AA10" s="71" t="n">
        <v>40.5868</v>
      </c>
      <c r="AB10" s="71" t="n">
        <v>32945.979</v>
      </c>
      <c r="AC10" s="71" t="n">
        <v>49.308</v>
      </c>
      <c r="AD10" s="70" t="n">
        <f aca="false">AB10/3600</f>
        <v>9.15166083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949.5856</v>
      </c>
      <c r="I11" s="56" t="n">
        <f aca="false">Z11</f>
        <v>43.5101</v>
      </c>
      <c r="J11" s="56" t="n">
        <f aca="false">X11</f>
        <v>4949.5856</v>
      </c>
      <c r="K11" s="57" t="n">
        <f aca="false">AA11</f>
        <v>45.2142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00150.216</v>
      </c>
      <c r="U11" s="60" t="n">
        <v>130.069</v>
      </c>
      <c r="V11" s="61" t="n">
        <f aca="false">T11/3600</f>
        <v>27.8195044444444</v>
      </c>
      <c r="W11" s="65" t="str">
        <f aca="false">IF(OR(AND(P11="",Q11="",R11="",S11=""),AND(L11=P11,M11=Q11,N11=R11,O11=S11)),"","!")</f>
        <v/>
      </c>
      <c r="X11" s="59" t="n">
        <v>4949.5856</v>
      </c>
      <c r="Y11" s="59" t="n">
        <v>41.755</v>
      </c>
      <c r="Z11" s="59" t="n">
        <v>43.5101</v>
      </c>
      <c r="AA11" s="59" t="n">
        <v>45.2142</v>
      </c>
      <c r="AB11" s="59" t="n">
        <v>34030.612</v>
      </c>
      <c r="AC11" s="60" t="n">
        <v>52.463</v>
      </c>
      <c r="AD11" s="61" t="n">
        <f aca="false">AB11/3600</f>
        <v>9.4529477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305.2632</v>
      </c>
      <c r="I12" s="56" t="n">
        <f aca="false">Z12</f>
        <v>42.1608</v>
      </c>
      <c r="J12" s="56" t="n">
        <f aca="false">X12</f>
        <v>2305.2632</v>
      </c>
      <c r="K12" s="57" t="n">
        <f aca="false">AA12</f>
        <v>43.4149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90900.433</v>
      </c>
      <c r="U12" s="60" t="n">
        <v>125.855</v>
      </c>
      <c r="V12" s="61" t="n">
        <f aca="false">T12/3600</f>
        <v>25.2501202777778</v>
      </c>
      <c r="W12" s="65" t="str">
        <f aca="false">IF(OR(AND(P12="",Q12="",R12="",S12=""),AND(L12=P12,M12=Q12,N12=R12,O12=S12)),"","!")</f>
        <v/>
      </c>
      <c r="X12" s="59" t="n">
        <v>2305.2632</v>
      </c>
      <c r="Y12" s="59" t="n">
        <v>39.8784</v>
      </c>
      <c r="Z12" s="59" t="n">
        <v>42.1608</v>
      </c>
      <c r="AA12" s="59" t="n">
        <v>43.4149</v>
      </c>
      <c r="AB12" s="59" t="n">
        <v>29983.085</v>
      </c>
      <c r="AC12" s="60" t="n">
        <v>49.166</v>
      </c>
      <c r="AD12" s="61" t="n">
        <f aca="false">AB12/3600</f>
        <v>8.3286347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6.5608</v>
      </c>
      <c r="I13" s="56" t="n">
        <f aca="false">Z13</f>
        <v>40.8606</v>
      </c>
      <c r="J13" s="56" t="n">
        <f aca="false">X13</f>
        <v>1126.5608</v>
      </c>
      <c r="K13" s="57" t="n">
        <f aca="false">AA13</f>
        <v>41.9696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85807.105</v>
      </c>
      <c r="U13" s="60" t="n">
        <v>119.156</v>
      </c>
      <c r="V13" s="61" t="n">
        <f aca="false">T13/3600</f>
        <v>23.8353069444444</v>
      </c>
      <c r="W13" s="65" t="str">
        <f aca="false">IF(OR(AND(P13="",Q13="",R13="",S13=""),AND(L13=P13,M13=Q13,N13=R13,O13=S13)),"","!")</f>
        <v/>
      </c>
      <c r="X13" s="59" t="n">
        <v>1126.5608</v>
      </c>
      <c r="Y13" s="59" t="n">
        <v>37.5498</v>
      </c>
      <c r="Z13" s="59" t="n">
        <v>40.8606</v>
      </c>
      <c r="AA13" s="59" t="n">
        <v>41.9696</v>
      </c>
      <c r="AB13" s="59" t="n">
        <v>27625.587</v>
      </c>
      <c r="AC13" s="60" t="n">
        <v>42.626</v>
      </c>
      <c r="AD13" s="61" t="n">
        <f aca="false">AB13/3600</f>
        <v>7.6737741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64.2288</v>
      </c>
      <c r="I14" s="68" t="n">
        <f aca="false">Z14</f>
        <v>39.6382</v>
      </c>
      <c r="J14" s="68" t="n">
        <f aca="false">X14</f>
        <v>564.2288</v>
      </c>
      <c r="K14" s="69" t="n">
        <f aca="false">AA14</f>
        <v>40.8969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81178.206</v>
      </c>
      <c r="U14" s="71" t="n">
        <v>107.518</v>
      </c>
      <c r="V14" s="70" t="n">
        <f aca="false">T14/3600</f>
        <v>22.5495016666667</v>
      </c>
      <c r="W14" s="75" t="str">
        <f aca="false">IF(OR(AND(P14="",Q14="",R14="",S14=""),AND(L14=P14,M14=Q14,N14=R14,O14=S14)),"","!")</f>
        <v/>
      </c>
      <c r="X14" s="71" t="n">
        <v>564.2288</v>
      </c>
      <c r="Y14" s="71" t="n">
        <v>35.1487</v>
      </c>
      <c r="Z14" s="71" t="n">
        <v>39.6382</v>
      </c>
      <c r="AA14" s="71" t="n">
        <v>40.8969</v>
      </c>
      <c r="AB14" s="71" t="n">
        <v>26082.69</v>
      </c>
      <c r="AC14" s="71" t="n">
        <v>34.248</v>
      </c>
      <c r="AD14" s="70" t="n">
        <f aca="false">AB14/3600</f>
        <v>7.2451916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8000.8056</v>
      </c>
      <c r="I15" s="76" t="n">
        <f aca="false">Z15</f>
        <v>42.2603</v>
      </c>
      <c r="J15" s="76" t="n">
        <f aca="false">X15</f>
        <v>8000.8056</v>
      </c>
      <c r="K15" s="77" t="n">
        <f aca="false">AA15</f>
        <v>43.6046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86373.178</v>
      </c>
      <c r="U15" s="60" t="n">
        <v>124.847</v>
      </c>
      <c r="V15" s="58" t="n">
        <f aca="false">T15/3600</f>
        <v>23.9925494444444</v>
      </c>
      <c r="W15" s="62" t="str">
        <f aca="false">IF(OR(AND(P15="",Q15="",R15="",S15=""),AND(L15=P15,M15=Q15,N15=R15,O15=S15)),"","!")</f>
        <v/>
      </c>
      <c r="X15" s="74" t="n">
        <v>8000.8056</v>
      </c>
      <c r="Y15" s="74" t="n">
        <v>40.1105</v>
      </c>
      <c r="Z15" s="74" t="n">
        <v>42.2603</v>
      </c>
      <c r="AA15" s="74" t="n">
        <v>43.6046</v>
      </c>
      <c r="AB15" s="74" t="n">
        <v>33845.271</v>
      </c>
      <c r="AC15" s="60" t="n">
        <v>52.09</v>
      </c>
      <c r="AD15" s="58" t="n">
        <f aca="false">AB15/3600</f>
        <v>9.4014641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49.0448</v>
      </c>
      <c r="I16" s="56" t="n">
        <f aca="false">Z16</f>
        <v>40.5084</v>
      </c>
      <c r="J16" s="56" t="n">
        <f aca="false">X16</f>
        <v>3549.0448</v>
      </c>
      <c r="K16" s="57" t="n">
        <f aca="false">AA16</f>
        <v>41.526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77414.533</v>
      </c>
      <c r="U16" s="60" t="n">
        <v>122.64</v>
      </c>
      <c r="V16" s="61" t="n">
        <f aca="false">T16/3600</f>
        <v>21.5040369444444</v>
      </c>
      <c r="W16" s="65" t="str">
        <f aca="false">IF(OR(AND(P16="",Q16="",R16="",S16=""),AND(L16=P16,M16=Q16,N16=R16,O16=S16)),"","!")</f>
        <v/>
      </c>
      <c r="X16" s="59" t="n">
        <v>3549.0448</v>
      </c>
      <c r="Y16" s="59" t="n">
        <v>37.6034</v>
      </c>
      <c r="Z16" s="59" t="n">
        <v>40.5084</v>
      </c>
      <c r="AA16" s="59" t="n">
        <v>41.526</v>
      </c>
      <c r="AB16" s="59" t="n">
        <v>28680.674</v>
      </c>
      <c r="AC16" s="60" t="n">
        <v>46.725</v>
      </c>
      <c r="AD16" s="61" t="n">
        <f aca="false">AB16/3600</f>
        <v>7.9668538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2.876</v>
      </c>
      <c r="I17" s="56" t="n">
        <f aca="false">Z17</f>
        <v>38.8339</v>
      </c>
      <c r="J17" s="56" t="n">
        <f aca="false">X17</f>
        <v>1632.876</v>
      </c>
      <c r="K17" s="57" t="n">
        <f aca="false">AA17</f>
        <v>39.9361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73358.198</v>
      </c>
      <c r="U17" s="60" t="n">
        <v>116.939</v>
      </c>
      <c r="V17" s="61" t="n">
        <f aca="false">T17/3600</f>
        <v>20.3772772222222</v>
      </c>
      <c r="W17" s="65" t="str">
        <f aca="false">IF(OR(AND(P17="",Q17="",R17="",S17=""),AND(L17=P17,M17=Q17,N17=R17,O17=S17)),"","!")</f>
        <v/>
      </c>
      <c r="X17" s="59" t="n">
        <v>1632.876</v>
      </c>
      <c r="Y17" s="59" t="n">
        <v>34.9893</v>
      </c>
      <c r="Z17" s="59" t="n">
        <v>38.8339</v>
      </c>
      <c r="AA17" s="59" t="n">
        <v>39.9361</v>
      </c>
      <c r="AB17" s="59" t="n">
        <v>25789.664</v>
      </c>
      <c r="AC17" s="60" t="n">
        <v>42.131</v>
      </c>
      <c r="AD17" s="61" t="n">
        <f aca="false">AB17/3600</f>
        <v>7.1637955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1.1416</v>
      </c>
      <c r="I18" s="68" t="n">
        <f aca="false">Z18</f>
        <v>37.189</v>
      </c>
      <c r="J18" s="68" t="n">
        <f aca="false">X18</f>
        <v>751.1416</v>
      </c>
      <c r="K18" s="69" t="n">
        <f aca="false">AA18</f>
        <v>38.8005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1392.278</v>
      </c>
      <c r="U18" s="71" t="n">
        <v>107.833</v>
      </c>
      <c r="V18" s="70" t="n">
        <f aca="false">T18/3600</f>
        <v>19.8311883333333</v>
      </c>
      <c r="W18" s="75" t="str">
        <f aca="false">IF(OR(AND(P18="",Q18="",R18="",S18=""),AND(L18=P18,M18=Q18,N18=R18,O18=S18)),"","!")</f>
        <v/>
      </c>
      <c r="X18" s="71" t="n">
        <v>751.1416</v>
      </c>
      <c r="Y18" s="71" t="n">
        <v>32.5051</v>
      </c>
      <c r="Z18" s="71" t="n">
        <v>37.189</v>
      </c>
      <c r="AA18" s="71" t="n">
        <v>38.8005</v>
      </c>
      <c r="AB18" s="71" t="n">
        <v>24182.657</v>
      </c>
      <c r="AC18" s="71" t="n">
        <v>33.998</v>
      </c>
      <c r="AD18" s="70" t="n">
        <f aca="false">AB18/3600</f>
        <v>6.7174047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9014.2128</v>
      </c>
      <c r="I19" s="76" t="n">
        <f aca="false">Z19</f>
        <v>39.9604</v>
      </c>
      <c r="J19" s="76" t="n">
        <f aca="false">X19</f>
        <v>19014.2128</v>
      </c>
      <c r="K19" s="77" t="n">
        <f aca="false">AA19</f>
        <v>43.4338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178778.263</v>
      </c>
      <c r="U19" s="60" t="n">
        <v>202.193</v>
      </c>
      <c r="V19" s="58" t="n">
        <f aca="false">T19/3600</f>
        <v>49.6606286111111</v>
      </c>
      <c r="W19" s="62" t="str">
        <f aca="false">IF(OR(AND(P19="",Q19="",R19="",S19=""),AND(L19=P19,M19=Q19,N19=R19,O19=S19)),"","!")</f>
        <v/>
      </c>
      <c r="X19" s="74" t="n">
        <v>19014.2128</v>
      </c>
      <c r="Y19" s="74" t="n">
        <v>38.5043</v>
      </c>
      <c r="Z19" s="74" t="n">
        <v>39.9604</v>
      </c>
      <c r="AA19" s="74" t="n">
        <v>43.4338</v>
      </c>
      <c r="AB19" s="74" t="n">
        <v>66895.336</v>
      </c>
      <c r="AC19" s="60" t="n">
        <v>81.78</v>
      </c>
      <c r="AD19" s="58" t="n">
        <f aca="false">AB19/3600</f>
        <v>18.58203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127.4984</v>
      </c>
      <c r="I20" s="56" t="n">
        <f aca="false">Z20</f>
        <v>39.0731</v>
      </c>
      <c r="J20" s="56" t="n">
        <f aca="false">X20</f>
        <v>6127.4984</v>
      </c>
      <c r="K20" s="57" t="n">
        <f aca="false">AA20</f>
        <v>41.7833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152948.451</v>
      </c>
      <c r="U20" s="60" t="n">
        <v>175.419</v>
      </c>
      <c r="V20" s="61" t="n">
        <f aca="false">T20/3600</f>
        <v>42.4856808333333</v>
      </c>
      <c r="W20" s="65" t="str">
        <f aca="false">IF(OR(AND(P20="",Q20="",R20="",S20=""),AND(L20=P20,M20=Q20,N20=R20,O20=S20)),"","!")</f>
        <v/>
      </c>
      <c r="X20" s="59" t="n">
        <v>6127.4984</v>
      </c>
      <c r="Y20" s="59" t="n">
        <v>36.9646</v>
      </c>
      <c r="Z20" s="59" t="n">
        <v>39.0731</v>
      </c>
      <c r="AA20" s="59" t="n">
        <v>41.7833</v>
      </c>
      <c r="AB20" s="59" t="n">
        <v>52852.612</v>
      </c>
      <c r="AC20" s="60" t="n">
        <v>63.427</v>
      </c>
      <c r="AD20" s="61" t="n">
        <f aca="false">AB20/3600</f>
        <v>14.6812811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90.3912</v>
      </c>
      <c r="I21" s="56" t="n">
        <f aca="false">Z21</f>
        <v>38.1665</v>
      </c>
      <c r="J21" s="56" t="n">
        <f aca="false">X21</f>
        <v>2890.3912</v>
      </c>
      <c r="K21" s="57" t="n">
        <f aca="false">AA21</f>
        <v>40.1125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41408.904</v>
      </c>
      <c r="U21" s="60" t="n">
        <v>157.552</v>
      </c>
      <c r="V21" s="61" t="n">
        <f aca="false">T21/3600</f>
        <v>39.2802511111111</v>
      </c>
      <c r="W21" s="65" t="str">
        <f aca="false">IF(OR(AND(P21="",Q21="",R21="",S21=""),AND(L21=P21,M21=Q21,N21=R21,O21=S21)),"","!")</f>
        <v/>
      </c>
      <c r="X21" s="59" t="n">
        <v>2890.3912</v>
      </c>
      <c r="Y21" s="59" t="n">
        <v>35.0608</v>
      </c>
      <c r="Z21" s="59" t="n">
        <v>38.1665</v>
      </c>
      <c r="AA21" s="59" t="n">
        <v>40.1125</v>
      </c>
      <c r="AB21" s="59" t="n">
        <v>46902.359</v>
      </c>
      <c r="AC21" s="60" t="n">
        <v>49.237</v>
      </c>
      <c r="AD21" s="61" t="n">
        <f aca="false">AB21/3600</f>
        <v>13.0284330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40.8128</v>
      </c>
      <c r="I22" s="68" t="n">
        <f aca="false">Z22</f>
        <v>37.1148</v>
      </c>
      <c r="J22" s="68" t="n">
        <f aca="false">X22</f>
        <v>1440.8128</v>
      </c>
      <c r="K22" s="69" t="n">
        <f aca="false">AA22</f>
        <v>38.4458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37979.283</v>
      </c>
      <c r="U22" s="71" t="n">
        <v>150.239</v>
      </c>
      <c r="V22" s="70" t="n">
        <f aca="false">T22/3600</f>
        <v>38.3275786111111</v>
      </c>
      <c r="W22" s="75" t="str">
        <f aca="false">IF(OR(AND(P22="",Q22="",R22="",S22=""),AND(L22=P22,M22=Q22,N22=R22,O22=S22)),"","!")</f>
        <v/>
      </c>
      <c r="X22" s="71" t="n">
        <v>1440.8128</v>
      </c>
      <c r="Y22" s="71" t="n">
        <v>32.8598</v>
      </c>
      <c r="Z22" s="71" t="n">
        <v>37.1148</v>
      </c>
      <c r="AA22" s="71" t="n">
        <v>38.4458</v>
      </c>
      <c r="AB22" s="71" t="n">
        <v>44296.396</v>
      </c>
      <c r="AC22" s="71" t="n">
        <v>42.265</v>
      </c>
      <c r="AD22" s="70" t="n">
        <f aca="false">AB22/3600</f>
        <v>12.3045544444444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8384.2408</v>
      </c>
      <c r="I23" s="78" t="n">
        <f aca="false">Z23</f>
        <v>43.7777</v>
      </c>
      <c r="J23" s="78" t="n">
        <f aca="false">X23</f>
        <v>18384.2408</v>
      </c>
      <c r="K23" s="79" t="n">
        <f aca="false">AA23</f>
        <v>44.955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22371.539</v>
      </c>
      <c r="U23" s="60" t="n">
        <v>212.984</v>
      </c>
      <c r="V23" s="58" t="n">
        <f aca="false">T23/3600</f>
        <v>61.7698719444444</v>
      </c>
      <c r="W23" s="62" t="str">
        <f aca="false">IF(OR(AND(P23="",Q23="",R23="",S23=""),AND(L23=P23,M23=Q23,N23=R23,O23=S23)),"","!")</f>
        <v/>
      </c>
      <c r="X23" s="74" t="n">
        <v>18384.2408</v>
      </c>
      <c r="Y23" s="74" t="n">
        <v>39.221</v>
      </c>
      <c r="Z23" s="74" t="n">
        <v>43.7777</v>
      </c>
      <c r="AA23" s="74" t="n">
        <v>44.955</v>
      </c>
      <c r="AB23" s="74" t="n">
        <v>71008.633</v>
      </c>
      <c r="AC23" s="60" t="n">
        <v>92.786</v>
      </c>
      <c r="AD23" s="58" t="n">
        <f aca="false">AB23/3600</f>
        <v>19.7246202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566.9064</v>
      </c>
      <c r="I24" s="80" t="n">
        <f aca="false">Z24</f>
        <v>42.5387</v>
      </c>
      <c r="J24" s="80" t="n">
        <f aca="false">X24</f>
        <v>6566.9064</v>
      </c>
      <c r="K24" s="81" t="n">
        <f aca="false">AA24</f>
        <v>42.9578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188918.115</v>
      </c>
      <c r="U24" s="60" t="n">
        <v>187.763</v>
      </c>
      <c r="V24" s="61" t="n">
        <f aca="false">T24/3600</f>
        <v>52.4772541666667</v>
      </c>
      <c r="W24" s="65" t="str">
        <f aca="false">IF(OR(AND(P24="",Q24="",R24="",S24=""),AND(L24=P24,M24=Q24,N24=R24,O24=S24)),"","!")</f>
        <v/>
      </c>
      <c r="X24" s="59" t="n">
        <v>6566.9064</v>
      </c>
      <c r="Y24" s="59" t="n">
        <v>37.5405</v>
      </c>
      <c r="Z24" s="59" t="n">
        <v>42.5387</v>
      </c>
      <c r="AA24" s="59" t="n">
        <v>42.9578</v>
      </c>
      <c r="AB24" s="59" t="n">
        <v>59519.136</v>
      </c>
      <c r="AC24" s="60" t="n">
        <v>80.774</v>
      </c>
      <c r="AD24" s="61" t="n">
        <f aca="false">AB24/3600</f>
        <v>16.533093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3059.7384</v>
      </c>
      <c r="I25" s="80" t="n">
        <f aca="false">Z25</f>
        <v>41.1372</v>
      </c>
      <c r="J25" s="80" t="n">
        <f aca="false">X25</f>
        <v>3059.7384</v>
      </c>
      <c r="K25" s="81" t="n">
        <f aca="false">AA25</f>
        <v>40.8673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176912.11</v>
      </c>
      <c r="U25" s="60" t="n">
        <v>181.074</v>
      </c>
      <c r="V25" s="61" t="n">
        <f aca="false">T25/3600</f>
        <v>49.1422527777778</v>
      </c>
      <c r="W25" s="65" t="str">
        <f aca="false">IF(OR(AND(P25="",Q25="",R25="",S25=""),AND(L25=P25,M25=Q25,N25=R25,O25=S25)),"","!")</f>
        <v/>
      </c>
      <c r="X25" s="59" t="n">
        <v>3059.7384</v>
      </c>
      <c r="Y25" s="59" t="n">
        <v>35.7113</v>
      </c>
      <c r="Z25" s="59" t="n">
        <v>41.1372</v>
      </c>
      <c r="AA25" s="59" t="n">
        <v>40.8673</v>
      </c>
      <c r="AB25" s="59" t="n">
        <v>53409.576</v>
      </c>
      <c r="AC25" s="60" t="n">
        <v>74.207</v>
      </c>
      <c r="AD25" s="61" t="n">
        <f aca="false">AB25/3600</f>
        <v>14.835993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555.1728</v>
      </c>
      <c r="I26" s="82" t="n">
        <f aca="false">Z26</f>
        <v>39.6671</v>
      </c>
      <c r="J26" s="82" t="n">
        <f aca="false">X26</f>
        <v>1555.1728</v>
      </c>
      <c r="K26" s="83" t="n">
        <f aca="false">AA26</f>
        <v>38.8404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64964.645</v>
      </c>
      <c r="U26" s="71" t="n">
        <v>179.516</v>
      </c>
      <c r="V26" s="70" t="n">
        <f aca="false">T26/3600</f>
        <v>45.8235125</v>
      </c>
      <c r="W26" s="75" t="str">
        <f aca="false">IF(OR(AND(P26="",Q26="",R26="",S26=""),AND(L26=P26,M26=Q26,N26=R26,O26=S26)),"","!")</f>
        <v/>
      </c>
      <c r="X26" s="71" t="n">
        <v>1555.1728</v>
      </c>
      <c r="Y26" s="71" t="n">
        <v>33.7275</v>
      </c>
      <c r="Z26" s="71" t="n">
        <v>39.6671</v>
      </c>
      <c r="AA26" s="71" t="n">
        <v>38.8404</v>
      </c>
      <c r="AB26" s="71" t="n">
        <v>49677.724</v>
      </c>
      <c r="AC26" s="71" t="n">
        <v>67.72</v>
      </c>
      <c r="AD26" s="70" t="n">
        <f aca="false">AB26/3600</f>
        <v>13.799367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2733.744</v>
      </c>
      <c r="I27" s="78" t="n">
        <f aca="false">Z27</f>
        <v>42.1013</v>
      </c>
      <c r="J27" s="78" t="n">
        <f aca="false">X27</f>
        <v>42733.744</v>
      </c>
      <c r="K27" s="79" t="n">
        <f aca="false">AA27</f>
        <v>44.2586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20849.146</v>
      </c>
      <c r="U27" s="60" t="n">
        <v>274.361</v>
      </c>
      <c r="V27" s="58" t="n">
        <f aca="false">T27/3600</f>
        <v>61.346985</v>
      </c>
      <c r="W27" s="62" t="str">
        <f aca="false">IF(OR(AND(P27="",Q27="",R27="",S27=""),AND(L27=P27,M27=Q27,N27=R27,O27=S27)),"","!")</f>
        <v/>
      </c>
      <c r="X27" s="74" t="n">
        <v>42733.744</v>
      </c>
      <c r="Y27" s="74" t="n">
        <v>37.4908</v>
      </c>
      <c r="Z27" s="74" t="n">
        <v>42.1013</v>
      </c>
      <c r="AA27" s="74" t="n">
        <v>44.2586</v>
      </c>
      <c r="AB27" s="74" t="n">
        <v>88810.33</v>
      </c>
      <c r="AC27" s="60" t="n">
        <v>130.447</v>
      </c>
      <c r="AD27" s="58" t="n">
        <f aca="false">AB27/3600</f>
        <v>24.669536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836.036</v>
      </c>
      <c r="I28" s="80" t="n">
        <f aca="false">Z28</f>
        <v>41.0034</v>
      </c>
      <c r="J28" s="80" t="n">
        <f aca="false">X28</f>
        <v>7836.036</v>
      </c>
      <c r="K28" s="81" t="n">
        <f aca="false">AA28</f>
        <v>43.2992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71079.294</v>
      </c>
      <c r="U28" s="60" t="n">
        <v>221.21</v>
      </c>
      <c r="V28" s="61" t="n">
        <f aca="false">T28/3600</f>
        <v>47.5220261111111</v>
      </c>
      <c r="W28" s="65" t="str">
        <f aca="false">IF(OR(AND(P28="",Q28="",R28="",S28=""),AND(L28=P28,M28=Q28,N28=R28,O28=S28)),"","!")</f>
        <v/>
      </c>
      <c r="X28" s="59" t="n">
        <v>7836.036</v>
      </c>
      <c r="Y28" s="59" t="n">
        <v>35.2691</v>
      </c>
      <c r="Z28" s="59" t="n">
        <v>41.0034</v>
      </c>
      <c r="AA28" s="59" t="n">
        <v>43.2992</v>
      </c>
      <c r="AB28" s="59" t="n">
        <v>66639.758</v>
      </c>
      <c r="AC28" s="60" t="n">
        <v>92.805</v>
      </c>
      <c r="AD28" s="61" t="n">
        <f aca="false">AB28/3600</f>
        <v>18.511043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454.7856</v>
      </c>
      <c r="I29" s="80" t="n">
        <f aca="false">Z29</f>
        <v>39.7034</v>
      </c>
      <c r="J29" s="80" t="n">
        <f aca="false">X29</f>
        <v>2454.7856</v>
      </c>
      <c r="K29" s="81" t="n">
        <f aca="false">AA29</f>
        <v>42.2358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61907.557</v>
      </c>
      <c r="U29" s="60" t="n">
        <v>215.775</v>
      </c>
      <c r="V29" s="61" t="n">
        <f aca="false">T29/3600</f>
        <v>44.9743213888889</v>
      </c>
      <c r="W29" s="65" t="str">
        <f aca="false">IF(OR(AND(P29="",Q29="",R29="",S29=""),AND(L29=P29,M29=Q29,N29=R29,O29=S29)),"","!")</f>
        <v/>
      </c>
      <c r="X29" s="59" t="n">
        <v>2454.7856</v>
      </c>
      <c r="Y29" s="59" t="n">
        <v>33.8857</v>
      </c>
      <c r="Z29" s="59" t="n">
        <v>39.7034</v>
      </c>
      <c r="AA29" s="59" t="n">
        <v>42.2358</v>
      </c>
      <c r="AB29" s="59" t="n">
        <v>57771.073</v>
      </c>
      <c r="AC29" s="60" t="n">
        <v>79.008</v>
      </c>
      <c r="AD29" s="61" t="n">
        <f aca="false">AB29/3600</f>
        <v>16.0475202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61.1112</v>
      </c>
      <c r="I30" s="82" t="n">
        <f aca="false">Z30</f>
        <v>38.4059</v>
      </c>
      <c r="J30" s="82" t="n">
        <f aca="false">X30</f>
        <v>1061.1112</v>
      </c>
      <c r="K30" s="83" t="n">
        <f aca="false">AA30</f>
        <v>41.2459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50733.567</v>
      </c>
      <c r="U30" s="71" t="n">
        <v>195.107</v>
      </c>
      <c r="V30" s="70" t="n">
        <f aca="false">T30/3600</f>
        <v>41.8704352777778</v>
      </c>
      <c r="W30" s="75" t="str">
        <f aca="false">IF(OR(AND(P30="",Q30="",R30="",S30=""),AND(L30=P30,M30=Q30,N30=R30,O30=S30)),"","!")</f>
        <v/>
      </c>
      <c r="X30" s="71" t="n">
        <v>1061.1112</v>
      </c>
      <c r="Y30" s="71" t="n">
        <v>32.1871</v>
      </c>
      <c r="Z30" s="71" t="n">
        <v>38.4059</v>
      </c>
      <c r="AA30" s="71" t="n">
        <v>41.2459</v>
      </c>
      <c r="AB30" s="71" t="n">
        <v>53415.33</v>
      </c>
      <c r="AC30" s="71" t="n">
        <v>67.667</v>
      </c>
      <c r="AD30" s="70" t="n">
        <f aca="false">AB30/3600</f>
        <v>14.837591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792.728</v>
      </c>
      <c r="I31" s="78" t="n">
        <f aca="false">Z31</f>
        <v>42.8855</v>
      </c>
      <c r="J31" s="78" t="n">
        <f aca="false">X31</f>
        <v>3792.728</v>
      </c>
      <c r="K31" s="79" t="n">
        <f aca="false">AA31</f>
        <v>43.3938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45935.958</v>
      </c>
      <c r="U31" s="60" t="n">
        <v>61.727</v>
      </c>
      <c r="V31" s="58" t="n">
        <f aca="false">T31/3600</f>
        <v>12.7599883333333</v>
      </c>
      <c r="W31" s="62" t="str">
        <f aca="false">IF(OR(AND(P31="",Q31="",R31="",S31=""),AND(L31=P31,M31=Q31,N31=R31,O31=S31)),"","!")</f>
        <v/>
      </c>
      <c r="X31" s="74" t="n">
        <v>3792.728</v>
      </c>
      <c r="Y31" s="74" t="n">
        <v>40.4476</v>
      </c>
      <c r="Z31" s="74" t="n">
        <v>42.8855</v>
      </c>
      <c r="AA31" s="74" t="n">
        <v>43.3938</v>
      </c>
      <c r="AB31" s="74" t="n">
        <v>15739.894</v>
      </c>
      <c r="AC31" s="60" t="n">
        <v>20.555</v>
      </c>
      <c r="AD31" s="58" t="n">
        <f aca="false">AB31/3600</f>
        <v>4.372192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835.2688</v>
      </c>
      <c r="I32" s="80" t="n">
        <f aca="false">Z32</f>
        <v>40.3765</v>
      </c>
      <c r="J32" s="80" t="n">
        <f aca="false">X32</f>
        <v>1835.2688</v>
      </c>
      <c r="K32" s="81" t="n">
        <f aca="false">AA32</f>
        <v>40.5652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40872.981</v>
      </c>
      <c r="U32" s="60" t="n">
        <v>57.64</v>
      </c>
      <c r="V32" s="61" t="n">
        <f aca="false">T32/3600</f>
        <v>11.3536058333333</v>
      </c>
      <c r="W32" s="65" t="str">
        <f aca="false">IF(OR(AND(P32="",Q32="",R32="",S32=""),AND(L32=P32,M32=Q32,N32=R32,O32=S32)),"","!")</f>
        <v/>
      </c>
      <c r="X32" s="59" t="n">
        <v>1835.2688</v>
      </c>
      <c r="Y32" s="59" t="n">
        <v>37.318</v>
      </c>
      <c r="Z32" s="59" t="n">
        <v>40.3765</v>
      </c>
      <c r="AA32" s="59" t="n">
        <v>40.5652</v>
      </c>
      <c r="AB32" s="59" t="n">
        <v>13457.494</v>
      </c>
      <c r="AC32" s="60" t="n">
        <v>16.467</v>
      </c>
      <c r="AD32" s="61" t="n">
        <f aca="false">AB32/3600</f>
        <v>3.738192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85.7528</v>
      </c>
      <c r="I33" s="80" t="n">
        <f aca="false">Z33</f>
        <v>38.0804</v>
      </c>
      <c r="J33" s="80" t="n">
        <f aca="false">X33</f>
        <v>885.7528</v>
      </c>
      <c r="K33" s="81" t="n">
        <f aca="false">AA33</f>
        <v>38.01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7379.03</v>
      </c>
      <c r="U33" s="60" t="n">
        <v>53.84</v>
      </c>
      <c r="V33" s="61" t="n">
        <f aca="false">T33/3600</f>
        <v>10.3830638888889</v>
      </c>
      <c r="W33" s="65" t="str">
        <f aca="false">IF(OR(AND(P33="",Q33="",R33="",S33=""),AND(L33=P33,M33=Q33,N33=R33,O33=S33)),"","!")</f>
        <v/>
      </c>
      <c r="X33" s="59" t="n">
        <v>885.7528</v>
      </c>
      <c r="Y33" s="59" t="n">
        <v>34.445</v>
      </c>
      <c r="Z33" s="59" t="n">
        <v>38.0804</v>
      </c>
      <c r="AA33" s="59" t="n">
        <v>38.01</v>
      </c>
      <c r="AB33" s="59" t="n">
        <v>11858.137</v>
      </c>
      <c r="AC33" s="60" t="n">
        <v>12.935</v>
      </c>
      <c r="AD33" s="61" t="n">
        <f aca="false">AB33/3600</f>
        <v>3.2939269444444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7.3952</v>
      </c>
      <c r="I34" s="82" t="n">
        <f aca="false">Z34</f>
        <v>36.091</v>
      </c>
      <c r="J34" s="82" t="n">
        <f aca="false">X34</f>
        <v>447.3952</v>
      </c>
      <c r="K34" s="83" t="n">
        <f aca="false">AA34</f>
        <v>35.8332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5215.459</v>
      </c>
      <c r="U34" s="71" t="n">
        <v>51.016</v>
      </c>
      <c r="V34" s="70" t="n">
        <f aca="false">T34/3600</f>
        <v>9.78207194444445</v>
      </c>
      <c r="W34" s="75" t="str">
        <f aca="false">IF(OR(AND(P34="",Q34="",R34="",S34=""),AND(L34=P34,M34=Q34,N34=R34,O34=S34)),"","!")</f>
        <v/>
      </c>
      <c r="X34" s="71" t="n">
        <v>447.3952</v>
      </c>
      <c r="Y34" s="71" t="n">
        <v>31.9406</v>
      </c>
      <c r="Z34" s="71" t="n">
        <v>36.091</v>
      </c>
      <c r="AA34" s="71" t="n">
        <v>35.8332</v>
      </c>
      <c r="AB34" s="71" t="n">
        <v>10941.446</v>
      </c>
      <c r="AC34" s="71" t="n">
        <v>10.69</v>
      </c>
      <c r="AD34" s="70" t="n">
        <f aca="false">AB34/3600</f>
        <v>3.039290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879.6808</v>
      </c>
      <c r="I35" s="78" t="n">
        <f aca="false">Z35</f>
        <v>43.3928</v>
      </c>
      <c r="J35" s="78" t="n">
        <f aca="false">X35</f>
        <v>3879.6808</v>
      </c>
      <c r="K35" s="79" t="n">
        <f aca="false">AA35</f>
        <v>44.8628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55943.664</v>
      </c>
      <c r="U35" s="60" t="n">
        <v>75.297</v>
      </c>
      <c r="V35" s="58" t="n">
        <f aca="false">T35/3600</f>
        <v>15.5399066666667</v>
      </c>
      <c r="W35" s="62" t="str">
        <f aca="false">IF(OR(AND(P35="",Q35="",R35="",S35=""),AND(L35=P35,M35=Q35,N35=R35,O35=S35)),"","!")</f>
        <v/>
      </c>
      <c r="X35" s="74" t="n">
        <v>3879.6808</v>
      </c>
      <c r="Y35" s="74" t="n">
        <v>40.2487</v>
      </c>
      <c r="Z35" s="74" t="n">
        <v>43.3928</v>
      </c>
      <c r="AA35" s="74" t="n">
        <v>44.8628</v>
      </c>
      <c r="AB35" s="74" t="n">
        <v>19286.733</v>
      </c>
      <c r="AC35" s="60" t="n">
        <v>25.655</v>
      </c>
      <c r="AD35" s="58" t="n">
        <f aca="false">AB35/3600</f>
        <v>5.3574258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56.6712</v>
      </c>
      <c r="I36" s="80" t="n">
        <f aca="false">Z36</f>
        <v>41.55</v>
      </c>
      <c r="J36" s="80" t="n">
        <f aca="false">X36</f>
        <v>1856.6712</v>
      </c>
      <c r="K36" s="81" t="n">
        <f aca="false">AA36</f>
        <v>42.7093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50754.583</v>
      </c>
      <c r="U36" s="60" t="n">
        <v>69.707</v>
      </c>
      <c r="V36" s="61" t="n">
        <f aca="false">T36/3600</f>
        <v>14.0984952777778</v>
      </c>
      <c r="W36" s="65" t="str">
        <f aca="false">IF(OR(AND(P36="",Q36="",R36="",S36=""),AND(L36=P36,M36=Q36,N36=R36,O36=S36)),"","!")</f>
        <v/>
      </c>
      <c r="X36" s="59" t="n">
        <v>1856.6712</v>
      </c>
      <c r="Y36" s="59" t="n">
        <v>37.7317</v>
      </c>
      <c r="Z36" s="59" t="n">
        <v>41.55</v>
      </c>
      <c r="AA36" s="59" t="n">
        <v>42.7093</v>
      </c>
      <c r="AB36" s="59" t="n">
        <v>16511.316</v>
      </c>
      <c r="AC36" s="60" t="n">
        <v>21.519</v>
      </c>
      <c r="AD36" s="61" t="n">
        <f aca="false">AB36/3600</f>
        <v>4.586476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35.6488</v>
      </c>
      <c r="I37" s="80" t="n">
        <f aca="false">Z37</f>
        <v>39.7246</v>
      </c>
      <c r="J37" s="80" t="n">
        <f aca="false">X37</f>
        <v>935.6488</v>
      </c>
      <c r="K37" s="81" t="n">
        <f aca="false">AA37</f>
        <v>40.6812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7562.348</v>
      </c>
      <c r="U37" s="60" t="n">
        <v>65.438</v>
      </c>
      <c r="V37" s="61" t="n">
        <f aca="false">T37/3600</f>
        <v>13.2117633333333</v>
      </c>
      <c r="W37" s="65" t="str">
        <f aca="false">IF(OR(AND(P37="",Q37="",R37="",S37=""),AND(L37=P37,M37=Q37,N37=R37,O37=S37)),"","!")</f>
        <v/>
      </c>
      <c r="X37" s="59" t="n">
        <v>935.6488</v>
      </c>
      <c r="Y37" s="59" t="n">
        <v>34.9589</v>
      </c>
      <c r="Z37" s="59" t="n">
        <v>39.7246</v>
      </c>
      <c r="AA37" s="59" t="n">
        <v>40.6812</v>
      </c>
      <c r="AB37" s="59" t="n">
        <v>14736.039</v>
      </c>
      <c r="AC37" s="60" t="n">
        <v>17.055</v>
      </c>
      <c r="AD37" s="61" t="n">
        <f aca="false">AB37/3600</f>
        <v>4.0933441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4.8824</v>
      </c>
      <c r="I38" s="82" t="n">
        <f aca="false">Z38</f>
        <v>37.8801</v>
      </c>
      <c r="J38" s="82" t="n">
        <f aca="false">X38</f>
        <v>484.8824</v>
      </c>
      <c r="K38" s="83" t="n">
        <f aca="false">AA38</f>
        <v>38.7299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5594.832</v>
      </c>
      <c r="U38" s="71" t="n">
        <v>61.746</v>
      </c>
      <c r="V38" s="70" t="n">
        <f aca="false">T38/3600</f>
        <v>12.6652311111111</v>
      </c>
      <c r="W38" s="75" t="str">
        <f aca="false">IF(OR(AND(P38="",Q38="",R38="",S38=""),AND(L38=P38,M38=Q38,N38=R38,O38=S38)),"","!")</f>
        <v/>
      </c>
      <c r="X38" s="71" t="n">
        <v>484.8824</v>
      </c>
      <c r="Y38" s="71" t="n">
        <v>32.181</v>
      </c>
      <c r="Z38" s="71" t="n">
        <v>37.8801</v>
      </c>
      <c r="AA38" s="71" t="n">
        <v>38.7299</v>
      </c>
      <c r="AB38" s="71" t="n">
        <v>13656.068</v>
      </c>
      <c r="AC38" s="71" t="n">
        <v>13.899</v>
      </c>
      <c r="AD38" s="70" t="n">
        <f aca="false">AB38/3600</f>
        <v>3.793352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164.0616</v>
      </c>
      <c r="I39" s="78" t="n">
        <f aca="false">Z39</f>
        <v>41.1556</v>
      </c>
      <c r="J39" s="78" t="n">
        <f aca="false">X39</f>
        <v>7164.0616</v>
      </c>
      <c r="K39" s="79" t="n">
        <f aca="false">AA39</f>
        <v>42.164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46736.183</v>
      </c>
      <c r="U39" s="60" t="n">
        <v>69.564</v>
      </c>
      <c r="V39" s="58" t="n">
        <f aca="false">T39/3600</f>
        <v>12.9822730555556</v>
      </c>
      <c r="W39" s="62" t="str">
        <f aca="false">IF(OR(AND(P39="",Q39="",R39="",S39=""),AND(L39=P39,M39=Q39,N39=R39,O39=S39)),"","!")</f>
        <v/>
      </c>
      <c r="X39" s="74" t="n">
        <v>7164.0616</v>
      </c>
      <c r="Y39" s="74" t="n">
        <v>38.3128</v>
      </c>
      <c r="Z39" s="74" t="n">
        <v>41.1556</v>
      </c>
      <c r="AA39" s="74" t="n">
        <v>42.164</v>
      </c>
      <c r="AB39" s="74" t="n">
        <v>19244.731</v>
      </c>
      <c r="AC39" s="60" t="n">
        <v>26.883</v>
      </c>
      <c r="AD39" s="58" t="n">
        <f aca="false">AB39/3600</f>
        <v>5.3457586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75.5848</v>
      </c>
      <c r="I40" s="80" t="n">
        <f aca="false">Z40</f>
        <v>38.6263</v>
      </c>
      <c r="J40" s="80" t="n">
        <f aca="false">X40</f>
        <v>3275.5848</v>
      </c>
      <c r="K40" s="81" t="n">
        <f aca="false">AA40</f>
        <v>39.5525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9863.381</v>
      </c>
      <c r="U40" s="60" t="n">
        <v>65.411</v>
      </c>
      <c r="V40" s="61" t="n">
        <f aca="false">T40/3600</f>
        <v>11.0731613888889</v>
      </c>
      <c r="W40" s="65" t="str">
        <f aca="false">IF(OR(AND(P40="",Q40="",R40="",S40=""),AND(L40=P40,M40=Q40,N40=R40,O40=S40)),"","!")</f>
        <v/>
      </c>
      <c r="X40" s="59" t="n">
        <v>3275.5848</v>
      </c>
      <c r="Y40" s="59" t="n">
        <v>34.8352</v>
      </c>
      <c r="Z40" s="59" t="n">
        <v>38.6263</v>
      </c>
      <c r="AA40" s="59" t="n">
        <v>39.5525</v>
      </c>
      <c r="AB40" s="59" t="n">
        <v>15943.169</v>
      </c>
      <c r="AC40" s="60" t="n">
        <v>23.983</v>
      </c>
      <c r="AD40" s="61" t="n">
        <f aca="false">AB40/3600</f>
        <v>4.4286580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48.2368</v>
      </c>
      <c r="I41" s="80" t="n">
        <f aca="false">Z41</f>
        <v>36.5749</v>
      </c>
      <c r="J41" s="80" t="n">
        <f aca="false">X41</f>
        <v>1548.2368</v>
      </c>
      <c r="K41" s="81" t="n">
        <f aca="false">AA41</f>
        <v>37.42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5800.846</v>
      </c>
      <c r="U41" s="60" t="n">
        <v>59.632</v>
      </c>
      <c r="V41" s="61" t="n">
        <f aca="false">T41/3600</f>
        <v>9.94467944444445</v>
      </c>
      <c r="W41" s="65" t="str">
        <f aca="false">IF(OR(AND(P41="",Q41="",R41="",S41=""),AND(L41=P41,M41=Q41,N41=R41,O41=S41)),"","!")</f>
        <v/>
      </c>
      <c r="X41" s="59" t="n">
        <v>1548.2368</v>
      </c>
      <c r="Y41" s="59" t="n">
        <v>31.6734</v>
      </c>
      <c r="Z41" s="59" t="n">
        <v>36.5749</v>
      </c>
      <c r="AA41" s="59" t="n">
        <v>37.42</v>
      </c>
      <c r="AB41" s="59" t="n">
        <v>13570.531</v>
      </c>
      <c r="AC41" s="60" t="n">
        <v>18.504</v>
      </c>
      <c r="AD41" s="61" t="n">
        <f aca="false">AB41/3600</f>
        <v>3.7695919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4.9232</v>
      </c>
      <c r="I42" s="82" t="n">
        <f aca="false">Z42</f>
        <v>34.8562</v>
      </c>
      <c r="J42" s="82" t="n">
        <f aca="false">X42</f>
        <v>714.9232</v>
      </c>
      <c r="K42" s="83" t="n">
        <f aca="false">AA42</f>
        <v>35.6659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3349.877</v>
      </c>
      <c r="U42" s="71" t="n">
        <v>55.237</v>
      </c>
      <c r="V42" s="70" t="n">
        <f aca="false">T42/3600</f>
        <v>9.26385472222222</v>
      </c>
      <c r="W42" s="75" t="str">
        <f aca="false">IF(OR(AND(P42="",Q42="",R42="",S42=""),AND(L42=P42,M42=Q42,N42=R42,O42=S42)),"","!")</f>
        <v/>
      </c>
      <c r="X42" s="71" t="n">
        <v>714.9232</v>
      </c>
      <c r="Y42" s="71" t="n">
        <v>28.7365</v>
      </c>
      <c r="Z42" s="71" t="n">
        <v>34.8562</v>
      </c>
      <c r="AA42" s="71" t="n">
        <v>35.6659</v>
      </c>
      <c r="AB42" s="71" t="n">
        <v>12104.771</v>
      </c>
      <c r="AC42" s="71" t="n">
        <v>14.04</v>
      </c>
      <c r="AD42" s="70" t="n">
        <f aca="false">AB42/3600</f>
        <v>3.3624363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94.1048</v>
      </c>
      <c r="I43" s="78" t="n">
        <f aca="false">Z43</f>
        <v>41.2015</v>
      </c>
      <c r="J43" s="78" t="n">
        <f aca="false">X43</f>
        <v>5094.1048</v>
      </c>
      <c r="K43" s="79" t="n">
        <f aca="false">AA43</f>
        <v>42.7114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39067.181</v>
      </c>
      <c r="U43" s="60" t="n">
        <v>43.088</v>
      </c>
      <c r="V43" s="58" t="n">
        <f aca="false">T43/3600</f>
        <v>10.8519947222222</v>
      </c>
      <c r="W43" s="62" t="str">
        <f aca="false">IF(OR(AND(P43="",Q43="",R43="",S43=""),AND(L43=P43,M43=Q43,N43=R43,O43=S43)),"","!")</f>
        <v/>
      </c>
      <c r="X43" s="74" t="n">
        <v>5094.1048</v>
      </c>
      <c r="Y43" s="74" t="n">
        <v>39.1327</v>
      </c>
      <c r="Z43" s="74" t="n">
        <v>41.2015</v>
      </c>
      <c r="AA43" s="74" t="n">
        <v>42.7114</v>
      </c>
      <c r="AB43" s="74" t="n">
        <v>12402.574</v>
      </c>
      <c r="AC43" s="60" t="n">
        <v>18.502</v>
      </c>
      <c r="AD43" s="58" t="n">
        <f aca="false">AB43/3600</f>
        <v>3.4451594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76.3808</v>
      </c>
      <c r="I44" s="80" t="n">
        <f aca="false">Z44</f>
        <v>38.9072</v>
      </c>
      <c r="J44" s="80" t="n">
        <f aca="false">X44</f>
        <v>2176.3808</v>
      </c>
      <c r="K44" s="81" t="n">
        <f aca="false">AA44</f>
        <v>40.5636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4099.979</v>
      </c>
      <c r="U44" s="60" t="n">
        <v>40.002</v>
      </c>
      <c r="V44" s="61" t="n">
        <f aca="false">T44/3600</f>
        <v>9.47221638888889</v>
      </c>
      <c r="W44" s="65" t="str">
        <f aca="false">IF(OR(AND(P44="",Q44="",R44="",S44=""),AND(L44=P44,M44=Q44,N44=R44,O44=S44)),"","!")</f>
        <v/>
      </c>
      <c r="X44" s="59" t="n">
        <v>2176.3808</v>
      </c>
      <c r="Y44" s="59" t="n">
        <v>35.8754</v>
      </c>
      <c r="Z44" s="59" t="n">
        <v>38.9072</v>
      </c>
      <c r="AA44" s="59" t="n">
        <v>40.5636</v>
      </c>
      <c r="AB44" s="59" t="n">
        <v>10195.102</v>
      </c>
      <c r="AC44" s="60" t="n">
        <v>14.815</v>
      </c>
      <c r="AD44" s="61" t="n">
        <f aca="false">AB44/3600</f>
        <v>2.831972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1015.0808</v>
      </c>
      <c r="I45" s="80" t="n">
        <f aca="false">Z45</f>
        <v>36.8429</v>
      </c>
      <c r="J45" s="80" t="n">
        <f aca="false">X45</f>
        <v>1015.0808</v>
      </c>
      <c r="K45" s="81" t="n">
        <f aca="false">AA45</f>
        <v>38.6565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0673.229</v>
      </c>
      <c r="U45" s="60" t="n">
        <v>36.957</v>
      </c>
      <c r="V45" s="61" t="n">
        <f aca="false">T45/3600</f>
        <v>8.52034138888889</v>
      </c>
      <c r="W45" s="65" t="str">
        <f aca="false">IF(OR(AND(P45="",Q45="",R45="",S45=""),AND(L45=P45,M45=Q45,N45=R45,O45=S45)),"","!")</f>
        <v/>
      </c>
      <c r="X45" s="59" t="n">
        <v>1015.0808</v>
      </c>
      <c r="Y45" s="59" t="n">
        <v>32.9957</v>
      </c>
      <c r="Z45" s="59" t="n">
        <v>36.8429</v>
      </c>
      <c r="AA45" s="59" t="n">
        <v>38.6565</v>
      </c>
      <c r="AB45" s="59" t="n">
        <v>8723.411</v>
      </c>
      <c r="AC45" s="60" t="n">
        <v>12.135</v>
      </c>
      <c r="AD45" s="61" t="n">
        <f aca="false">AB45/3600</f>
        <v>2.4231697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82.5896</v>
      </c>
      <c r="I46" s="82" t="n">
        <f aca="false">Z46</f>
        <v>35.0422</v>
      </c>
      <c r="J46" s="82" t="n">
        <f aca="false">X46</f>
        <v>482.5896</v>
      </c>
      <c r="K46" s="83" t="n">
        <f aca="false">AA46</f>
        <v>36.7738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8406.942</v>
      </c>
      <c r="U46" s="71" t="n">
        <v>33.766</v>
      </c>
      <c r="V46" s="70" t="n">
        <f aca="false">T46/3600</f>
        <v>7.89081722222222</v>
      </c>
      <c r="W46" s="75" t="str">
        <f aca="false">IF(OR(AND(P46="",Q46="",R46="",S46=""),AND(L46=P46,M46=Q46,N46=R46,O46=S46)),"","!")</f>
        <v/>
      </c>
      <c r="X46" s="71" t="n">
        <v>482.5896</v>
      </c>
      <c r="Y46" s="71" t="n">
        <v>30.3256</v>
      </c>
      <c r="Z46" s="71" t="n">
        <v>35.0422</v>
      </c>
      <c r="AA46" s="71" t="n">
        <v>36.7738</v>
      </c>
      <c r="AB46" s="71" t="n">
        <v>7753.634</v>
      </c>
      <c r="AC46" s="71" t="n">
        <v>9.225</v>
      </c>
      <c r="AD46" s="70" t="n">
        <f aca="false">AB46/3600</f>
        <v>2.1537872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619.0176</v>
      </c>
      <c r="I47" s="78" t="n">
        <f aca="false">Z47</f>
        <v>43.6392</v>
      </c>
      <c r="J47" s="78" t="n">
        <f aca="false">X47</f>
        <v>1619.0176</v>
      </c>
      <c r="K47" s="79" t="n">
        <f aca="false">AA47</f>
        <v>42.7122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3163.421</v>
      </c>
      <c r="U47" s="60" t="n">
        <v>21.29</v>
      </c>
      <c r="V47" s="58" t="n">
        <f aca="false">T47/3600</f>
        <v>3.65650583333333</v>
      </c>
      <c r="W47" s="62" t="str">
        <f aca="false">IF(OR(AND(P47="",Q47="",R47="",S47=""),AND(L47=P47,M47=Q47,N47=R47,O47=S47)),"","!")</f>
        <v/>
      </c>
      <c r="X47" s="74" t="n">
        <v>1619.0176</v>
      </c>
      <c r="Y47" s="74" t="n">
        <v>40.7784</v>
      </c>
      <c r="Z47" s="74" t="n">
        <v>43.6392</v>
      </c>
      <c r="AA47" s="74" t="n">
        <v>42.7122</v>
      </c>
      <c r="AB47" s="74" t="n">
        <v>4288.414</v>
      </c>
      <c r="AC47" s="60" t="n">
        <v>5.858</v>
      </c>
      <c r="AD47" s="58" t="n">
        <f aca="false">AB47/3600</f>
        <v>1.191226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816.1304</v>
      </c>
      <c r="I48" s="80" t="n">
        <f aca="false">Z48</f>
        <v>41.0833</v>
      </c>
      <c r="J48" s="80" t="n">
        <f aca="false">X48</f>
        <v>816.1304</v>
      </c>
      <c r="K48" s="81" t="n">
        <f aca="false">AA48</f>
        <v>39.7095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1927.377</v>
      </c>
      <c r="U48" s="60" t="n">
        <v>19.578</v>
      </c>
      <c r="V48" s="61" t="n">
        <f aca="false">T48/3600</f>
        <v>3.31316027777778</v>
      </c>
      <c r="W48" s="65" t="str">
        <f aca="false">IF(OR(AND(P48="",Q48="",R48="",S48=""),AND(L48=P48,M48=Q48,N48=R48,O48=S48)),"","!")</f>
        <v/>
      </c>
      <c r="X48" s="59" t="n">
        <v>816.1304</v>
      </c>
      <c r="Y48" s="59" t="n">
        <v>36.9976</v>
      </c>
      <c r="Z48" s="59" t="n">
        <v>41.0833</v>
      </c>
      <c r="AA48" s="59" t="n">
        <v>39.7095</v>
      </c>
      <c r="AB48" s="59" t="n">
        <v>3670.202</v>
      </c>
      <c r="AC48" s="60" t="n">
        <v>4.71</v>
      </c>
      <c r="AD48" s="61" t="n">
        <f aca="false">AB48/3600</f>
        <v>1.019500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401.5152</v>
      </c>
      <c r="I49" s="80" t="n">
        <f aca="false">Z49</f>
        <v>38.7873</v>
      </c>
      <c r="J49" s="80" t="n">
        <f aca="false">X49</f>
        <v>401.5152</v>
      </c>
      <c r="K49" s="81" t="n">
        <f aca="false">AA49</f>
        <v>37.0664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0917.289</v>
      </c>
      <c r="U49" s="60" t="n">
        <v>18.769</v>
      </c>
      <c r="V49" s="61" t="n">
        <f aca="false">T49/3600</f>
        <v>3.03258027777778</v>
      </c>
      <c r="W49" s="65" t="str">
        <f aca="false">IF(OR(AND(P49="",Q49="",R49="",S49=""),AND(L49=P49,M49=Q49,N49=R49,O49=S49)),"","!")</f>
        <v/>
      </c>
      <c r="X49" s="59" t="n">
        <v>401.5152</v>
      </c>
      <c r="Y49" s="59" t="n">
        <v>33.605</v>
      </c>
      <c r="Z49" s="59" t="n">
        <v>38.7873</v>
      </c>
      <c r="AA49" s="59" t="n">
        <v>37.0664</v>
      </c>
      <c r="AB49" s="59" t="n">
        <v>3215.406</v>
      </c>
      <c r="AC49" s="60" t="n">
        <v>3.676</v>
      </c>
      <c r="AD49" s="61" t="n">
        <f aca="false">AB49/3600</f>
        <v>0.8931683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1.288</v>
      </c>
      <c r="I50" s="82" t="n">
        <f aca="false">Z50</f>
        <v>36.7957</v>
      </c>
      <c r="J50" s="82" t="n">
        <f aca="false">X50</f>
        <v>201.288</v>
      </c>
      <c r="K50" s="83" t="n">
        <f aca="false">AA50</f>
        <v>34.8843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0305.317</v>
      </c>
      <c r="U50" s="71" t="n">
        <v>17.911</v>
      </c>
      <c r="V50" s="70" t="n">
        <f aca="false">T50/3600</f>
        <v>2.86258805555556</v>
      </c>
      <c r="W50" s="75" t="str">
        <f aca="false">IF(OR(AND(P50="",Q50="",R50="",S50=""),AND(L50=P50,M50=Q50,N50=R50,O50=S50)),"","!")</f>
        <v/>
      </c>
      <c r="X50" s="71" t="n">
        <v>201.288</v>
      </c>
      <c r="Y50" s="71" t="n">
        <v>30.762</v>
      </c>
      <c r="Z50" s="71" t="n">
        <v>36.7957</v>
      </c>
      <c r="AA50" s="71" t="n">
        <v>34.8843</v>
      </c>
      <c r="AB50" s="71" t="n">
        <v>2927.51</v>
      </c>
      <c r="AC50" s="71" t="n">
        <v>3.04</v>
      </c>
      <c r="AD50" s="70" t="n">
        <f aca="false">AB50/3600</f>
        <v>0.8131972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69.4056</v>
      </c>
      <c r="I51" s="76" t="n">
        <f aca="false">Z51</f>
        <v>42.9485</v>
      </c>
      <c r="J51" s="76" t="n">
        <f aca="false">X51</f>
        <v>1669.4056</v>
      </c>
      <c r="K51" s="77" t="n">
        <f aca="false">AA51</f>
        <v>44.0009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2045.173</v>
      </c>
      <c r="U51" s="60" t="n">
        <v>26.86</v>
      </c>
      <c r="V51" s="58" t="n">
        <f aca="false">T51/3600</f>
        <v>3.34588138888889</v>
      </c>
      <c r="W51" s="62" t="str">
        <f aca="false">IF(OR(AND(P51="",Q51="",R51="",S51=""),AND(L51=P51,M51=Q51,N51=R51,O51=S51)),"","!")</f>
        <v/>
      </c>
      <c r="X51" s="74" t="n">
        <v>1669.4056</v>
      </c>
      <c r="Y51" s="74" t="n">
        <v>37.9627</v>
      </c>
      <c r="Z51" s="74" t="n">
        <v>42.9485</v>
      </c>
      <c r="AA51" s="74" t="n">
        <v>44.0009</v>
      </c>
      <c r="AB51" s="74" t="n">
        <v>5198.656</v>
      </c>
      <c r="AC51" s="60" t="n">
        <v>7.84</v>
      </c>
      <c r="AD51" s="58" t="n">
        <f aca="false">AB51/3600</f>
        <v>1.444071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43.2424</v>
      </c>
      <c r="I52" s="56" t="n">
        <f aca="false">Z52</f>
        <v>40.9596</v>
      </c>
      <c r="J52" s="56" t="n">
        <f aca="false">X52</f>
        <v>643.2424</v>
      </c>
      <c r="K52" s="57" t="n">
        <f aca="false">AA52</f>
        <v>41.9108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9840.93</v>
      </c>
      <c r="U52" s="60" t="n">
        <v>25.376</v>
      </c>
      <c r="V52" s="61" t="n">
        <f aca="false">T52/3600</f>
        <v>2.73359166666667</v>
      </c>
      <c r="W52" s="65" t="str">
        <f aca="false">IF(OR(AND(P52="",Q52="",R52="",S52=""),AND(L52=P52,M52=Q52,N52=R52,O52=S52)),"","!")</f>
        <v/>
      </c>
      <c r="X52" s="59" t="n">
        <v>643.2424</v>
      </c>
      <c r="Y52" s="59" t="n">
        <v>34.7036</v>
      </c>
      <c r="Z52" s="59" t="n">
        <v>40.9596</v>
      </c>
      <c r="AA52" s="59" t="n">
        <v>41.9108</v>
      </c>
      <c r="AB52" s="59" t="n">
        <v>4360.313</v>
      </c>
      <c r="AC52" s="60" t="n">
        <v>6.66</v>
      </c>
      <c r="AD52" s="61" t="n">
        <f aca="false">AB52/3600</f>
        <v>1.2111980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2.1232</v>
      </c>
      <c r="I53" s="56" t="n">
        <f aca="false">Z53</f>
        <v>39.4131</v>
      </c>
      <c r="J53" s="56" t="n">
        <f aca="false">X53</f>
        <v>292.1232</v>
      </c>
      <c r="K53" s="57" t="n">
        <f aca="false">AA53</f>
        <v>40.1595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8994.892</v>
      </c>
      <c r="U53" s="60" t="n">
        <v>23.421</v>
      </c>
      <c r="V53" s="61" t="n">
        <f aca="false">T53/3600</f>
        <v>2.49858111111111</v>
      </c>
      <c r="W53" s="65" t="str">
        <f aca="false">IF(OR(AND(P53="",Q53="",R53="",S53=""),AND(L53=P53,M53=Q53,N53=R53,O53=S53)),"","!")</f>
        <v/>
      </c>
      <c r="X53" s="59" t="n">
        <v>292.1232</v>
      </c>
      <c r="Y53" s="59" t="n">
        <v>31.9378</v>
      </c>
      <c r="Z53" s="59" t="n">
        <v>39.4131</v>
      </c>
      <c r="AA53" s="59" t="n">
        <v>40.1595</v>
      </c>
      <c r="AB53" s="59" t="n">
        <v>3766.325</v>
      </c>
      <c r="AC53" s="60" t="n">
        <v>4.757</v>
      </c>
      <c r="AD53" s="61" t="n">
        <f aca="false">AB53/3600</f>
        <v>1.0462013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8.9152</v>
      </c>
      <c r="I54" s="68" t="n">
        <f aca="false">Z54</f>
        <v>38.1226</v>
      </c>
      <c r="J54" s="68" t="n">
        <f aca="false">X54</f>
        <v>148.9152</v>
      </c>
      <c r="K54" s="69" t="n">
        <f aca="false">AA54</f>
        <v>38.578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8613.813</v>
      </c>
      <c r="U54" s="71" t="n">
        <v>21.875</v>
      </c>
      <c r="V54" s="70" t="n">
        <f aca="false">T54/3600</f>
        <v>2.39272583333333</v>
      </c>
      <c r="W54" s="75" t="str">
        <f aca="false">IF(OR(AND(P54="",Q54="",R54="",S54=""),AND(L54=P54,M54=Q54,N54=R54,O54=S54)),"","!")</f>
        <v/>
      </c>
      <c r="X54" s="71" t="n">
        <v>148.9152</v>
      </c>
      <c r="Y54" s="71" t="n">
        <v>29.3196</v>
      </c>
      <c r="Z54" s="71" t="n">
        <v>38.1226</v>
      </c>
      <c r="AA54" s="71" t="n">
        <v>38.578</v>
      </c>
      <c r="AB54" s="71" t="n">
        <v>3398.617</v>
      </c>
      <c r="AC54" s="71" t="n">
        <v>4.007</v>
      </c>
      <c r="AD54" s="70" t="n">
        <f aca="false">AB54/3600</f>
        <v>0.9440602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09.4928</v>
      </c>
      <c r="I55" s="78" t="n">
        <f aca="false">Z55</f>
        <v>41.0973</v>
      </c>
      <c r="J55" s="78" t="n">
        <f aca="false">X55</f>
        <v>1709.4928</v>
      </c>
      <c r="K55" s="79" t="n">
        <f aca="false">AA55</f>
        <v>41.9925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0247.62</v>
      </c>
      <c r="U55" s="60" t="n">
        <v>22.048</v>
      </c>
      <c r="V55" s="58" t="n">
        <f aca="false">T55/3600</f>
        <v>2.84656111111111</v>
      </c>
      <c r="W55" s="62" t="str">
        <f aca="false">IF(OR(AND(P55="",Q55="",R55="",S55=""),AND(L55=P55,M55=Q55,N55=R55,O55=S55)),"","!")</f>
        <v/>
      </c>
      <c r="X55" s="74" t="n">
        <v>1709.4928</v>
      </c>
      <c r="Y55" s="74" t="n">
        <v>38.2941</v>
      </c>
      <c r="Z55" s="74" t="n">
        <v>41.0973</v>
      </c>
      <c r="AA55" s="74" t="n">
        <v>41.9925</v>
      </c>
      <c r="AB55" s="74" t="n">
        <v>4545.246</v>
      </c>
      <c r="AC55" s="60" t="n">
        <v>6.261</v>
      </c>
      <c r="AD55" s="58" t="n">
        <f aca="false">AB55/3600</f>
        <v>1.262568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9.0552</v>
      </c>
      <c r="I56" s="80" t="n">
        <f aca="false">Z56</f>
        <v>38.5122</v>
      </c>
      <c r="J56" s="80" t="n">
        <f aca="false">X56</f>
        <v>799.0552</v>
      </c>
      <c r="K56" s="81" t="n">
        <f aca="false">AA56</f>
        <v>39.2637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8901.232</v>
      </c>
      <c r="U56" s="60" t="n">
        <v>20.321</v>
      </c>
      <c r="V56" s="61" t="n">
        <f aca="false">T56/3600</f>
        <v>2.47256444444444</v>
      </c>
      <c r="W56" s="65" t="str">
        <f aca="false">IF(OR(AND(P56="",Q56="",R56="",S56=""),AND(L56=P56,M56=Q56,N56=R56,O56=S56)),"","!")</f>
        <v/>
      </c>
      <c r="X56" s="59" t="n">
        <v>799.0552</v>
      </c>
      <c r="Y56" s="59" t="n">
        <v>34.9447</v>
      </c>
      <c r="Z56" s="59" t="n">
        <v>38.5122</v>
      </c>
      <c r="AA56" s="59" t="n">
        <v>39.2637</v>
      </c>
      <c r="AB56" s="59" t="n">
        <v>3695.151</v>
      </c>
      <c r="AC56" s="60" t="n">
        <v>4.777</v>
      </c>
      <c r="AD56" s="61" t="n">
        <f aca="false">AB56/3600</f>
        <v>1.0264308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3.7968</v>
      </c>
      <c r="I57" s="80" t="n">
        <f aca="false">Z57</f>
        <v>36.2641</v>
      </c>
      <c r="J57" s="80" t="n">
        <f aca="false">X57</f>
        <v>373.7968</v>
      </c>
      <c r="K57" s="81" t="n">
        <f aca="false">AA57</f>
        <v>36.9977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8074.48</v>
      </c>
      <c r="U57" s="60" t="n">
        <v>18.722</v>
      </c>
      <c r="V57" s="61" t="n">
        <f aca="false">T57/3600</f>
        <v>2.24291111111111</v>
      </c>
      <c r="W57" s="65" t="str">
        <f aca="false">IF(OR(AND(P57="",Q57="",R57="",S57=""),AND(L57=P57,M57=Q57,N57=R57,O57=S57)),"","!")</f>
        <v/>
      </c>
      <c r="X57" s="59" t="n">
        <v>373.7968</v>
      </c>
      <c r="Y57" s="59" t="n">
        <v>31.677</v>
      </c>
      <c r="Z57" s="59" t="n">
        <v>36.2641</v>
      </c>
      <c r="AA57" s="59" t="n">
        <v>36.9977</v>
      </c>
      <c r="AB57" s="59" t="n">
        <v>3117.365</v>
      </c>
      <c r="AC57" s="60" t="n">
        <v>3.362</v>
      </c>
      <c r="AD57" s="61" t="n">
        <f aca="false">AB57/3600</f>
        <v>0.8659347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1.2032</v>
      </c>
      <c r="I58" s="82" t="n">
        <f aca="false">Z58</f>
        <v>34.3248</v>
      </c>
      <c r="J58" s="82" t="n">
        <f aca="false">X58</f>
        <v>171.2032</v>
      </c>
      <c r="K58" s="83" t="n">
        <f aca="false">AA58</f>
        <v>35.0091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7622.484</v>
      </c>
      <c r="U58" s="71" t="n">
        <v>17.945</v>
      </c>
      <c r="V58" s="70" t="n">
        <f aca="false">T58/3600</f>
        <v>2.11735666666667</v>
      </c>
      <c r="W58" s="75" t="str">
        <f aca="false">IF(OR(AND(P58="",Q58="",R58="",S58=""),AND(L58=P58,M58=Q58,N58=R58,O58=S58)),"","!")</f>
        <v/>
      </c>
      <c r="X58" s="71" t="n">
        <v>171.2032</v>
      </c>
      <c r="Y58" s="71" t="n">
        <v>28.7408</v>
      </c>
      <c r="Z58" s="71" t="n">
        <v>34.3248</v>
      </c>
      <c r="AA58" s="71" t="n">
        <v>35.0091</v>
      </c>
      <c r="AB58" s="71" t="n">
        <v>2757.606</v>
      </c>
      <c r="AC58" s="71" t="n">
        <v>2.634</v>
      </c>
      <c r="AD58" s="70" t="n">
        <f aca="false">AB58/3600</f>
        <v>0.7660016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80.1328</v>
      </c>
      <c r="I59" s="76" t="n">
        <f aca="false">Z59</f>
        <v>41.1991</v>
      </c>
      <c r="J59" s="76" t="n">
        <f aca="false">X59</f>
        <v>1280.1328</v>
      </c>
      <c r="K59" s="77" t="n">
        <f aca="false">AA59</f>
        <v>42.3223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8554.621</v>
      </c>
      <c r="U59" s="60" t="n">
        <v>13.629</v>
      </c>
      <c r="V59" s="58" t="n">
        <f aca="false">T59/3600</f>
        <v>2.37628361111111</v>
      </c>
      <c r="W59" s="62" t="str">
        <f aca="false">IF(OR(AND(P59="",Q59="",R59="",S59=""),AND(L59=P59,M59=Q59,N59=R59,O59=S59)),"","!")</f>
        <v/>
      </c>
      <c r="X59" s="74" t="n">
        <v>1280.1328</v>
      </c>
      <c r="Y59" s="74" t="n">
        <v>39.6139</v>
      </c>
      <c r="Z59" s="74" t="n">
        <v>41.1991</v>
      </c>
      <c r="AA59" s="74" t="n">
        <v>42.3223</v>
      </c>
      <c r="AB59" s="74" t="n">
        <v>3039.173</v>
      </c>
      <c r="AC59" s="60" t="n">
        <v>4.532</v>
      </c>
      <c r="AD59" s="58" t="n">
        <f aca="false">AB59/3600</f>
        <v>0.8442147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34.0576</v>
      </c>
      <c r="I60" s="56" t="n">
        <f aca="false">Z60</f>
        <v>38.5822</v>
      </c>
      <c r="J60" s="56" t="n">
        <f aca="false">X60</f>
        <v>634.0576</v>
      </c>
      <c r="K60" s="57" t="n">
        <f aca="false">AA60</f>
        <v>39.8206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7620.969</v>
      </c>
      <c r="U60" s="60" t="n">
        <v>12.849</v>
      </c>
      <c r="V60" s="61" t="n">
        <f aca="false">T60/3600</f>
        <v>2.11693583333333</v>
      </c>
      <c r="W60" s="65" t="str">
        <f aca="false">IF(OR(AND(P60="",Q60="",R60="",S60=""),AND(L60=P60,M60=Q60,N60=R60,O60=S60)),"","!")</f>
        <v/>
      </c>
      <c r="X60" s="59" t="n">
        <v>634.0576</v>
      </c>
      <c r="Y60" s="59" t="n">
        <v>35.8263</v>
      </c>
      <c r="Z60" s="59" t="n">
        <v>38.5822</v>
      </c>
      <c r="AA60" s="59" t="n">
        <v>39.8206</v>
      </c>
      <c r="AB60" s="59" t="n">
        <v>2499.209</v>
      </c>
      <c r="AC60" s="60" t="n">
        <v>3.619</v>
      </c>
      <c r="AD60" s="61" t="n">
        <f aca="false">AB60/3600</f>
        <v>0.6942247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7.332</v>
      </c>
      <c r="I61" s="56" t="n">
        <f aca="false">Z61</f>
        <v>36.3442</v>
      </c>
      <c r="J61" s="56" t="n">
        <f aca="false">X61</f>
        <v>307.332</v>
      </c>
      <c r="K61" s="57" t="n">
        <f aca="false">AA61</f>
        <v>37.5521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858.799</v>
      </c>
      <c r="U61" s="60" t="n">
        <v>11.9</v>
      </c>
      <c r="V61" s="61" t="n">
        <f aca="false">T61/3600</f>
        <v>1.90522194444444</v>
      </c>
      <c r="W61" s="65" t="str">
        <f aca="false">IF(OR(AND(P61="",Q61="",R61="",S61=""),AND(L61=P61,M61=Q61,N61=R61,O61=S61)),"","!")</f>
        <v/>
      </c>
      <c r="X61" s="59" t="n">
        <v>307.332</v>
      </c>
      <c r="Y61" s="59" t="n">
        <v>32.356</v>
      </c>
      <c r="Z61" s="59" t="n">
        <v>36.3442</v>
      </c>
      <c r="AA61" s="59" t="n">
        <v>37.5521</v>
      </c>
      <c r="AB61" s="59" t="n">
        <v>2114.672</v>
      </c>
      <c r="AC61" s="60" t="n">
        <v>2.764</v>
      </c>
      <c r="AD61" s="61" t="n">
        <f aca="false">AB61/3600</f>
        <v>0.587408888888889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6.6488</v>
      </c>
      <c r="I62" s="84" t="n">
        <f aca="false">Z62</f>
        <v>34.3687</v>
      </c>
      <c r="J62" s="84" t="n">
        <f aca="false">X62</f>
        <v>146.6488</v>
      </c>
      <c r="K62" s="85" t="n">
        <f aca="false">AA62</f>
        <v>35.4689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6409.754</v>
      </c>
      <c r="U62" s="71" t="n">
        <v>11.267</v>
      </c>
      <c r="V62" s="70" t="n">
        <f aca="false">T62/3600</f>
        <v>1.78048722222222</v>
      </c>
      <c r="W62" s="75" t="str">
        <f aca="false">IF(OR(AND(P62="",Q62="",R62="",S62=""),AND(L62=P62,M62=Q62,N62=R62,O62=S62)),"","!")</f>
        <v/>
      </c>
      <c r="X62" s="71" t="n">
        <v>146.6488</v>
      </c>
      <c r="Y62" s="71" t="n">
        <v>29.497</v>
      </c>
      <c r="Z62" s="71" t="n">
        <v>34.3687</v>
      </c>
      <c r="AA62" s="71" t="n">
        <v>35.4689</v>
      </c>
      <c r="AB62" s="71" t="n">
        <v>1884.017</v>
      </c>
      <c r="AC62" s="71" t="n">
        <v>2.141</v>
      </c>
      <c r="AD62" s="70" t="n">
        <f aca="false">AB62/3600</f>
        <v>0.523338055555556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64.4374944488494</v>
      </c>
      <c r="V81" s="91" t="n">
        <f aca="false">GEOMEAN(V3:V62)</f>
        <v>12.3633106598575</v>
      </c>
      <c r="AB81" s="91"/>
      <c r="AC81" s="91" t="n">
        <f aca="false">GEOMEAN(AC3:AC62)</f>
        <v>20.1947399716512</v>
      </c>
      <c r="AD81" s="91" t="n">
        <f aca="false">GEOMEAN(AD3:AD62)</f>
        <v>4.27002317885725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313400453328951</v>
      </c>
      <c r="AD82" s="102" t="n">
        <f aca="false">AD81/V81</f>
        <v>0.345378620365953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50578611111111</v>
      </c>
      <c r="V83" s="90" t="n">
        <f aca="false">SUM(V3:V62)</f>
        <v>1192.58816305556</v>
      </c>
      <c r="AB83" s="90"/>
      <c r="AC83" s="90" t="n">
        <f aca="false">SUM(AC3:AC62)/3600</f>
        <v>0.556992222222222</v>
      </c>
      <c r="AD83" s="90" t="n">
        <f aca="false">SUM(AD3:AD62)</f>
        <v>412.745793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84" activeCellId="0" sqref="S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69.9792</v>
      </c>
      <c r="E3" s="56" t="n">
        <f aca="false">R3</f>
        <v>41.3119</v>
      </c>
      <c r="F3" s="56" t="n">
        <f aca="false">P3</f>
        <v>14869.9792</v>
      </c>
      <c r="G3" s="56" t="n">
        <f aca="false">S3</f>
        <v>43.8658</v>
      </c>
      <c r="H3" s="56" t="n">
        <f aca="false">X3</f>
        <v>14253.112</v>
      </c>
      <c r="I3" s="56" t="n">
        <f aca="false">Z3</f>
        <v>41.3889</v>
      </c>
      <c r="J3" s="56" t="n">
        <f aca="false">X3</f>
        <v>14253.112</v>
      </c>
      <c r="K3" s="57" t="n">
        <f aca="false">AA3</f>
        <v>43.9818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69.9792</v>
      </c>
      <c r="Q3" s="59" t="n">
        <v>41.4613</v>
      </c>
      <c r="R3" s="59" t="n">
        <v>41.3119</v>
      </c>
      <c r="S3" s="59" t="n">
        <v>43.8658</v>
      </c>
      <c r="T3" s="59" t="n">
        <v>33995.674</v>
      </c>
      <c r="U3" s="59" t="n">
        <v>79.075</v>
      </c>
      <c r="V3" s="61" t="n">
        <f aca="false">T3/3600</f>
        <v>9.44324277777778</v>
      </c>
      <c r="W3" s="62" t="str">
        <f aca="false">IF(OR(AND(P3="",Q3="",R3="",S3=""),AND(L3=P3,M3=Q3,N3=R3,O3=S3)),"","!")</f>
        <v>!</v>
      </c>
      <c r="X3" s="59" t="n">
        <v>14253.112</v>
      </c>
      <c r="Y3" s="59" t="n">
        <v>41.5038</v>
      </c>
      <c r="Z3" s="59" t="n">
        <v>41.3889</v>
      </c>
      <c r="AA3" s="59" t="n">
        <v>43.9818</v>
      </c>
      <c r="AB3" s="59" t="n">
        <v>31214.75</v>
      </c>
      <c r="AC3" s="60" t="n">
        <v>22.048</v>
      </c>
      <c r="AD3" s="61" t="n">
        <f aca="false">AB3/3600</f>
        <v>8.67076388888889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22.7968</v>
      </c>
      <c r="E4" s="56" t="n">
        <f aca="false">R4</f>
        <v>39.6056</v>
      </c>
      <c r="F4" s="56" t="n">
        <f aca="false">P4</f>
        <v>6222.7968</v>
      </c>
      <c r="G4" s="56" t="n">
        <f aca="false">S4</f>
        <v>42.0466</v>
      </c>
      <c r="H4" s="56" t="n">
        <f aca="false">X4</f>
        <v>5814.8736</v>
      </c>
      <c r="I4" s="56" t="n">
        <f aca="false">Z4</f>
        <v>39.7148</v>
      </c>
      <c r="J4" s="56" t="n">
        <f aca="false">X4</f>
        <v>5814.8736</v>
      </c>
      <c r="K4" s="57" t="n">
        <f aca="false">AA4</f>
        <v>42.1745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22.7968</v>
      </c>
      <c r="Q4" s="59" t="n">
        <v>38.9511</v>
      </c>
      <c r="R4" s="59" t="n">
        <v>39.6056</v>
      </c>
      <c r="S4" s="59" t="n">
        <v>42.0466</v>
      </c>
      <c r="T4" s="59" t="n">
        <v>31117.124</v>
      </c>
      <c r="U4" s="59" t="n">
        <v>75.172</v>
      </c>
      <c r="V4" s="61" t="n">
        <f aca="false">T4/3600</f>
        <v>8.64364555555556</v>
      </c>
      <c r="W4" s="65" t="str">
        <f aca="false">IF(OR(AND(P4="",Q4="",R4="",S4=""),AND(L4=P4,M4=Q4,N4=R4,O4=S4)),"","!")</f>
        <v>!</v>
      </c>
      <c r="X4" s="59" t="n">
        <v>5814.8736</v>
      </c>
      <c r="Y4" s="59" t="n">
        <v>39.0249</v>
      </c>
      <c r="Z4" s="59" t="n">
        <v>39.7148</v>
      </c>
      <c r="AA4" s="59" t="n">
        <v>42.1745</v>
      </c>
      <c r="AB4" s="59" t="n">
        <v>27377.617</v>
      </c>
      <c r="AC4" s="60" t="n">
        <v>17.632</v>
      </c>
      <c r="AD4" s="61" t="n">
        <f aca="false">AB4/3600</f>
        <v>7.6048936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07.8768</v>
      </c>
      <c r="E5" s="56" t="n">
        <f aca="false">R5</f>
        <v>38.1896</v>
      </c>
      <c r="F5" s="56" t="n">
        <f aca="false">P5</f>
        <v>3107.8768</v>
      </c>
      <c r="G5" s="56" t="n">
        <f aca="false">S5</f>
        <v>40.5712</v>
      </c>
      <c r="H5" s="56" t="n">
        <f aca="false">X5</f>
        <v>2777.9232</v>
      </c>
      <c r="I5" s="56" t="n">
        <f aca="false">Z5</f>
        <v>38.2758</v>
      </c>
      <c r="J5" s="56" t="n">
        <f aca="false">X5</f>
        <v>2777.9232</v>
      </c>
      <c r="K5" s="57" t="n">
        <f aca="false">AA5</f>
        <v>40.6576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07.8768</v>
      </c>
      <c r="Q5" s="59" t="n">
        <v>36.4512</v>
      </c>
      <c r="R5" s="59" t="n">
        <v>38.1896</v>
      </c>
      <c r="S5" s="59" t="n">
        <v>40.5712</v>
      </c>
      <c r="T5" s="59" t="n">
        <v>28059.504</v>
      </c>
      <c r="U5" s="59" t="n">
        <v>73.38</v>
      </c>
      <c r="V5" s="61" t="n">
        <f aca="false">T5/3600</f>
        <v>7.79430666666667</v>
      </c>
      <c r="W5" s="65" t="str">
        <f aca="false">IF(OR(AND(P5="",Q5="",R5="",S5=""),AND(L5=P5,M5=Q5,N5=R5,O5=S5)),"","!")</f>
        <v>!</v>
      </c>
      <c r="X5" s="59" t="n">
        <v>2777.9232</v>
      </c>
      <c r="Y5" s="59" t="n">
        <v>36.4822</v>
      </c>
      <c r="Z5" s="59" t="n">
        <v>38.2758</v>
      </c>
      <c r="AA5" s="59" t="n">
        <v>40.6576</v>
      </c>
      <c r="AB5" s="59" t="n">
        <v>23569.139</v>
      </c>
      <c r="AC5" s="60" t="n">
        <v>14.58</v>
      </c>
      <c r="AD5" s="61" t="n">
        <f aca="false">AB5/3600</f>
        <v>6.54698305555556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697.1072</v>
      </c>
      <c r="E6" s="68" t="n">
        <f aca="false">R6</f>
        <v>36.8386</v>
      </c>
      <c r="F6" s="68" t="n">
        <f aca="false">P6</f>
        <v>1697.1072</v>
      </c>
      <c r="G6" s="68" t="n">
        <f aca="false">S6</f>
        <v>39.2527</v>
      </c>
      <c r="H6" s="68" t="n">
        <f aca="false">X6</f>
        <v>1419.5184</v>
      </c>
      <c r="I6" s="68" t="n">
        <f aca="false">Z6</f>
        <v>36.8366</v>
      </c>
      <c r="J6" s="68" t="n">
        <f aca="false">X6</f>
        <v>1419.5184</v>
      </c>
      <c r="K6" s="69" t="n">
        <f aca="false">AA6</f>
        <v>39.2748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697.1072</v>
      </c>
      <c r="Q6" s="71" t="n">
        <v>33.875</v>
      </c>
      <c r="R6" s="71" t="n">
        <v>36.8386</v>
      </c>
      <c r="S6" s="71" t="n">
        <v>39.2527</v>
      </c>
      <c r="T6" s="71" t="n">
        <v>27139.058</v>
      </c>
      <c r="U6" s="71" t="n">
        <v>72.014</v>
      </c>
      <c r="V6" s="70" t="n">
        <f aca="false">T6/3600</f>
        <v>7.53862722222222</v>
      </c>
      <c r="W6" s="72" t="str">
        <f aca="false">IF(OR(AND(P6="",Q6="",R6="",S6=""),AND(L6=P6,M6=Q6,N6=R6,O6=S6)),"","!")</f>
        <v>!</v>
      </c>
      <c r="X6" s="71" t="n">
        <v>1419.5184</v>
      </c>
      <c r="Y6" s="71" t="n">
        <v>33.886</v>
      </c>
      <c r="Z6" s="71" t="n">
        <v>36.8366</v>
      </c>
      <c r="AA6" s="71" t="n">
        <v>39.2748</v>
      </c>
      <c r="AB6" s="71" t="n">
        <v>22034.395</v>
      </c>
      <c r="AC6" s="71" t="n">
        <v>13.223</v>
      </c>
      <c r="AD6" s="70" t="n">
        <f aca="false">AB6/3600</f>
        <v>6.12066527777778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64.6384</v>
      </c>
      <c r="E7" s="56" t="n">
        <f aca="false">R7</f>
        <v>44.778</v>
      </c>
      <c r="F7" s="56" t="n">
        <f aca="false">P7</f>
        <v>36564.6384</v>
      </c>
      <c r="G7" s="56" t="n">
        <f aca="false">S7</f>
        <v>44.5889</v>
      </c>
      <c r="H7" s="56" t="n">
        <f aca="false">X7</f>
        <v>35556.512</v>
      </c>
      <c r="I7" s="56" t="n">
        <f aca="false">Z7</f>
        <v>44.8098</v>
      </c>
      <c r="J7" s="56" t="n">
        <f aca="false">X7</f>
        <v>35556.512</v>
      </c>
      <c r="K7" s="57" t="n">
        <f aca="false">AA7</f>
        <v>44.6346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64.6384</v>
      </c>
      <c r="Q7" s="74" t="n">
        <v>39.9022</v>
      </c>
      <c r="R7" s="74" t="n">
        <v>44.778</v>
      </c>
      <c r="S7" s="74" t="n">
        <v>44.5889</v>
      </c>
      <c r="T7" s="59" t="n">
        <v>51395.519</v>
      </c>
      <c r="U7" s="59" t="n">
        <v>90.518</v>
      </c>
      <c r="V7" s="61" t="n">
        <f aca="false">T7/3600</f>
        <v>14.2765330555556</v>
      </c>
      <c r="W7" s="65" t="str">
        <f aca="false">IF(OR(AND(P7="",Q7="",R7="",S7=""),AND(L7=P7,M7=Q7,N7=R7,O7=S7)),"","!")</f>
        <v>!</v>
      </c>
      <c r="X7" s="74" t="n">
        <v>35556.512</v>
      </c>
      <c r="Y7" s="74" t="n">
        <v>39.9888</v>
      </c>
      <c r="Z7" s="74" t="n">
        <v>44.8098</v>
      </c>
      <c r="AA7" s="74" t="n">
        <v>44.6346</v>
      </c>
      <c r="AB7" s="59" t="n">
        <v>41551.272</v>
      </c>
      <c r="AC7" s="60" t="n">
        <v>34.026</v>
      </c>
      <c r="AD7" s="61" t="n">
        <f aca="false">AB7/3600</f>
        <v>11.54202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74.8304</v>
      </c>
      <c r="E8" s="56" t="n">
        <f aca="false">R8</f>
        <v>42.9381</v>
      </c>
      <c r="F8" s="56" t="n">
        <f aca="false">P8</f>
        <v>18274.8304</v>
      </c>
      <c r="G8" s="56" t="n">
        <f aca="false">S8</f>
        <v>43.2642</v>
      </c>
      <c r="H8" s="56" t="n">
        <f aca="false">X8</f>
        <v>17092.664</v>
      </c>
      <c r="I8" s="56" t="n">
        <f aca="false">Z8</f>
        <v>42.9919</v>
      </c>
      <c r="J8" s="56" t="n">
        <f aca="false">X8</f>
        <v>17092.664</v>
      </c>
      <c r="K8" s="57" t="n">
        <f aca="false">AA8</f>
        <v>43.3631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74.8304</v>
      </c>
      <c r="Q8" s="59" t="n">
        <v>36.9225</v>
      </c>
      <c r="R8" s="59" t="n">
        <v>42.9381</v>
      </c>
      <c r="S8" s="59" t="n">
        <v>43.2642</v>
      </c>
      <c r="T8" s="59" t="n">
        <v>45377.013</v>
      </c>
      <c r="U8" s="59" t="n">
        <v>83.24</v>
      </c>
      <c r="V8" s="61" t="n">
        <f aca="false">T8/3600</f>
        <v>12.6047258333333</v>
      </c>
      <c r="W8" s="65" t="str">
        <f aca="false">IF(OR(AND(P8="",Q8="",R8="",S8=""),AND(L8=P8,M8=Q8,N8=R8,O8=S8)),"","!")</f>
        <v>!</v>
      </c>
      <c r="X8" s="59" t="n">
        <v>17092.664</v>
      </c>
      <c r="Y8" s="59" t="n">
        <v>37.0324</v>
      </c>
      <c r="Z8" s="59" t="n">
        <v>42.9919</v>
      </c>
      <c r="AA8" s="59" t="n">
        <v>43.3631</v>
      </c>
      <c r="AB8" s="59" t="n">
        <v>37126.46</v>
      </c>
      <c r="AC8" s="60" t="n">
        <v>29.874</v>
      </c>
      <c r="AD8" s="61" t="n">
        <f aca="false">AB8/3600</f>
        <v>10.3129055555556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05.7008</v>
      </c>
      <c r="E9" s="56" t="n">
        <f aca="false">R9</f>
        <v>41.2323</v>
      </c>
      <c r="F9" s="56" t="n">
        <f aca="false">P9</f>
        <v>9905.7008</v>
      </c>
      <c r="G9" s="56" t="n">
        <f aca="false">S9</f>
        <v>41.9063</v>
      </c>
      <c r="H9" s="56" t="n">
        <f aca="false">X9</f>
        <v>8930.568</v>
      </c>
      <c r="I9" s="56" t="n">
        <f aca="false">Z9</f>
        <v>41.1513</v>
      </c>
      <c r="J9" s="56" t="n">
        <f aca="false">X9</f>
        <v>8930.568</v>
      </c>
      <c r="K9" s="57" t="n">
        <f aca="false">AA9</f>
        <v>41.9636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05.7008</v>
      </c>
      <c r="Q9" s="59" t="n">
        <v>33.9491</v>
      </c>
      <c r="R9" s="59" t="n">
        <v>41.2323</v>
      </c>
      <c r="S9" s="59" t="n">
        <v>41.9063</v>
      </c>
      <c r="T9" s="59" t="n">
        <v>41841.448</v>
      </c>
      <c r="U9" s="59" t="n">
        <v>80.239</v>
      </c>
      <c r="V9" s="61" t="n">
        <f aca="false">T9/3600</f>
        <v>11.6226244444444</v>
      </c>
      <c r="W9" s="65" t="str">
        <f aca="false">IF(OR(AND(P9="",Q9="",R9="",S9=""),AND(L9=P9,M9=Q9,N9=R9,O9=S9)),"","!")</f>
        <v>!</v>
      </c>
      <c r="X9" s="59" t="n">
        <v>8930.568</v>
      </c>
      <c r="Y9" s="59" t="n">
        <v>34.0967</v>
      </c>
      <c r="Z9" s="59" t="n">
        <v>41.1513</v>
      </c>
      <c r="AA9" s="59" t="n">
        <v>41.9636</v>
      </c>
      <c r="AB9" s="59" t="n">
        <v>29451.695</v>
      </c>
      <c r="AC9" s="60" t="n">
        <v>21.051</v>
      </c>
      <c r="AD9" s="61" t="n">
        <f aca="false">AB9/3600</f>
        <v>8.1810263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76.6624</v>
      </c>
      <c r="E10" s="68" t="n">
        <f aca="false">R10</f>
        <v>39.5946</v>
      </c>
      <c r="F10" s="68" t="n">
        <f aca="false">P10</f>
        <v>5676.6624</v>
      </c>
      <c r="G10" s="68" t="n">
        <f aca="false">S10</f>
        <v>40.5513</v>
      </c>
      <c r="H10" s="68" t="n">
        <f aca="false">X10</f>
        <v>4925.6624</v>
      </c>
      <c r="I10" s="68" t="n">
        <f aca="false">Z10</f>
        <v>39.361</v>
      </c>
      <c r="J10" s="68" t="n">
        <f aca="false">X10</f>
        <v>4925.6624</v>
      </c>
      <c r="K10" s="69" t="n">
        <f aca="false">AA10</f>
        <v>40.5311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76.6624</v>
      </c>
      <c r="Q10" s="71" t="n">
        <v>31.1531</v>
      </c>
      <c r="R10" s="71" t="n">
        <v>39.5946</v>
      </c>
      <c r="S10" s="71" t="n">
        <v>40.5513</v>
      </c>
      <c r="T10" s="71" t="n">
        <v>38555.959</v>
      </c>
      <c r="U10" s="71" t="n">
        <v>76.641</v>
      </c>
      <c r="V10" s="70" t="n">
        <f aca="false">T10/3600</f>
        <v>10.7099886111111</v>
      </c>
      <c r="W10" s="72" t="str">
        <f aca="false">IF(OR(AND(P10="",Q10="",R10="",S10=""),AND(L10=P10,M10=Q10,N10=R10,O10=S10)),"","!")</f>
        <v>!</v>
      </c>
      <c r="X10" s="71" t="n">
        <v>4925.6624</v>
      </c>
      <c r="Y10" s="71" t="n">
        <v>31.3482</v>
      </c>
      <c r="Z10" s="71" t="n">
        <v>39.361</v>
      </c>
      <c r="AA10" s="71" t="n">
        <v>40.5311</v>
      </c>
      <c r="AB10" s="71" t="n">
        <v>30188.443</v>
      </c>
      <c r="AC10" s="71" t="n">
        <v>22.269</v>
      </c>
      <c r="AD10" s="70" t="n">
        <f aca="false">AB10/3600</f>
        <v>8.3856786111111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77.224</v>
      </c>
      <c r="E11" s="56" t="n">
        <f aca="false">R11</f>
        <v>43.2705</v>
      </c>
      <c r="F11" s="56" t="n">
        <f aca="false">P11</f>
        <v>5377.224</v>
      </c>
      <c r="G11" s="56" t="n">
        <f aca="false">S11</f>
        <v>44.8962</v>
      </c>
      <c r="H11" s="56" t="n">
        <f aca="false">X11</f>
        <v>5077.8464</v>
      </c>
      <c r="I11" s="56" t="n">
        <f aca="false">Z11</f>
        <v>43.3932</v>
      </c>
      <c r="J11" s="56" t="n">
        <f aca="false">X11</f>
        <v>5077.8464</v>
      </c>
      <c r="K11" s="57" t="n">
        <f aca="false">AA11</f>
        <v>45.0599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77.224</v>
      </c>
      <c r="Q11" s="59" t="n">
        <v>41.4371</v>
      </c>
      <c r="R11" s="59" t="n">
        <v>43.2705</v>
      </c>
      <c r="S11" s="59" t="n">
        <v>44.8962</v>
      </c>
      <c r="T11" s="59" t="n">
        <v>38903.073</v>
      </c>
      <c r="U11" s="59" t="n">
        <v>92.512</v>
      </c>
      <c r="V11" s="61" t="n">
        <f aca="false">T11/3600</f>
        <v>10.8064091666667</v>
      </c>
      <c r="W11" s="65" t="str">
        <f aca="false">IF(OR(AND(P11="",Q11="",R11="",S11=""),AND(L11=P11,M11=Q11,N11=R11,O11=S11)),"","!")</f>
        <v>!</v>
      </c>
      <c r="X11" s="59" t="n">
        <v>5077.8464</v>
      </c>
      <c r="Y11" s="59" t="n">
        <v>41.5548</v>
      </c>
      <c r="Z11" s="59" t="n">
        <v>43.3932</v>
      </c>
      <c r="AA11" s="59" t="n">
        <v>45.0599</v>
      </c>
      <c r="AB11" s="59" t="n">
        <v>30131.187</v>
      </c>
      <c r="AC11" s="60" t="n">
        <v>22.106</v>
      </c>
      <c r="AD11" s="61" t="n">
        <f aca="false">AB11/3600</f>
        <v>8.3697741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8.9584</v>
      </c>
      <c r="E12" s="56" t="n">
        <f aca="false">R12</f>
        <v>41.9598</v>
      </c>
      <c r="F12" s="56" t="n">
        <f aca="false">P12</f>
        <v>2518.9584</v>
      </c>
      <c r="G12" s="56" t="n">
        <f aca="false">S12</f>
        <v>43.2332</v>
      </c>
      <c r="H12" s="56" t="n">
        <f aca="false">X12</f>
        <v>2320.3896</v>
      </c>
      <c r="I12" s="56" t="n">
        <f aca="false">Z12</f>
        <v>42.0629</v>
      </c>
      <c r="J12" s="56" t="n">
        <f aca="false">X12</f>
        <v>2320.3896</v>
      </c>
      <c r="K12" s="57" t="n">
        <f aca="false">AA12</f>
        <v>43.3279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8.9584</v>
      </c>
      <c r="Q12" s="59" t="n">
        <v>39.5118</v>
      </c>
      <c r="R12" s="59" t="n">
        <v>41.9598</v>
      </c>
      <c r="S12" s="59" t="n">
        <v>43.2332</v>
      </c>
      <c r="T12" s="59" t="n">
        <v>34924.974</v>
      </c>
      <c r="U12" s="59" t="n">
        <v>90.394</v>
      </c>
      <c r="V12" s="61" t="n">
        <f aca="false">T12/3600</f>
        <v>9.70138166666667</v>
      </c>
      <c r="W12" s="65" t="str">
        <f aca="false">IF(OR(AND(P12="",Q12="",R12="",S12=""),AND(L12=P12,M12=Q12,N12=R12,O12=S12)),"","!")</f>
        <v>!</v>
      </c>
      <c r="X12" s="59" t="n">
        <v>2320.3896</v>
      </c>
      <c r="Y12" s="59" t="n">
        <v>39.706</v>
      </c>
      <c r="Z12" s="59" t="n">
        <v>42.0629</v>
      </c>
      <c r="AA12" s="59" t="n">
        <v>43.3279</v>
      </c>
      <c r="AB12" s="59" t="n">
        <v>25825.937</v>
      </c>
      <c r="AC12" s="60" t="n">
        <v>18.809</v>
      </c>
      <c r="AD12" s="61" t="n">
        <f aca="false">AB12/3600</f>
        <v>7.1738713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2.4696</v>
      </c>
      <c r="E13" s="56" t="n">
        <f aca="false">R13</f>
        <v>40.7264</v>
      </c>
      <c r="F13" s="56" t="n">
        <f aca="false">P13</f>
        <v>1292.4696</v>
      </c>
      <c r="G13" s="56" t="n">
        <f aca="false">S13</f>
        <v>41.9124</v>
      </c>
      <c r="H13" s="56" t="n">
        <f aca="false">X13</f>
        <v>1130.1816</v>
      </c>
      <c r="I13" s="56" t="n">
        <f aca="false">Z13</f>
        <v>40.7844</v>
      </c>
      <c r="J13" s="56" t="n">
        <f aca="false">X13</f>
        <v>1130.1816</v>
      </c>
      <c r="K13" s="57" t="n">
        <f aca="false">AA13</f>
        <v>41.9378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2.4696</v>
      </c>
      <c r="Q13" s="59" t="n">
        <v>37.2027</v>
      </c>
      <c r="R13" s="59" t="n">
        <v>40.7264</v>
      </c>
      <c r="S13" s="59" t="n">
        <v>41.9124</v>
      </c>
      <c r="T13" s="59" t="n">
        <v>32261.457</v>
      </c>
      <c r="U13" s="59" t="n">
        <v>86.252</v>
      </c>
      <c r="V13" s="61" t="n">
        <f aca="false">T13/3600</f>
        <v>8.96151583333333</v>
      </c>
      <c r="W13" s="65" t="str">
        <f aca="false">IF(OR(AND(P13="",Q13="",R13="",S13=""),AND(L13=P13,M13=Q13,N13=R13,O13=S13)),"","!")</f>
        <v>!</v>
      </c>
      <c r="X13" s="59" t="n">
        <v>1130.1816</v>
      </c>
      <c r="Y13" s="59" t="n">
        <v>37.4086</v>
      </c>
      <c r="Z13" s="59" t="n">
        <v>40.7844</v>
      </c>
      <c r="AA13" s="59" t="n">
        <v>41.9378</v>
      </c>
      <c r="AB13" s="59" t="n">
        <v>23458.504</v>
      </c>
      <c r="AC13" s="60" t="n">
        <v>16.95</v>
      </c>
      <c r="AD13" s="61" t="n">
        <f aca="false">AB13/3600</f>
        <v>6.5162511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3144</v>
      </c>
      <c r="E14" s="68" t="n">
        <f aca="false">R14</f>
        <v>39.5805</v>
      </c>
      <c r="F14" s="68" t="n">
        <f aca="false">P14</f>
        <v>714.3144</v>
      </c>
      <c r="G14" s="68" t="n">
        <f aca="false">S14</f>
        <v>40.8908</v>
      </c>
      <c r="H14" s="68" t="n">
        <f aca="false">X14</f>
        <v>565.612</v>
      </c>
      <c r="I14" s="68" t="n">
        <f aca="false">Z14</f>
        <v>39.5965</v>
      </c>
      <c r="J14" s="68" t="n">
        <f aca="false">X14</f>
        <v>565.612</v>
      </c>
      <c r="K14" s="69" t="n">
        <f aca="false">AA14</f>
        <v>40.888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3144</v>
      </c>
      <c r="Q14" s="71" t="n">
        <v>34.8737</v>
      </c>
      <c r="R14" s="71" t="n">
        <v>39.5805</v>
      </c>
      <c r="S14" s="71" t="n">
        <v>40.8908</v>
      </c>
      <c r="T14" s="71" t="n">
        <v>30263.371</v>
      </c>
      <c r="U14" s="71" t="n">
        <v>86.391</v>
      </c>
      <c r="V14" s="70" t="n">
        <f aca="false">T14/3600</f>
        <v>8.40649194444444</v>
      </c>
      <c r="W14" s="75" t="str">
        <f aca="false">IF(OR(AND(P14="",Q14="",R14="",S14=""),AND(L14=P14,M14=Q14,N14=R14,O14=S14)),"","!")</f>
        <v>!</v>
      </c>
      <c r="X14" s="71" t="n">
        <v>565.612</v>
      </c>
      <c r="Y14" s="71" t="n">
        <v>35.0476</v>
      </c>
      <c r="Z14" s="71" t="n">
        <v>39.5965</v>
      </c>
      <c r="AA14" s="71" t="n">
        <v>40.888</v>
      </c>
      <c r="AB14" s="71" t="n">
        <v>22011.332</v>
      </c>
      <c r="AC14" s="71" t="n">
        <v>15.727</v>
      </c>
      <c r="AD14" s="70" t="n">
        <f aca="false">AB14/3600</f>
        <v>6.1142588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47.8576</v>
      </c>
      <c r="E15" s="76" t="n">
        <f aca="false">R15</f>
        <v>41.9476</v>
      </c>
      <c r="F15" s="76" t="n">
        <f aca="false">P15</f>
        <v>8747.8576</v>
      </c>
      <c r="G15" s="76" t="n">
        <f aca="false">S15</f>
        <v>43.226</v>
      </c>
      <c r="H15" s="76" t="n">
        <f aca="false">X15</f>
        <v>8206.0944</v>
      </c>
      <c r="I15" s="76" t="n">
        <f aca="false">Z15</f>
        <v>42.0384</v>
      </c>
      <c r="J15" s="76" t="n">
        <f aca="false">X15</f>
        <v>8206.0944</v>
      </c>
      <c r="K15" s="77" t="n">
        <f aca="false">AA15</f>
        <v>43.3614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47.8576</v>
      </c>
      <c r="Q15" s="74" t="n">
        <v>39.7915</v>
      </c>
      <c r="R15" s="74" t="n">
        <v>41.9476</v>
      </c>
      <c r="S15" s="74" t="n">
        <v>43.226</v>
      </c>
      <c r="T15" s="74" t="n">
        <v>32712.114</v>
      </c>
      <c r="U15" s="74" t="n">
        <v>90.242</v>
      </c>
      <c r="V15" s="58" t="n">
        <f aca="false">T15/3600</f>
        <v>9.08669833333333</v>
      </c>
      <c r="W15" s="62" t="str">
        <f aca="false">IF(OR(AND(P15="",Q15="",R15="",S15=""),AND(L15=P15,M15=Q15,N15=R15,O15=S15)),"","!")</f>
        <v>!</v>
      </c>
      <c r="X15" s="74" t="n">
        <v>8206.0944</v>
      </c>
      <c r="Y15" s="74" t="n">
        <v>39.9617</v>
      </c>
      <c r="Z15" s="74" t="n">
        <v>42.0384</v>
      </c>
      <c r="AA15" s="74" t="n">
        <v>43.3614</v>
      </c>
      <c r="AB15" s="74" t="n">
        <v>30366.233</v>
      </c>
      <c r="AC15" s="60" t="n">
        <v>24.672</v>
      </c>
      <c r="AD15" s="58" t="n">
        <f aca="false">AB15/3600</f>
        <v>8.4350647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9624</v>
      </c>
      <c r="E16" s="56" t="n">
        <f aca="false">R16</f>
        <v>40.1983</v>
      </c>
      <c r="F16" s="56" t="n">
        <f aca="false">P16</f>
        <v>3864.9624</v>
      </c>
      <c r="G16" s="56" t="n">
        <f aca="false">S16</f>
        <v>41.3103</v>
      </c>
      <c r="H16" s="56" t="n">
        <f aca="false">X16</f>
        <v>3585.1024</v>
      </c>
      <c r="I16" s="56" t="n">
        <f aca="false">Z16</f>
        <v>40.2694</v>
      </c>
      <c r="J16" s="56" t="n">
        <f aca="false">X16</f>
        <v>3585.1024</v>
      </c>
      <c r="K16" s="57" t="n">
        <f aca="false">AA16</f>
        <v>41.362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9624</v>
      </c>
      <c r="Q16" s="59" t="n">
        <v>37.2818</v>
      </c>
      <c r="R16" s="59" t="n">
        <v>40.1983</v>
      </c>
      <c r="S16" s="59" t="n">
        <v>41.3103</v>
      </c>
      <c r="T16" s="59" t="n">
        <v>29124.81</v>
      </c>
      <c r="U16" s="59" t="n">
        <v>87.1</v>
      </c>
      <c r="V16" s="61" t="n">
        <f aca="false">T16/3600</f>
        <v>8.090225</v>
      </c>
      <c r="W16" s="65" t="str">
        <f aca="false">IF(OR(AND(P16="",Q16="",R16="",S16=""),AND(L16=P16,M16=Q16,N16=R16,O16=S16)),"","!")</f>
        <v>!</v>
      </c>
      <c r="X16" s="59" t="n">
        <v>3585.1024</v>
      </c>
      <c r="Y16" s="59" t="n">
        <v>37.4795</v>
      </c>
      <c r="Z16" s="59" t="n">
        <v>40.2694</v>
      </c>
      <c r="AA16" s="59" t="n">
        <v>41.362</v>
      </c>
      <c r="AB16" s="59" t="n">
        <v>24967.212</v>
      </c>
      <c r="AC16" s="60" t="n">
        <v>19.726</v>
      </c>
      <c r="AD16" s="61" t="n">
        <f aca="false">AB16/3600</f>
        <v>6.935336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2.6256</v>
      </c>
      <c r="E17" s="56" t="n">
        <f aca="false">R17</f>
        <v>38.6169</v>
      </c>
      <c r="F17" s="56" t="n">
        <f aca="false">P17</f>
        <v>1852.6256</v>
      </c>
      <c r="G17" s="56" t="n">
        <f aca="false">S17</f>
        <v>39.8649</v>
      </c>
      <c r="H17" s="56" t="n">
        <f aca="false">X17</f>
        <v>1636.524</v>
      </c>
      <c r="I17" s="56" t="n">
        <f aca="false">Z17</f>
        <v>38.621</v>
      </c>
      <c r="J17" s="56" t="n">
        <f aca="false">X17</f>
        <v>1636.524</v>
      </c>
      <c r="K17" s="57" t="n">
        <f aca="false">AA17</f>
        <v>39.8596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2.6256</v>
      </c>
      <c r="Q17" s="59" t="n">
        <v>34.7645</v>
      </c>
      <c r="R17" s="59" t="n">
        <v>38.6169</v>
      </c>
      <c r="S17" s="59" t="n">
        <v>39.8649</v>
      </c>
      <c r="T17" s="59" t="n">
        <v>27096.952</v>
      </c>
      <c r="U17" s="59" t="n">
        <v>83.364</v>
      </c>
      <c r="V17" s="61" t="n">
        <f aca="false">T17/3600</f>
        <v>7.52693111111111</v>
      </c>
      <c r="W17" s="65" t="str">
        <f aca="false">IF(OR(AND(P17="",Q17="",R17="",S17=""),AND(L17=P17,M17=Q17,N17=R17,O17=S17)),"","!")</f>
        <v>!</v>
      </c>
      <c r="X17" s="59" t="n">
        <v>1636.524</v>
      </c>
      <c r="Y17" s="59" t="n">
        <v>34.8863</v>
      </c>
      <c r="Z17" s="59" t="n">
        <v>38.621</v>
      </c>
      <c r="AA17" s="59" t="n">
        <v>39.8596</v>
      </c>
      <c r="AB17" s="59" t="n">
        <v>21913.274</v>
      </c>
      <c r="AC17" s="60" t="n">
        <v>17.343</v>
      </c>
      <c r="AD17" s="61" t="n">
        <f aca="false">AB17/3600</f>
        <v>6.0870205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6.0608</v>
      </c>
      <c r="E18" s="68" t="n">
        <f aca="false">R18</f>
        <v>37.156</v>
      </c>
      <c r="F18" s="68" t="n">
        <f aca="false">P18</f>
        <v>916.0608</v>
      </c>
      <c r="G18" s="68" t="n">
        <f aca="false">S18</f>
        <v>38.8156</v>
      </c>
      <c r="H18" s="68" t="n">
        <f aca="false">X18</f>
        <v>749.4376</v>
      </c>
      <c r="I18" s="68" t="n">
        <f aca="false">Z18</f>
        <v>37.0865</v>
      </c>
      <c r="J18" s="68" t="n">
        <f aca="false">X18</f>
        <v>749.4376</v>
      </c>
      <c r="K18" s="69" t="n">
        <f aca="false">AA18</f>
        <v>38.7813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6.0608</v>
      </c>
      <c r="Q18" s="71" t="n">
        <v>32.3264</v>
      </c>
      <c r="R18" s="71" t="n">
        <v>37.156</v>
      </c>
      <c r="S18" s="71" t="n">
        <v>38.8156</v>
      </c>
      <c r="T18" s="71" t="n">
        <v>25913.307</v>
      </c>
      <c r="U18" s="71" t="n">
        <v>83.538</v>
      </c>
      <c r="V18" s="70" t="n">
        <f aca="false">T18/3600</f>
        <v>7.19814083333333</v>
      </c>
      <c r="W18" s="75" t="str">
        <f aca="false">IF(OR(AND(P18="",Q18="",R18="",S18=""),AND(L18=P18,M18=Q18,N18=R18,O18=S18)),"","!")</f>
        <v>!</v>
      </c>
      <c r="X18" s="71" t="n">
        <v>749.4376</v>
      </c>
      <c r="Y18" s="71" t="n">
        <v>32.4146</v>
      </c>
      <c r="Z18" s="71" t="n">
        <v>37.0865</v>
      </c>
      <c r="AA18" s="71" t="n">
        <v>38.7813</v>
      </c>
      <c r="AB18" s="71" t="n">
        <v>20224.578</v>
      </c>
      <c r="AC18" s="71" t="n">
        <v>15.814</v>
      </c>
      <c r="AD18" s="70" t="n">
        <f aca="false">AB18/3600</f>
        <v>5.6179383333333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0158.1512</v>
      </c>
      <c r="E19" s="76" t="n">
        <f aca="false">R19</f>
        <v>39.8907</v>
      </c>
      <c r="F19" s="76" t="n">
        <f aca="false">P19</f>
        <v>20158.1512</v>
      </c>
      <c r="G19" s="76" t="n">
        <f aca="false">S19</f>
        <v>43.2578</v>
      </c>
      <c r="H19" s="76" t="n">
        <f aca="false">X19</f>
        <v>20007.2208</v>
      </c>
      <c r="I19" s="76" t="n">
        <f aca="false">Z19</f>
        <v>39.9214</v>
      </c>
      <c r="J19" s="76" t="n">
        <f aca="false">X19</f>
        <v>20007.2208</v>
      </c>
      <c r="K19" s="77" t="n">
        <f aca="false">AA19</f>
        <v>43.3385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20158.1512</v>
      </c>
      <c r="Q19" s="74" t="n">
        <v>38.283</v>
      </c>
      <c r="R19" s="74" t="n">
        <v>39.8907</v>
      </c>
      <c r="S19" s="74" t="n">
        <v>43.2578</v>
      </c>
      <c r="T19" s="74" t="n">
        <v>65948.978</v>
      </c>
      <c r="U19" s="74" t="n">
        <v>141.948</v>
      </c>
      <c r="V19" s="58" t="n">
        <f aca="false">T19/3600</f>
        <v>18.3191605555556</v>
      </c>
      <c r="W19" s="62" t="str">
        <f aca="false">IF(OR(AND(P19="",Q19="",R19="",S19=""),AND(L19=P19,M19=Q19,N19=R19,O19=S19)),"","!")</f>
        <v>!</v>
      </c>
      <c r="X19" s="74" t="n">
        <v>20007.2208</v>
      </c>
      <c r="Y19" s="74" t="n">
        <v>38.3082</v>
      </c>
      <c r="Z19" s="74" t="n">
        <v>39.9214</v>
      </c>
      <c r="AA19" s="74" t="n">
        <v>43.3385</v>
      </c>
      <c r="AB19" s="74" t="n">
        <v>62963.442</v>
      </c>
      <c r="AC19" s="60" t="n">
        <v>44.649</v>
      </c>
      <c r="AD19" s="58" t="n">
        <f aca="false">AB19/3600</f>
        <v>17.48984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82.256</v>
      </c>
      <c r="E20" s="56" t="n">
        <f aca="false">R20</f>
        <v>38.9938</v>
      </c>
      <c r="F20" s="56" t="n">
        <f aca="false">P20</f>
        <v>6782.256</v>
      </c>
      <c r="G20" s="56" t="n">
        <f aca="false">S20</f>
        <v>41.6144</v>
      </c>
      <c r="H20" s="56" t="n">
        <f aca="false">X20</f>
        <v>6195.0608</v>
      </c>
      <c r="I20" s="56" t="n">
        <f aca="false">Z20</f>
        <v>39.0411</v>
      </c>
      <c r="J20" s="56" t="n">
        <f aca="false">X20</f>
        <v>6195.0608</v>
      </c>
      <c r="K20" s="57" t="n">
        <f aca="false">AA20</f>
        <v>41.7168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82.256</v>
      </c>
      <c r="Q20" s="59" t="n">
        <v>36.7146</v>
      </c>
      <c r="R20" s="59" t="n">
        <v>38.9938</v>
      </c>
      <c r="S20" s="59" t="n">
        <v>41.6144</v>
      </c>
      <c r="T20" s="59" t="n">
        <v>56154.299</v>
      </c>
      <c r="U20" s="59" t="n">
        <v>129.035</v>
      </c>
      <c r="V20" s="61" t="n">
        <f aca="false">T20/3600</f>
        <v>15.5984163888889</v>
      </c>
      <c r="W20" s="65" t="str">
        <f aca="false">IF(OR(AND(P20="",Q20="",R20="",S20=""),AND(L20=P20,M20=Q20,N20=R20,O20=S20)),"","!")</f>
        <v>!</v>
      </c>
      <c r="X20" s="59" t="n">
        <v>6195.0608</v>
      </c>
      <c r="Y20" s="59" t="n">
        <v>36.8423</v>
      </c>
      <c r="Z20" s="59" t="n">
        <v>39.0411</v>
      </c>
      <c r="AA20" s="59" t="n">
        <v>41.7168</v>
      </c>
      <c r="AB20" s="59" t="n">
        <v>46672.404</v>
      </c>
      <c r="AC20" s="60" t="n">
        <v>27.983</v>
      </c>
      <c r="AD20" s="61" t="n">
        <f aca="false">AB20/3600</f>
        <v>12.964556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27.932</v>
      </c>
      <c r="E21" s="56" t="n">
        <f aca="false">R21</f>
        <v>38.1206</v>
      </c>
      <c r="F21" s="56" t="n">
        <f aca="false">P21</f>
        <v>3327.932</v>
      </c>
      <c r="G21" s="56" t="n">
        <f aca="false">S21</f>
        <v>39.9742</v>
      </c>
      <c r="H21" s="56" t="n">
        <f aca="false">X21</f>
        <v>2895.7104</v>
      </c>
      <c r="I21" s="56" t="n">
        <f aca="false">Z21</f>
        <v>38.1225</v>
      </c>
      <c r="J21" s="56" t="n">
        <f aca="false">X21</f>
        <v>2895.7104</v>
      </c>
      <c r="K21" s="57" t="n">
        <f aca="false">AA21</f>
        <v>40.045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27.932</v>
      </c>
      <c r="Q21" s="59" t="n">
        <v>34.8175</v>
      </c>
      <c r="R21" s="59" t="n">
        <v>38.1206</v>
      </c>
      <c r="S21" s="59" t="n">
        <v>39.9742</v>
      </c>
      <c r="T21" s="59" t="n">
        <v>52348.601</v>
      </c>
      <c r="U21" s="59" t="n">
        <v>133.288</v>
      </c>
      <c r="V21" s="61" t="n">
        <f aca="false">T21/3600</f>
        <v>14.5412780555556</v>
      </c>
      <c r="W21" s="65" t="str">
        <f aca="false">IF(OR(AND(P21="",Q21="",R21="",S21=""),AND(L21=P21,M21=Q21,N21=R21,O21=S21)),"","!")</f>
        <v>!</v>
      </c>
      <c r="X21" s="59" t="n">
        <v>2895.7104</v>
      </c>
      <c r="Y21" s="59" t="n">
        <v>34.9427</v>
      </c>
      <c r="Z21" s="59" t="n">
        <v>38.1225</v>
      </c>
      <c r="AA21" s="59" t="n">
        <v>40.045</v>
      </c>
      <c r="AB21" s="59" t="n">
        <v>40687.159</v>
      </c>
      <c r="AC21" s="60" t="n">
        <v>24.172</v>
      </c>
      <c r="AD21" s="61" t="n">
        <f aca="false">AB21/3600</f>
        <v>11.3019886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794.5984</v>
      </c>
      <c r="E22" s="68" t="n">
        <f aca="false">R22</f>
        <v>37.091</v>
      </c>
      <c r="F22" s="68" t="n">
        <f aca="false">P22</f>
        <v>1794.5984</v>
      </c>
      <c r="G22" s="68" t="n">
        <f aca="false">S22</f>
        <v>38.2838</v>
      </c>
      <c r="H22" s="68" t="n">
        <f aca="false">X22</f>
        <v>1441.7552</v>
      </c>
      <c r="I22" s="68" t="n">
        <f aca="false">Z22</f>
        <v>37.0602</v>
      </c>
      <c r="J22" s="68" t="n">
        <f aca="false">X22</f>
        <v>1441.7552</v>
      </c>
      <c r="K22" s="69" t="n">
        <f aca="false">AA22</f>
        <v>38.366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794.5984</v>
      </c>
      <c r="Q22" s="71" t="n">
        <v>32.6585</v>
      </c>
      <c r="R22" s="71" t="n">
        <v>37.091</v>
      </c>
      <c r="S22" s="71" t="n">
        <v>38.2838</v>
      </c>
      <c r="T22" s="71" t="n">
        <v>49624.078</v>
      </c>
      <c r="U22" s="71" t="n">
        <v>124.232</v>
      </c>
      <c r="V22" s="70" t="n">
        <f aca="false">T22/3600</f>
        <v>13.7844661111111</v>
      </c>
      <c r="W22" s="75" t="str">
        <f aca="false">IF(OR(AND(P22="",Q22="",R22="",S22=""),AND(L22=P22,M22=Q22,N22=R22,O22=S22)),"","!")</f>
        <v>!</v>
      </c>
      <c r="X22" s="71" t="n">
        <v>1441.7552</v>
      </c>
      <c r="Y22" s="71" t="n">
        <v>32.7538</v>
      </c>
      <c r="Z22" s="71" t="n">
        <v>37.0602</v>
      </c>
      <c r="AA22" s="71" t="n">
        <v>38.366</v>
      </c>
      <c r="AB22" s="71" t="n">
        <v>37631.398</v>
      </c>
      <c r="AC22" s="71" t="n">
        <v>22.078</v>
      </c>
      <c r="AD22" s="70" t="n">
        <f aca="false">AB22/3600</f>
        <v>10.453166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795.9992</v>
      </c>
      <c r="E23" s="78" t="n">
        <f aca="false">R23</f>
        <v>43.5465</v>
      </c>
      <c r="F23" s="78" t="n">
        <f aca="false">P23</f>
        <v>18795.9992</v>
      </c>
      <c r="G23" s="78" t="n">
        <f aca="false">S23</f>
        <v>44.6004</v>
      </c>
      <c r="H23" s="78" t="n">
        <f aca="false">X23</f>
        <v>18999.3008</v>
      </c>
      <c r="I23" s="78" t="n">
        <f aca="false">Z23</f>
        <v>43.6389</v>
      </c>
      <c r="J23" s="78" t="n">
        <f aca="false">X23</f>
        <v>18999.3008</v>
      </c>
      <c r="K23" s="79" t="n">
        <f aca="false">AA23</f>
        <v>44.7605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795.9992</v>
      </c>
      <c r="Q23" s="74" t="n">
        <v>38.9565</v>
      </c>
      <c r="R23" s="74" t="n">
        <v>43.5465</v>
      </c>
      <c r="S23" s="74" t="n">
        <v>44.6004</v>
      </c>
      <c r="T23" s="74" t="n">
        <v>79883.612</v>
      </c>
      <c r="U23" s="74" t="n">
        <v>143.523</v>
      </c>
      <c r="V23" s="58" t="n">
        <f aca="false">T23/3600</f>
        <v>22.1898922222222</v>
      </c>
      <c r="W23" s="62" t="str">
        <f aca="false">IF(OR(AND(P23="",Q23="",R23="",S23=""),AND(L23=P23,M23=Q23,N23=R23,O23=S23)),"","!")</f>
        <v>!</v>
      </c>
      <c r="X23" s="74" t="n">
        <v>18999.3008</v>
      </c>
      <c r="Y23" s="74" t="n">
        <v>39.0382</v>
      </c>
      <c r="Z23" s="74" t="n">
        <v>43.6389</v>
      </c>
      <c r="AA23" s="74" t="n">
        <v>44.7605</v>
      </c>
      <c r="AB23" s="74" t="n">
        <v>64708.344</v>
      </c>
      <c r="AC23" s="60" t="n">
        <v>46.177</v>
      </c>
      <c r="AD23" s="58" t="n">
        <f aca="false">AB23/3600</f>
        <v>17.9745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0.3632</v>
      </c>
      <c r="E24" s="80" t="n">
        <f aca="false">R24</f>
        <v>42.2677</v>
      </c>
      <c r="F24" s="80" t="n">
        <f aca="false">P24</f>
        <v>6970.3632</v>
      </c>
      <c r="G24" s="80" t="n">
        <f aca="false">S24</f>
        <v>42.5839</v>
      </c>
      <c r="H24" s="80" t="n">
        <f aca="false">X24</f>
        <v>6633.52</v>
      </c>
      <c r="I24" s="80" t="n">
        <f aca="false">Z24</f>
        <v>42.3932</v>
      </c>
      <c r="J24" s="80" t="n">
        <f aca="false">X24</f>
        <v>6633.52</v>
      </c>
      <c r="K24" s="81" t="n">
        <f aca="false">AA24</f>
        <v>42.7722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0.3632</v>
      </c>
      <c r="Q24" s="59" t="n">
        <v>37.2576</v>
      </c>
      <c r="R24" s="59" t="n">
        <v>42.2677</v>
      </c>
      <c r="S24" s="59" t="n">
        <v>42.5839</v>
      </c>
      <c r="T24" s="59" t="n">
        <v>70275.299</v>
      </c>
      <c r="U24" s="59" t="n">
        <v>135.75</v>
      </c>
      <c r="V24" s="61" t="n">
        <f aca="false">T24/3600</f>
        <v>19.5209163888889</v>
      </c>
      <c r="W24" s="65" t="str">
        <f aca="false">IF(OR(AND(P24="",Q24="",R24="",S24=""),AND(L24=P24,M24=Q24,N24=R24,O24=S24)),"","!")</f>
        <v>!</v>
      </c>
      <c r="X24" s="59" t="n">
        <v>6633.52</v>
      </c>
      <c r="Y24" s="59" t="n">
        <v>37.3962</v>
      </c>
      <c r="Z24" s="59" t="n">
        <v>42.3932</v>
      </c>
      <c r="AA24" s="59" t="n">
        <v>42.7722</v>
      </c>
      <c r="AB24" s="59" t="n">
        <v>52167.879</v>
      </c>
      <c r="AC24" s="60" t="n">
        <v>34.076</v>
      </c>
      <c r="AD24" s="61" t="n">
        <f aca="false">AB24/3600</f>
        <v>14.491077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0.0896</v>
      </c>
      <c r="E25" s="80" t="n">
        <f aca="false">R25</f>
        <v>40.9105</v>
      </c>
      <c r="F25" s="80" t="n">
        <f aca="false">P25</f>
        <v>3390.0896</v>
      </c>
      <c r="G25" s="80" t="n">
        <f aca="false">S25</f>
        <v>40.5438</v>
      </c>
      <c r="H25" s="80" t="n">
        <f aca="false">X25</f>
        <v>3065.3672</v>
      </c>
      <c r="I25" s="80" t="n">
        <f aca="false">Z25</f>
        <v>41.0155</v>
      </c>
      <c r="J25" s="80" t="n">
        <f aca="false">X25</f>
        <v>3065.3672</v>
      </c>
      <c r="K25" s="81" t="n">
        <f aca="false">AA25</f>
        <v>40.723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0.0896</v>
      </c>
      <c r="Q25" s="59" t="n">
        <v>35.3997</v>
      </c>
      <c r="R25" s="59" t="n">
        <v>40.9105</v>
      </c>
      <c r="S25" s="59" t="n">
        <v>40.5438</v>
      </c>
      <c r="T25" s="59" t="n">
        <v>64136.123</v>
      </c>
      <c r="U25" s="59" t="n">
        <v>129.876</v>
      </c>
      <c r="V25" s="61" t="n">
        <f aca="false">T25/3600</f>
        <v>17.8155897222222</v>
      </c>
      <c r="W25" s="65" t="str">
        <f aca="false">IF(OR(AND(P25="",Q25="",R25="",S25=""),AND(L25=P25,M25=Q25,N25=R25,O25=S25)),"","!")</f>
        <v>!</v>
      </c>
      <c r="X25" s="59" t="n">
        <v>3065.3672</v>
      </c>
      <c r="Y25" s="59" t="n">
        <v>35.5613</v>
      </c>
      <c r="Z25" s="59" t="n">
        <v>41.0155</v>
      </c>
      <c r="AA25" s="59" t="n">
        <v>40.723</v>
      </c>
      <c r="AB25" s="59" t="n">
        <v>45889.796</v>
      </c>
      <c r="AC25" s="60" t="n">
        <v>29.574</v>
      </c>
      <c r="AD25" s="61" t="n">
        <f aca="false">AB25/3600</f>
        <v>12.747165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64.384</v>
      </c>
      <c r="E26" s="82" t="n">
        <f aca="false">R26</f>
        <v>39.5168</v>
      </c>
      <c r="F26" s="82" t="n">
        <f aca="false">P26</f>
        <v>1864.384</v>
      </c>
      <c r="G26" s="82" t="n">
        <f aca="false">S26</f>
        <v>38.564</v>
      </c>
      <c r="H26" s="82" t="n">
        <f aca="false">X26</f>
        <v>1552.1376</v>
      </c>
      <c r="I26" s="82" t="n">
        <f aca="false">Z26</f>
        <v>39.6024</v>
      </c>
      <c r="J26" s="82" t="n">
        <f aca="false">X26</f>
        <v>1552.1376</v>
      </c>
      <c r="K26" s="83" t="n">
        <f aca="false">AA26</f>
        <v>38.7528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64.384</v>
      </c>
      <c r="Q26" s="71" t="n">
        <v>33.4318</v>
      </c>
      <c r="R26" s="71" t="n">
        <v>39.5168</v>
      </c>
      <c r="S26" s="71" t="n">
        <v>38.564</v>
      </c>
      <c r="T26" s="71" t="n">
        <v>59562.926</v>
      </c>
      <c r="U26" s="71" t="n">
        <v>128.978</v>
      </c>
      <c r="V26" s="70" t="n">
        <f aca="false">T26/3600</f>
        <v>16.5452572222222</v>
      </c>
      <c r="W26" s="75" t="str">
        <f aca="false">IF(OR(AND(P26="",Q26="",R26="",S26=""),AND(L26=P26,M26=Q26,N26=R26,O26=S26)),"","!")</f>
        <v>!</v>
      </c>
      <c r="X26" s="71" t="n">
        <v>1552.1376</v>
      </c>
      <c r="Y26" s="71" t="n">
        <v>33.5769</v>
      </c>
      <c r="Z26" s="71" t="n">
        <v>39.6024</v>
      </c>
      <c r="AA26" s="71" t="n">
        <v>38.7528</v>
      </c>
      <c r="AB26" s="71" t="n">
        <v>42235.139</v>
      </c>
      <c r="AC26" s="71" t="n">
        <v>27.204</v>
      </c>
      <c r="AD26" s="70" t="n">
        <f aca="false">AB26/3600</f>
        <v>11.7319830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9505.4416</v>
      </c>
      <c r="E27" s="78" t="n">
        <f aca="false">R27</f>
        <v>41.7327</v>
      </c>
      <c r="F27" s="78" t="n">
        <f aca="false">P27</f>
        <v>39505.4416</v>
      </c>
      <c r="G27" s="78" t="n">
        <f aca="false">S27</f>
        <v>43.8315</v>
      </c>
      <c r="H27" s="78" t="n">
        <f aca="false">X27</f>
        <v>44353.4696</v>
      </c>
      <c r="I27" s="78" t="n">
        <f aca="false">Z27</f>
        <v>41.8523</v>
      </c>
      <c r="J27" s="78" t="n">
        <f aca="false">X27</f>
        <v>44353.4696</v>
      </c>
      <c r="K27" s="79" t="n">
        <f aca="false">AA27</f>
        <v>44.0927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9505.4416</v>
      </c>
      <c r="Q27" s="74" t="n">
        <v>37.0692</v>
      </c>
      <c r="R27" s="74" t="n">
        <v>41.7327</v>
      </c>
      <c r="S27" s="74" t="n">
        <v>43.8315</v>
      </c>
      <c r="T27" s="74" t="n">
        <v>78557.71</v>
      </c>
      <c r="U27" s="74" t="n">
        <v>175.169</v>
      </c>
      <c r="V27" s="58" t="n">
        <f aca="false">T27/3600</f>
        <v>21.8215861111111</v>
      </c>
      <c r="W27" s="62" t="str">
        <f aca="false">IF(OR(AND(P27="",Q27="",R27="",S27=""),AND(L27=P27,M27=Q27,N27=R27,O27=S27)),"","!")</f>
        <v>!</v>
      </c>
      <c r="X27" s="74" t="n">
        <v>44353.4696</v>
      </c>
      <c r="Y27" s="74" t="n">
        <v>37.2646</v>
      </c>
      <c r="Z27" s="74" t="n">
        <v>41.8523</v>
      </c>
      <c r="AA27" s="74" t="n">
        <v>44.0927</v>
      </c>
      <c r="AB27" s="74" t="n">
        <v>81500.198</v>
      </c>
      <c r="AC27" s="60" t="n">
        <v>71.206</v>
      </c>
      <c r="AD27" s="58" t="n">
        <f aca="false">AB27/3600</f>
        <v>22.6389438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310.6112</v>
      </c>
      <c r="E28" s="80" t="n">
        <f aca="false">R28</f>
        <v>40.4817</v>
      </c>
      <c r="F28" s="80" t="n">
        <f aca="false">P28</f>
        <v>8310.6112</v>
      </c>
      <c r="G28" s="80" t="n">
        <f aca="false">S28</f>
        <v>42.8098</v>
      </c>
      <c r="H28" s="80" t="n">
        <f aca="false">X28</f>
        <v>8202.5016</v>
      </c>
      <c r="I28" s="80" t="n">
        <f aca="false">Z28</f>
        <v>40.5782</v>
      </c>
      <c r="J28" s="80" t="n">
        <f aca="false">X28</f>
        <v>8202.5016</v>
      </c>
      <c r="K28" s="81" t="n">
        <f aca="false">AA28</f>
        <v>43.0085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310.6112</v>
      </c>
      <c r="Q28" s="59" t="n">
        <v>35.037</v>
      </c>
      <c r="R28" s="59" t="n">
        <v>40.4817</v>
      </c>
      <c r="S28" s="59" t="n">
        <v>42.8098</v>
      </c>
      <c r="T28" s="59" t="n">
        <v>60663.482</v>
      </c>
      <c r="U28" s="59" t="n">
        <v>156.699</v>
      </c>
      <c r="V28" s="61" t="n">
        <f aca="false">T28/3600</f>
        <v>16.8509672222222</v>
      </c>
      <c r="W28" s="65" t="str">
        <f aca="false">IF(OR(AND(P28="",Q28="",R28="",S28=""),AND(L28=P28,M28=Q28,N28=R28,O28=S28)),"","!")</f>
        <v>!</v>
      </c>
      <c r="X28" s="59" t="n">
        <v>8202.5016</v>
      </c>
      <c r="Y28" s="59" t="n">
        <v>35.0714</v>
      </c>
      <c r="Z28" s="59" t="n">
        <v>40.5782</v>
      </c>
      <c r="AA28" s="59" t="n">
        <v>43.0085</v>
      </c>
      <c r="AB28" s="59" t="n">
        <v>58691.732</v>
      </c>
      <c r="AC28" s="60" t="n">
        <v>37.252</v>
      </c>
      <c r="AD28" s="61" t="n">
        <f aca="false">AB28/3600</f>
        <v>16.303258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50.2536</v>
      </c>
      <c r="E29" s="80" t="n">
        <f aca="false">R29</f>
        <v>39.3167</v>
      </c>
      <c r="F29" s="80" t="n">
        <f aca="false">P29</f>
        <v>2950.2536</v>
      </c>
      <c r="G29" s="80" t="n">
        <f aca="false">S29</f>
        <v>41.8815</v>
      </c>
      <c r="H29" s="80" t="n">
        <f aca="false">X29</f>
        <v>2546.8832</v>
      </c>
      <c r="I29" s="80" t="n">
        <f aca="false">Z29</f>
        <v>39.3587</v>
      </c>
      <c r="J29" s="80" t="n">
        <f aca="false">X29</f>
        <v>2546.8832</v>
      </c>
      <c r="K29" s="81" t="n">
        <f aca="false">AA29</f>
        <v>42.051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50.2536</v>
      </c>
      <c r="Q29" s="59" t="n">
        <v>33.6043</v>
      </c>
      <c r="R29" s="59" t="n">
        <v>39.3167</v>
      </c>
      <c r="S29" s="59" t="n">
        <v>41.8815</v>
      </c>
      <c r="T29" s="59" t="n">
        <v>55820.361</v>
      </c>
      <c r="U29" s="59" t="n">
        <v>152.374</v>
      </c>
      <c r="V29" s="61" t="n">
        <f aca="false">T29/3600</f>
        <v>15.5056558333333</v>
      </c>
      <c r="W29" s="65" t="str">
        <f aca="false">IF(OR(AND(P29="",Q29="",R29="",S29=""),AND(L29=P29,M29=Q29,N29=R29,O29=S29)),"","!")</f>
        <v>!</v>
      </c>
      <c r="X29" s="59" t="n">
        <v>2546.8832</v>
      </c>
      <c r="Y29" s="59" t="n">
        <v>33.7115</v>
      </c>
      <c r="Z29" s="59" t="n">
        <v>39.3587</v>
      </c>
      <c r="AA29" s="59" t="n">
        <v>42.051</v>
      </c>
      <c r="AB29" s="59" t="n">
        <v>48986.062</v>
      </c>
      <c r="AC29" s="60" t="n">
        <v>30.717</v>
      </c>
      <c r="AD29" s="61" t="n">
        <f aca="false">AB29/3600</f>
        <v>13.6072394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2024</v>
      </c>
      <c r="E30" s="82" t="n">
        <f aca="false">R30</f>
        <v>38.2457</v>
      </c>
      <c r="F30" s="82" t="n">
        <f aca="false">P30</f>
        <v>1443.2024</v>
      </c>
      <c r="G30" s="82" t="n">
        <f aca="false">S30</f>
        <v>40.9985</v>
      </c>
      <c r="H30" s="82" t="n">
        <f aca="false">X30</f>
        <v>1085.4056</v>
      </c>
      <c r="I30" s="82" t="n">
        <f aca="false">Z30</f>
        <v>38.2124</v>
      </c>
      <c r="J30" s="82" t="n">
        <f aca="false">X30</f>
        <v>1085.4056</v>
      </c>
      <c r="K30" s="83" t="n">
        <f aca="false">AA30</f>
        <v>41.0633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2024</v>
      </c>
      <c r="Q30" s="71" t="n">
        <v>31.7277</v>
      </c>
      <c r="R30" s="71" t="n">
        <v>38.2457</v>
      </c>
      <c r="S30" s="71" t="n">
        <v>40.9985</v>
      </c>
      <c r="T30" s="71" t="n">
        <v>53499.784</v>
      </c>
      <c r="U30" s="71" t="n">
        <v>149.457</v>
      </c>
      <c r="V30" s="70" t="n">
        <f aca="false">T30/3600</f>
        <v>14.8610511111111</v>
      </c>
      <c r="W30" s="75" t="str">
        <f aca="false">IF(OR(AND(P30="",Q30="",R30="",S30=""),AND(L30=P30,M30=Q30,N30=R30,O30=S30)),"","!")</f>
        <v>!</v>
      </c>
      <c r="X30" s="71" t="n">
        <v>1085.4056</v>
      </c>
      <c r="Y30" s="71" t="n">
        <v>31.91</v>
      </c>
      <c r="Z30" s="71" t="n">
        <v>38.2124</v>
      </c>
      <c r="AA30" s="71" t="n">
        <v>41.0633</v>
      </c>
      <c r="AB30" s="71" t="n">
        <v>44410.159</v>
      </c>
      <c r="AC30" s="71" t="n">
        <v>28.219</v>
      </c>
      <c r="AD30" s="70" t="n">
        <f aca="false">AB30/3600</f>
        <v>12.3361552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19.588</v>
      </c>
      <c r="E31" s="78" t="n">
        <f aca="false">R31</f>
        <v>42.5864</v>
      </c>
      <c r="F31" s="78" t="n">
        <f aca="false">P31</f>
        <v>4019.588</v>
      </c>
      <c r="G31" s="78" t="n">
        <f aca="false">S31</f>
        <v>42.8879</v>
      </c>
      <c r="H31" s="78" t="n">
        <f aca="false">X31</f>
        <v>3871.4136</v>
      </c>
      <c r="I31" s="78" t="n">
        <f aca="false">Z31</f>
        <v>42.6655</v>
      </c>
      <c r="J31" s="78" t="n">
        <f aca="false">X31</f>
        <v>3871.4136</v>
      </c>
      <c r="K31" s="79" t="n">
        <f aca="false">AA31</f>
        <v>43.0914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19.588</v>
      </c>
      <c r="Q31" s="74" t="n">
        <v>39.986</v>
      </c>
      <c r="R31" s="74" t="n">
        <v>42.5864</v>
      </c>
      <c r="S31" s="74" t="n">
        <v>42.8879</v>
      </c>
      <c r="T31" s="74" t="n">
        <v>17051.237</v>
      </c>
      <c r="U31" s="74" t="n">
        <v>50.208</v>
      </c>
      <c r="V31" s="58" t="n">
        <f aca="false">T31/3600</f>
        <v>4.73645472222222</v>
      </c>
      <c r="W31" s="62" t="str">
        <f aca="false">IF(OR(AND(P31="",Q31="",R31="",S31=""),AND(L31=P31,M31=Q31,N31=R31,O31=S31)),"","!")</f>
        <v>!</v>
      </c>
      <c r="X31" s="74" t="n">
        <v>3871.4136</v>
      </c>
      <c r="Y31" s="74" t="n">
        <v>40.1737</v>
      </c>
      <c r="Z31" s="74" t="n">
        <v>42.6655</v>
      </c>
      <c r="AA31" s="74" t="n">
        <v>43.0914</v>
      </c>
      <c r="AB31" s="74" t="n">
        <v>14437.06</v>
      </c>
      <c r="AC31" s="60" t="n">
        <v>11.234</v>
      </c>
      <c r="AD31" s="58" t="n">
        <f aca="false">AB31/3600</f>
        <v>4.010294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86</v>
      </c>
      <c r="E32" s="80" t="n">
        <f aca="false">R32</f>
        <v>40.1109</v>
      </c>
      <c r="F32" s="80" t="n">
        <f aca="false">P32</f>
        <v>1941.86</v>
      </c>
      <c r="G32" s="80" t="n">
        <f aca="false">S32</f>
        <v>40.0035</v>
      </c>
      <c r="H32" s="80" t="n">
        <f aca="false">X32</f>
        <v>1845.1448</v>
      </c>
      <c r="I32" s="80" t="n">
        <f aca="false">Z32</f>
        <v>40.2203</v>
      </c>
      <c r="J32" s="80" t="n">
        <f aca="false">X32</f>
        <v>1845.1448</v>
      </c>
      <c r="K32" s="81" t="n">
        <f aca="false">AA32</f>
        <v>40.2601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86</v>
      </c>
      <c r="Q32" s="59" t="n">
        <v>36.887</v>
      </c>
      <c r="R32" s="59" t="n">
        <v>40.1109</v>
      </c>
      <c r="S32" s="59" t="n">
        <v>40.0035</v>
      </c>
      <c r="T32" s="59" t="n">
        <v>15358.734</v>
      </c>
      <c r="U32" s="59" t="n">
        <v>46.073</v>
      </c>
      <c r="V32" s="61" t="n">
        <f aca="false">T32/3600</f>
        <v>4.266315</v>
      </c>
      <c r="W32" s="65" t="str">
        <f aca="false">IF(OR(AND(P32="",Q32="",R32="",S32=""),AND(L32=P32,M32=Q32,N32=R32,O32=S32)),"","!")</f>
        <v>!</v>
      </c>
      <c r="X32" s="59" t="n">
        <v>1845.1448</v>
      </c>
      <c r="Y32" s="59" t="n">
        <v>37.0702</v>
      </c>
      <c r="Z32" s="59" t="n">
        <v>40.2203</v>
      </c>
      <c r="AA32" s="59" t="n">
        <v>40.2601</v>
      </c>
      <c r="AB32" s="59" t="n">
        <v>12056.124</v>
      </c>
      <c r="AC32" s="60" t="n">
        <v>8.968</v>
      </c>
      <c r="AD32" s="61" t="n">
        <f aca="false">AB32/3600</f>
        <v>3.348923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6928</v>
      </c>
      <c r="E33" s="80" t="n">
        <f aca="false">R33</f>
        <v>37.8591</v>
      </c>
      <c r="F33" s="80" t="n">
        <f aca="false">P33</f>
        <v>958.6928</v>
      </c>
      <c r="G33" s="80" t="n">
        <f aca="false">S33</f>
        <v>37.4754</v>
      </c>
      <c r="H33" s="80" t="n">
        <f aca="false">X33</f>
        <v>882.8368</v>
      </c>
      <c r="I33" s="80" t="n">
        <f aca="false">Z33</f>
        <v>37.9511</v>
      </c>
      <c r="J33" s="80" t="n">
        <f aca="false">X33</f>
        <v>882.8368</v>
      </c>
      <c r="K33" s="81" t="n">
        <f aca="false">AA33</f>
        <v>37.6972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6928</v>
      </c>
      <c r="Q33" s="59" t="n">
        <v>34.0621</v>
      </c>
      <c r="R33" s="59" t="n">
        <v>37.8591</v>
      </c>
      <c r="S33" s="59" t="n">
        <v>37.4754</v>
      </c>
      <c r="T33" s="59" t="n">
        <v>14059.564</v>
      </c>
      <c r="U33" s="59" t="n">
        <v>45.482</v>
      </c>
      <c r="V33" s="61" t="n">
        <f aca="false">T33/3600</f>
        <v>3.90543444444444</v>
      </c>
      <c r="W33" s="65" t="str">
        <f aca="false">IF(OR(AND(P33="",Q33="",R33="",S33=""),AND(L33=P33,M33=Q33,N33=R33,O33=S33)),"","!")</f>
        <v>!</v>
      </c>
      <c r="X33" s="59" t="n">
        <v>882.8368</v>
      </c>
      <c r="Y33" s="59" t="n">
        <v>34.21</v>
      </c>
      <c r="Z33" s="59" t="n">
        <v>37.9511</v>
      </c>
      <c r="AA33" s="59" t="n">
        <v>37.6972</v>
      </c>
      <c r="AB33" s="59" t="n">
        <v>10419.92</v>
      </c>
      <c r="AC33" s="60" t="n">
        <v>7.427</v>
      </c>
      <c r="AD33" s="61" t="n">
        <f aca="false">AB33/3600</f>
        <v>2.8944222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132</v>
      </c>
      <c r="E34" s="82" t="n">
        <f aca="false">R34</f>
        <v>35.8136</v>
      </c>
      <c r="F34" s="82" t="n">
        <f aca="false">P34</f>
        <v>502.132</v>
      </c>
      <c r="G34" s="82" t="n">
        <f aca="false">S34</f>
        <v>35.1976</v>
      </c>
      <c r="H34" s="82" t="n">
        <f aca="false">X34</f>
        <v>443.1368</v>
      </c>
      <c r="I34" s="82" t="n">
        <f aca="false">Z34</f>
        <v>35.9321</v>
      </c>
      <c r="J34" s="82" t="n">
        <f aca="false">X34</f>
        <v>443.1368</v>
      </c>
      <c r="K34" s="83" t="n">
        <f aca="false">AA34</f>
        <v>35.5065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132</v>
      </c>
      <c r="Q34" s="71" t="n">
        <v>31.6018</v>
      </c>
      <c r="R34" s="71" t="n">
        <v>35.8136</v>
      </c>
      <c r="S34" s="71" t="n">
        <v>35.1976</v>
      </c>
      <c r="T34" s="71" t="n">
        <v>13143.765</v>
      </c>
      <c r="U34" s="71" t="n">
        <v>44.604</v>
      </c>
      <c r="V34" s="70" t="n">
        <f aca="false">T34/3600</f>
        <v>3.65104583333333</v>
      </c>
      <c r="W34" s="75" t="str">
        <f aca="false">IF(OR(AND(P34="",Q34="",R34="",S34=""),AND(L34=P34,M34=Q34,N34=R34,O34=S34)),"","!")</f>
        <v>!</v>
      </c>
      <c r="X34" s="71" t="n">
        <v>443.1368</v>
      </c>
      <c r="Y34" s="71" t="n">
        <v>31.7238</v>
      </c>
      <c r="Z34" s="71" t="n">
        <v>35.9321</v>
      </c>
      <c r="AA34" s="71" t="n">
        <v>35.5065</v>
      </c>
      <c r="AB34" s="71" t="n">
        <v>9418.183</v>
      </c>
      <c r="AC34" s="71" t="n">
        <v>6.535</v>
      </c>
      <c r="AD34" s="70" t="n">
        <f aca="false">AB34/3600</f>
        <v>2.6161619444444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5.4</v>
      </c>
      <c r="E35" s="78" t="n">
        <f aca="false">R35</f>
        <v>43.1914</v>
      </c>
      <c r="F35" s="78" t="n">
        <f aca="false">P35</f>
        <v>4295.4</v>
      </c>
      <c r="G35" s="78" t="n">
        <f aca="false">S35</f>
        <v>44.5553</v>
      </c>
      <c r="H35" s="78" t="n">
        <f aca="false">X35</f>
        <v>4029.1536</v>
      </c>
      <c r="I35" s="78" t="n">
        <f aca="false">Z35</f>
        <v>43.2532</v>
      </c>
      <c r="J35" s="78" t="n">
        <f aca="false">X35</f>
        <v>4029.1536</v>
      </c>
      <c r="K35" s="79" t="n">
        <f aca="false">AA35</f>
        <v>44.6844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5.4</v>
      </c>
      <c r="Q35" s="74" t="n">
        <v>39.9284</v>
      </c>
      <c r="R35" s="74" t="n">
        <v>43.1914</v>
      </c>
      <c r="S35" s="74" t="n">
        <v>44.5553</v>
      </c>
      <c r="T35" s="74" t="n">
        <v>19051.656</v>
      </c>
      <c r="U35" s="74" t="n">
        <v>57.344</v>
      </c>
      <c r="V35" s="58" t="n">
        <f aca="false">T35/3600</f>
        <v>5.29212666666667</v>
      </c>
      <c r="W35" s="62" t="str">
        <f aca="false">IF(OR(AND(P35="",Q35="",R35="",S35=""),AND(L35=P35,M35=Q35,N35=R35,O35=S35)),"","!")</f>
        <v>!</v>
      </c>
      <c r="X35" s="74" t="n">
        <v>4029.1536</v>
      </c>
      <c r="Y35" s="74" t="n">
        <v>40.0306</v>
      </c>
      <c r="Z35" s="74" t="n">
        <v>43.2532</v>
      </c>
      <c r="AA35" s="74" t="n">
        <v>44.6844</v>
      </c>
      <c r="AB35" s="74" t="n">
        <v>17621.931</v>
      </c>
      <c r="AC35" s="60" t="n">
        <v>12.91</v>
      </c>
      <c r="AD35" s="58" t="n">
        <f aca="false">AB35/3600</f>
        <v>4.8949808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0.62</v>
      </c>
      <c r="E36" s="80" t="n">
        <f aca="false">R36</f>
        <v>41.3411</v>
      </c>
      <c r="F36" s="80" t="n">
        <f aca="false">P36</f>
        <v>2030.62</v>
      </c>
      <c r="G36" s="80" t="n">
        <f aca="false">S36</f>
        <v>42.4234</v>
      </c>
      <c r="H36" s="80" t="n">
        <f aca="false">X36</f>
        <v>1886.2568</v>
      </c>
      <c r="I36" s="80" t="n">
        <f aca="false">Z36</f>
        <v>41.4185</v>
      </c>
      <c r="J36" s="80" t="n">
        <f aca="false">X36</f>
        <v>1886.2568</v>
      </c>
      <c r="K36" s="81" t="n">
        <f aca="false">AA36</f>
        <v>42.5482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0.62</v>
      </c>
      <c r="Q36" s="59" t="n">
        <v>37.339</v>
      </c>
      <c r="R36" s="59" t="n">
        <v>41.3411</v>
      </c>
      <c r="S36" s="59" t="n">
        <v>42.4234</v>
      </c>
      <c r="T36" s="59" t="n">
        <v>17099.923</v>
      </c>
      <c r="U36" s="59" t="n">
        <v>54.961</v>
      </c>
      <c r="V36" s="61" t="n">
        <f aca="false">T36/3600</f>
        <v>4.74997861111111</v>
      </c>
      <c r="W36" s="65" t="str">
        <f aca="false">IF(OR(AND(P36="",Q36="",R36="",S36=""),AND(L36=P36,M36=Q36,N36=R36,O36=S36)),"","!")</f>
        <v>!</v>
      </c>
      <c r="X36" s="59" t="n">
        <v>1886.2568</v>
      </c>
      <c r="Y36" s="59" t="n">
        <v>37.5093</v>
      </c>
      <c r="Z36" s="59" t="n">
        <v>41.4185</v>
      </c>
      <c r="AA36" s="59" t="n">
        <v>42.5482</v>
      </c>
      <c r="AB36" s="59" t="n">
        <v>14642.343</v>
      </c>
      <c r="AC36" s="60" t="n">
        <v>10.283</v>
      </c>
      <c r="AD36" s="61" t="n">
        <f aca="false">AB36/3600</f>
        <v>4.0673175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2.1464</v>
      </c>
      <c r="E37" s="80" t="n">
        <f aca="false">R37</f>
        <v>39.5878</v>
      </c>
      <c r="F37" s="80" t="n">
        <f aca="false">P37</f>
        <v>1042.1464</v>
      </c>
      <c r="G37" s="80" t="n">
        <f aca="false">S37</f>
        <v>40.4479</v>
      </c>
      <c r="H37" s="80" t="n">
        <f aca="false">X37</f>
        <v>942.7448</v>
      </c>
      <c r="I37" s="80" t="n">
        <f aca="false">Z37</f>
        <v>39.623</v>
      </c>
      <c r="J37" s="80" t="n">
        <f aca="false">X37</f>
        <v>942.7448</v>
      </c>
      <c r="K37" s="81" t="n">
        <f aca="false">AA37</f>
        <v>40.5539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2.1464</v>
      </c>
      <c r="Q37" s="59" t="n">
        <v>34.6071</v>
      </c>
      <c r="R37" s="59" t="n">
        <v>39.5878</v>
      </c>
      <c r="S37" s="59" t="n">
        <v>40.4479</v>
      </c>
      <c r="T37" s="59" t="n">
        <v>15909.873</v>
      </c>
      <c r="U37" s="59" t="n">
        <v>53.069</v>
      </c>
      <c r="V37" s="61" t="n">
        <f aca="false">T37/3600</f>
        <v>4.41940916666667</v>
      </c>
      <c r="W37" s="65" t="str">
        <f aca="false">IF(OR(AND(P37="",Q37="",R37="",S37=""),AND(L37=P37,M37=Q37,N37=R37,O37=S37)),"","!")</f>
        <v>!</v>
      </c>
      <c r="X37" s="59" t="n">
        <v>942.7448</v>
      </c>
      <c r="Y37" s="59" t="n">
        <v>34.7639</v>
      </c>
      <c r="Z37" s="59" t="n">
        <v>39.623</v>
      </c>
      <c r="AA37" s="59" t="n">
        <v>40.5539</v>
      </c>
      <c r="AB37" s="59" t="n">
        <v>12819.243</v>
      </c>
      <c r="AC37" s="60" t="n">
        <v>8.977</v>
      </c>
      <c r="AD37" s="61" t="n">
        <f aca="false">AB37/3600</f>
        <v>3.5609008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2.9936</v>
      </c>
      <c r="E38" s="82" t="n">
        <f aca="false">R38</f>
        <v>37.86</v>
      </c>
      <c r="F38" s="82" t="n">
        <f aca="false">P38</f>
        <v>562.9936</v>
      </c>
      <c r="G38" s="82" t="n">
        <f aca="false">S38</f>
        <v>38.598</v>
      </c>
      <c r="H38" s="82" t="n">
        <f aca="false">X38</f>
        <v>484.6696</v>
      </c>
      <c r="I38" s="82" t="n">
        <f aca="false">Z38</f>
        <v>37.792</v>
      </c>
      <c r="J38" s="82" t="n">
        <f aca="false">X38</f>
        <v>484.6696</v>
      </c>
      <c r="K38" s="83" t="n">
        <f aca="false">AA38</f>
        <v>38.5774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2.9936</v>
      </c>
      <c r="Q38" s="71" t="n">
        <v>31.8938</v>
      </c>
      <c r="R38" s="71" t="n">
        <v>37.86</v>
      </c>
      <c r="S38" s="71" t="n">
        <v>38.598</v>
      </c>
      <c r="T38" s="71" t="n">
        <v>15177.421</v>
      </c>
      <c r="U38" s="71" t="n">
        <v>52.758</v>
      </c>
      <c r="V38" s="70" t="n">
        <f aca="false">T38/3600</f>
        <v>4.21595027777778</v>
      </c>
      <c r="W38" s="75" t="str">
        <f aca="false">IF(OR(AND(P38="",Q38="",R38="",S38=""),AND(L38=P38,M38=Q38,N38=R38,O38=S38)),"","!")</f>
        <v>!</v>
      </c>
      <c r="X38" s="71" t="n">
        <v>484.6696</v>
      </c>
      <c r="Y38" s="71" t="n">
        <v>32.0224</v>
      </c>
      <c r="Z38" s="71" t="n">
        <v>37.792</v>
      </c>
      <c r="AA38" s="71" t="n">
        <v>38.5774</v>
      </c>
      <c r="AB38" s="71" t="n">
        <v>11663.453</v>
      </c>
      <c r="AC38" s="71" t="n">
        <v>8.163</v>
      </c>
      <c r="AD38" s="70" t="n">
        <f aca="false">AB38/3600</f>
        <v>3.2398480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535.0464</v>
      </c>
      <c r="E39" s="78" t="n">
        <f aca="false">R39</f>
        <v>40.7484</v>
      </c>
      <c r="F39" s="78" t="n">
        <f aca="false">P39</f>
        <v>8535.0464</v>
      </c>
      <c r="G39" s="78" t="n">
        <f aca="false">S39</f>
        <v>41.654</v>
      </c>
      <c r="H39" s="78" t="n">
        <f aca="false">X39</f>
        <v>7750.0376</v>
      </c>
      <c r="I39" s="78" t="n">
        <f aca="false">Z39</f>
        <v>40.8915</v>
      </c>
      <c r="J39" s="78" t="n">
        <f aca="false">X39</f>
        <v>7750.0376</v>
      </c>
      <c r="K39" s="79" t="n">
        <f aca="false">AA39</f>
        <v>41.8709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535.0464</v>
      </c>
      <c r="Q39" s="74" t="n">
        <v>37.6536</v>
      </c>
      <c r="R39" s="74" t="n">
        <v>40.7484</v>
      </c>
      <c r="S39" s="74" t="n">
        <v>41.654</v>
      </c>
      <c r="T39" s="74" t="n">
        <v>16984.645</v>
      </c>
      <c r="U39" s="74" t="n">
        <v>49.509</v>
      </c>
      <c r="V39" s="58" t="n">
        <f aca="false">T39/3600</f>
        <v>4.71795694444444</v>
      </c>
      <c r="W39" s="62" t="str">
        <f aca="false">IF(OR(AND(P39="",Q39="",R39="",S39=""),AND(L39=P39,M39=Q39,N39=R39,O39=S39)),"","!")</f>
        <v>!</v>
      </c>
      <c r="X39" s="74" t="n">
        <v>7750.0376</v>
      </c>
      <c r="Y39" s="74" t="n">
        <v>38.0055</v>
      </c>
      <c r="Z39" s="74" t="n">
        <v>40.8915</v>
      </c>
      <c r="AA39" s="74" t="n">
        <v>41.8709</v>
      </c>
      <c r="AB39" s="74" t="n">
        <v>17692.568</v>
      </c>
      <c r="AC39" s="60" t="n">
        <v>15.268</v>
      </c>
      <c r="AD39" s="58" t="n">
        <f aca="false">AB39/3600</f>
        <v>4.914602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63.7184</v>
      </c>
      <c r="E40" s="80" t="n">
        <f aca="false">R40</f>
        <v>38.254</v>
      </c>
      <c r="F40" s="80" t="n">
        <f aca="false">P40</f>
        <v>3763.7184</v>
      </c>
      <c r="G40" s="80" t="n">
        <f aca="false">S40</f>
        <v>39.1256</v>
      </c>
      <c r="H40" s="80" t="n">
        <f aca="false">X40</f>
        <v>3433.2336</v>
      </c>
      <c r="I40" s="80" t="n">
        <f aca="false">Z40</f>
        <v>38.3945</v>
      </c>
      <c r="J40" s="80" t="n">
        <f aca="false">X40</f>
        <v>3433.2336</v>
      </c>
      <c r="K40" s="81" t="n">
        <f aca="false">AA40</f>
        <v>39.2916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63.7184</v>
      </c>
      <c r="Q40" s="59" t="n">
        <v>34.0209</v>
      </c>
      <c r="R40" s="59" t="n">
        <v>38.254</v>
      </c>
      <c r="S40" s="59" t="n">
        <v>39.1256</v>
      </c>
      <c r="T40" s="59" t="n">
        <v>14539.591</v>
      </c>
      <c r="U40" s="59" t="n">
        <v>47.874</v>
      </c>
      <c r="V40" s="61" t="n">
        <f aca="false">T40/3600</f>
        <v>4.03877527777778</v>
      </c>
      <c r="W40" s="65" t="str">
        <f aca="false">IF(OR(AND(P40="",Q40="",R40="",S40=""),AND(L40=P40,M40=Q40,N40=R40,O40=S40)),"","!")</f>
        <v>!</v>
      </c>
      <c r="X40" s="59" t="n">
        <v>3433.2336</v>
      </c>
      <c r="Y40" s="59" t="n">
        <v>34.3959</v>
      </c>
      <c r="Z40" s="59" t="n">
        <v>38.3945</v>
      </c>
      <c r="AA40" s="59" t="n">
        <v>39.2916</v>
      </c>
      <c r="AB40" s="59" t="n">
        <v>14223.041</v>
      </c>
      <c r="AC40" s="60" t="n">
        <v>11.152</v>
      </c>
      <c r="AD40" s="61" t="n">
        <f aca="false">AB40/3600</f>
        <v>3.9508447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28.7312</v>
      </c>
      <c r="E41" s="80" t="n">
        <f aca="false">R41</f>
        <v>36.3452</v>
      </c>
      <c r="F41" s="80" t="n">
        <f aca="false">P41</f>
        <v>1728.7312</v>
      </c>
      <c r="G41" s="80" t="n">
        <f aca="false">S41</f>
        <v>37.139</v>
      </c>
      <c r="H41" s="80" t="n">
        <f aca="false">X41</f>
        <v>1590.1288</v>
      </c>
      <c r="I41" s="80" t="n">
        <f aca="false">Z41</f>
        <v>36.3937</v>
      </c>
      <c r="J41" s="80" t="n">
        <f aca="false">X41</f>
        <v>1590.1288</v>
      </c>
      <c r="K41" s="81" t="n">
        <f aca="false">AA41</f>
        <v>37.2247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28.7312</v>
      </c>
      <c r="Q41" s="59" t="n">
        <v>30.9694</v>
      </c>
      <c r="R41" s="59" t="n">
        <v>36.3452</v>
      </c>
      <c r="S41" s="59" t="n">
        <v>37.139</v>
      </c>
      <c r="T41" s="59" t="n">
        <v>12943.406</v>
      </c>
      <c r="U41" s="59" t="n">
        <v>46.769</v>
      </c>
      <c r="V41" s="61" t="n">
        <f aca="false">T41/3600</f>
        <v>3.59539055555556</v>
      </c>
      <c r="W41" s="65" t="str">
        <f aca="false">IF(OR(AND(P41="",Q41="",R41="",S41=""),AND(L41=P41,M41=Q41,N41=R41,O41=S41)),"","!")</f>
        <v>!</v>
      </c>
      <c r="X41" s="59" t="n">
        <v>1590.1288</v>
      </c>
      <c r="Y41" s="59" t="n">
        <v>31.3195</v>
      </c>
      <c r="Z41" s="59" t="n">
        <v>36.3937</v>
      </c>
      <c r="AA41" s="59" t="n">
        <v>37.2247</v>
      </c>
      <c r="AB41" s="59" t="n">
        <v>11820.709</v>
      </c>
      <c r="AC41" s="60" t="n">
        <v>8.988</v>
      </c>
      <c r="AD41" s="61" t="n">
        <f aca="false">AB41/3600</f>
        <v>3.2835302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3.7712</v>
      </c>
      <c r="E42" s="82" t="n">
        <f aca="false">R42</f>
        <v>34.7049</v>
      </c>
      <c r="F42" s="82" t="n">
        <f aca="false">P42</f>
        <v>803.7712</v>
      </c>
      <c r="G42" s="82" t="n">
        <f aca="false">S42</f>
        <v>35.4431</v>
      </c>
      <c r="H42" s="82" t="n">
        <f aca="false">X42</f>
        <v>723.4896</v>
      </c>
      <c r="I42" s="82" t="n">
        <f aca="false">Z42</f>
        <v>34.681</v>
      </c>
      <c r="J42" s="82" t="n">
        <f aca="false">X42</f>
        <v>723.4896</v>
      </c>
      <c r="K42" s="83" t="n">
        <f aca="false">AA42</f>
        <v>35.4674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3.7712</v>
      </c>
      <c r="Q42" s="71" t="n">
        <v>28.2108</v>
      </c>
      <c r="R42" s="71" t="n">
        <v>34.7049</v>
      </c>
      <c r="S42" s="71" t="n">
        <v>35.4431</v>
      </c>
      <c r="T42" s="71" t="n">
        <v>11983.535</v>
      </c>
      <c r="U42" s="71" t="n">
        <v>44.258</v>
      </c>
      <c r="V42" s="70" t="n">
        <f aca="false">T42/3600</f>
        <v>3.32875972222222</v>
      </c>
      <c r="W42" s="75" t="str">
        <f aca="false">IF(OR(AND(P42="",Q42="",R42="",S42=""),AND(L42=P42,M42=Q42,N42=R42,O42=S42)),"","!")</f>
        <v>!</v>
      </c>
      <c r="X42" s="71" t="n">
        <v>723.4896</v>
      </c>
      <c r="Y42" s="71" t="n">
        <v>28.4779</v>
      </c>
      <c r="Z42" s="71" t="n">
        <v>34.681</v>
      </c>
      <c r="AA42" s="71" t="n">
        <v>35.4674</v>
      </c>
      <c r="AB42" s="71" t="n">
        <v>10297.874</v>
      </c>
      <c r="AC42" s="71" t="n">
        <v>7.744</v>
      </c>
      <c r="AD42" s="70" t="n">
        <f aca="false">AB42/3600</f>
        <v>2.860520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36.1296</v>
      </c>
      <c r="E43" s="78" t="n">
        <f aca="false">R43</f>
        <v>40.948</v>
      </c>
      <c r="F43" s="78" t="n">
        <f aca="false">P43</f>
        <v>5236.1296</v>
      </c>
      <c r="G43" s="78" t="n">
        <f aca="false">S43</f>
        <v>42.4408</v>
      </c>
      <c r="H43" s="78" t="n">
        <f aca="false">X43</f>
        <v>5130.3576</v>
      </c>
      <c r="I43" s="78" t="n">
        <f aca="false">Z43</f>
        <v>41.0946</v>
      </c>
      <c r="J43" s="78" t="n">
        <f aca="false">X43</f>
        <v>5130.3576</v>
      </c>
      <c r="K43" s="79" t="n">
        <f aca="false">AA43</f>
        <v>42.571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36.1296</v>
      </c>
      <c r="Q43" s="74" t="n">
        <v>38.7389</v>
      </c>
      <c r="R43" s="74" t="n">
        <v>40.948</v>
      </c>
      <c r="S43" s="74" t="n">
        <v>42.4408</v>
      </c>
      <c r="T43" s="74" t="n">
        <v>13612.876</v>
      </c>
      <c r="U43" s="74" t="n">
        <v>31.331</v>
      </c>
      <c r="V43" s="58" t="n">
        <f aca="false">T43/3600</f>
        <v>3.78135444444444</v>
      </c>
      <c r="W43" s="62" t="str">
        <f aca="false">IF(OR(AND(P43="",Q43="",R43="",S43=""),AND(L43=P43,M43=Q43,N43=R43,O43=S43)),"","!")</f>
        <v>!</v>
      </c>
      <c r="X43" s="74" t="n">
        <v>5130.3576</v>
      </c>
      <c r="Y43" s="74" t="n">
        <v>38.9465</v>
      </c>
      <c r="Z43" s="74" t="n">
        <v>41.0946</v>
      </c>
      <c r="AA43" s="74" t="n">
        <v>42.571</v>
      </c>
      <c r="AB43" s="74" t="n">
        <v>11354.652</v>
      </c>
      <c r="AC43" s="60" t="n">
        <v>9.796</v>
      </c>
      <c r="AD43" s="58" t="n">
        <f aca="false">AB43/3600</f>
        <v>3.1540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7.5032</v>
      </c>
      <c r="E44" s="80" t="n">
        <f aca="false">R44</f>
        <v>38.6404</v>
      </c>
      <c r="F44" s="80" t="n">
        <f aca="false">P44</f>
        <v>2267.5032</v>
      </c>
      <c r="G44" s="80" t="n">
        <f aca="false">S44</f>
        <v>40.265</v>
      </c>
      <c r="H44" s="80" t="n">
        <f aca="false">X44</f>
        <v>2178.4064</v>
      </c>
      <c r="I44" s="80" t="n">
        <f aca="false">Z44</f>
        <v>38.7541</v>
      </c>
      <c r="J44" s="80" t="n">
        <f aca="false">X44</f>
        <v>2178.4064</v>
      </c>
      <c r="K44" s="81" t="n">
        <f aca="false">AA44</f>
        <v>40.3799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7.5032</v>
      </c>
      <c r="Q44" s="59" t="n">
        <v>35.5502</v>
      </c>
      <c r="R44" s="59" t="n">
        <v>38.6404</v>
      </c>
      <c r="S44" s="59" t="n">
        <v>40.265</v>
      </c>
      <c r="T44" s="59" t="n">
        <v>11918.288</v>
      </c>
      <c r="U44" s="59" t="n">
        <v>28.912</v>
      </c>
      <c r="V44" s="61" t="n">
        <f aca="false">T44/3600</f>
        <v>3.31063555555556</v>
      </c>
      <c r="W44" s="65" t="str">
        <f aca="false">IF(OR(AND(P44="",Q44="",R44="",S44=""),AND(L44=P44,M44=Q44,N44=R44,O44=S44)),"","!")</f>
        <v>!</v>
      </c>
      <c r="X44" s="59" t="n">
        <v>2178.4064</v>
      </c>
      <c r="Y44" s="59" t="n">
        <v>35.7177</v>
      </c>
      <c r="Z44" s="59" t="n">
        <v>38.7541</v>
      </c>
      <c r="AA44" s="59" t="n">
        <v>40.3799</v>
      </c>
      <c r="AB44" s="59" t="n">
        <v>9201.995</v>
      </c>
      <c r="AC44" s="60" t="n">
        <v>7.118</v>
      </c>
      <c r="AD44" s="61" t="n">
        <f aca="false">AB44/3600</f>
        <v>2.5561097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69.6392</v>
      </c>
      <c r="E45" s="80" t="n">
        <f aca="false">R45</f>
        <v>36.6415</v>
      </c>
      <c r="F45" s="80" t="n">
        <f aca="false">P45</f>
        <v>1069.6392</v>
      </c>
      <c r="G45" s="80" t="n">
        <f aca="false">S45</f>
        <v>38.3077</v>
      </c>
      <c r="H45" s="80" t="n">
        <f aca="false">X45</f>
        <v>1015.1168</v>
      </c>
      <c r="I45" s="80" t="n">
        <f aca="false">Z45</f>
        <v>36.7185</v>
      </c>
      <c r="J45" s="80" t="n">
        <f aca="false">X45</f>
        <v>1015.1168</v>
      </c>
      <c r="K45" s="81" t="n">
        <f aca="false">AA45</f>
        <v>38.4709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69.6392</v>
      </c>
      <c r="Q45" s="59" t="n">
        <v>32.7019</v>
      </c>
      <c r="R45" s="59" t="n">
        <v>36.6415</v>
      </c>
      <c r="S45" s="59" t="n">
        <v>38.3077</v>
      </c>
      <c r="T45" s="59" t="n">
        <v>10627.657</v>
      </c>
      <c r="U45" s="59" t="n">
        <v>28.227</v>
      </c>
      <c r="V45" s="61" t="n">
        <f aca="false">T45/3600</f>
        <v>2.95212694444444</v>
      </c>
      <c r="W45" s="65" t="str">
        <f aca="false">IF(OR(AND(P45="",Q45="",R45="",S45=""),AND(L45=P45,M45=Q45,N45=R45,O45=S45)),"","!")</f>
        <v>!</v>
      </c>
      <c r="X45" s="59" t="n">
        <v>1015.1168</v>
      </c>
      <c r="Y45" s="59" t="n">
        <v>32.8654</v>
      </c>
      <c r="Z45" s="59" t="n">
        <v>36.7185</v>
      </c>
      <c r="AA45" s="59" t="n">
        <v>38.4709</v>
      </c>
      <c r="AB45" s="59" t="n">
        <v>7669.23</v>
      </c>
      <c r="AC45" s="60" t="n">
        <v>5.743</v>
      </c>
      <c r="AD45" s="61" t="n">
        <f aca="false">AB45/3600</f>
        <v>2.130341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0.428</v>
      </c>
      <c r="E46" s="82" t="n">
        <f aca="false">R46</f>
        <v>34.8992</v>
      </c>
      <c r="F46" s="82" t="n">
        <f aca="false">P46</f>
        <v>520.428</v>
      </c>
      <c r="G46" s="82" t="n">
        <f aca="false">S46</f>
        <v>36.4736</v>
      </c>
      <c r="H46" s="82" t="n">
        <f aca="false">X46</f>
        <v>481.952</v>
      </c>
      <c r="I46" s="82" t="n">
        <f aca="false">Z46</f>
        <v>34.9794</v>
      </c>
      <c r="J46" s="82" t="n">
        <f aca="false">X46</f>
        <v>481.952</v>
      </c>
      <c r="K46" s="83" t="n">
        <f aca="false">AA46</f>
        <v>36.6482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0.428</v>
      </c>
      <c r="Q46" s="71" t="n">
        <v>30.1364</v>
      </c>
      <c r="R46" s="71" t="n">
        <v>34.8992</v>
      </c>
      <c r="S46" s="71" t="n">
        <v>36.4736</v>
      </c>
      <c r="T46" s="71" t="n">
        <v>9728.861</v>
      </c>
      <c r="U46" s="71" t="n">
        <v>27.435</v>
      </c>
      <c r="V46" s="70" t="n">
        <f aca="false">T46/3600</f>
        <v>2.70246138888889</v>
      </c>
      <c r="W46" s="75" t="str">
        <f aca="false">IF(OR(AND(P46="",Q46="",R46="",S46=""),AND(L46=P46,M46=Q46,N46=R46,O46=S46)),"","!")</f>
        <v>!</v>
      </c>
      <c r="X46" s="71" t="n">
        <v>481.952</v>
      </c>
      <c r="Y46" s="71" t="n">
        <v>30.2554</v>
      </c>
      <c r="Z46" s="71" t="n">
        <v>34.9794</v>
      </c>
      <c r="AA46" s="71" t="n">
        <v>36.6482</v>
      </c>
      <c r="AB46" s="71" t="n">
        <v>6741.011</v>
      </c>
      <c r="AC46" s="71" t="n">
        <v>4.874</v>
      </c>
      <c r="AD46" s="70" t="n">
        <f aca="false">AB46/3600</f>
        <v>1.8725030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4.4952</v>
      </c>
      <c r="E47" s="78" t="n">
        <f aca="false">R47</f>
        <v>43.4604</v>
      </c>
      <c r="F47" s="78" t="n">
        <f aca="false">P47</f>
        <v>1704.4952</v>
      </c>
      <c r="G47" s="78" t="n">
        <f aca="false">S47</f>
        <v>42.5009</v>
      </c>
      <c r="H47" s="78" t="n">
        <f aca="false">X47</f>
        <v>1627.9536</v>
      </c>
      <c r="I47" s="78" t="n">
        <f aca="false">Z47</f>
        <v>43.5113</v>
      </c>
      <c r="J47" s="78" t="n">
        <f aca="false">X47</f>
        <v>1627.9536</v>
      </c>
      <c r="K47" s="79" t="n">
        <f aca="false">AA47</f>
        <v>42.5908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4.4952</v>
      </c>
      <c r="Q47" s="74" t="n">
        <v>40.2929</v>
      </c>
      <c r="R47" s="74" t="n">
        <v>43.4604</v>
      </c>
      <c r="S47" s="74" t="n">
        <v>42.5009</v>
      </c>
      <c r="T47" s="74" t="n">
        <v>4475.298</v>
      </c>
      <c r="U47" s="74" t="n">
        <v>17.546</v>
      </c>
      <c r="V47" s="58" t="n">
        <f aca="false">T47/3600</f>
        <v>1.24313833333333</v>
      </c>
      <c r="W47" s="62" t="str">
        <f aca="false">IF(OR(AND(P47="",Q47="",R47="",S47=""),AND(L47=P47,M47=Q47,N47=R47,O47=S47)),"","!")</f>
        <v>!</v>
      </c>
      <c r="X47" s="74" t="n">
        <v>1627.9536</v>
      </c>
      <c r="Y47" s="74" t="n">
        <v>40.5608</v>
      </c>
      <c r="Z47" s="74" t="n">
        <v>43.5113</v>
      </c>
      <c r="AA47" s="74" t="n">
        <v>42.5908</v>
      </c>
      <c r="AB47" s="74" t="n">
        <v>3926.352</v>
      </c>
      <c r="AC47" s="60" t="n">
        <v>3.507</v>
      </c>
      <c r="AD47" s="58" t="n">
        <f aca="false">AB47/3600</f>
        <v>1.09065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6.7688</v>
      </c>
      <c r="E48" s="80" t="n">
        <f aca="false">R48</f>
        <v>40.917</v>
      </c>
      <c r="F48" s="80" t="n">
        <f aca="false">P48</f>
        <v>856.7688</v>
      </c>
      <c r="G48" s="80" t="n">
        <f aca="false">S48</f>
        <v>39.4683</v>
      </c>
      <c r="H48" s="80" t="n">
        <f aca="false">X48</f>
        <v>812.8496</v>
      </c>
      <c r="I48" s="80" t="n">
        <f aca="false">Z48</f>
        <v>40.9736</v>
      </c>
      <c r="J48" s="80" t="n">
        <f aca="false">X48</f>
        <v>812.8496</v>
      </c>
      <c r="K48" s="81" t="n">
        <f aca="false">AA48</f>
        <v>39.5467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6.7688</v>
      </c>
      <c r="Q48" s="59" t="n">
        <v>36.5634</v>
      </c>
      <c r="R48" s="59" t="n">
        <v>40.917</v>
      </c>
      <c r="S48" s="59" t="n">
        <v>39.4683</v>
      </c>
      <c r="T48" s="59" t="n">
        <v>4068.568</v>
      </c>
      <c r="U48" s="59" t="n">
        <v>16.764</v>
      </c>
      <c r="V48" s="61" t="n">
        <f aca="false">T48/3600</f>
        <v>1.13015777777778</v>
      </c>
      <c r="W48" s="65" t="str">
        <f aca="false">IF(OR(AND(P48="",Q48="",R48="",S48=""),AND(L48=P48,M48=Q48,N48=R48,O48=S48)),"","!")</f>
        <v>!</v>
      </c>
      <c r="X48" s="59" t="n">
        <v>812.8496</v>
      </c>
      <c r="Y48" s="59" t="n">
        <v>36.8343</v>
      </c>
      <c r="Z48" s="59" t="n">
        <v>40.9736</v>
      </c>
      <c r="AA48" s="59" t="n">
        <v>39.5467</v>
      </c>
      <c r="AB48" s="59" t="n">
        <v>3270.981</v>
      </c>
      <c r="AC48" s="60" t="n">
        <v>2.756</v>
      </c>
      <c r="AD48" s="61" t="n">
        <f aca="false">AB48/3600</f>
        <v>0.9086058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1.5568</v>
      </c>
      <c r="E49" s="80" t="n">
        <f aca="false">R49</f>
        <v>38.7585</v>
      </c>
      <c r="F49" s="80" t="n">
        <f aca="false">P49</f>
        <v>431.5568</v>
      </c>
      <c r="G49" s="80" t="n">
        <f aca="false">S49</f>
        <v>36.8911</v>
      </c>
      <c r="H49" s="80" t="n">
        <f aca="false">X49</f>
        <v>398.8784</v>
      </c>
      <c r="I49" s="80" t="n">
        <f aca="false">Z49</f>
        <v>38.7563</v>
      </c>
      <c r="J49" s="80" t="n">
        <f aca="false">X49</f>
        <v>398.8784</v>
      </c>
      <c r="K49" s="81" t="n">
        <f aca="false">AA49</f>
        <v>36.9801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1.5568</v>
      </c>
      <c r="Q49" s="59" t="n">
        <v>33.2922</v>
      </c>
      <c r="R49" s="59" t="n">
        <v>38.7585</v>
      </c>
      <c r="S49" s="59" t="n">
        <v>36.8911</v>
      </c>
      <c r="T49" s="59" t="n">
        <v>3700.239</v>
      </c>
      <c r="U49" s="59" t="n">
        <v>16.525</v>
      </c>
      <c r="V49" s="61" t="n">
        <f aca="false">T49/3600</f>
        <v>1.02784416666667</v>
      </c>
      <c r="W49" s="65" t="str">
        <f aca="false">IF(OR(AND(P49="",Q49="",R49="",S49=""),AND(L49=P49,M49=Q49,N49=R49,O49=S49)),"","!")</f>
        <v>!</v>
      </c>
      <c r="X49" s="59" t="n">
        <v>398.8784</v>
      </c>
      <c r="Y49" s="59" t="n">
        <v>33.498</v>
      </c>
      <c r="Z49" s="59" t="n">
        <v>38.7563</v>
      </c>
      <c r="AA49" s="59" t="n">
        <v>36.9801</v>
      </c>
      <c r="AB49" s="59" t="n">
        <v>2820.875</v>
      </c>
      <c r="AC49" s="60" t="n">
        <v>2.288</v>
      </c>
      <c r="AD49" s="61" t="n">
        <f aca="false">AB49/3600</f>
        <v>0.7835763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3096</v>
      </c>
      <c r="E50" s="82" t="n">
        <f aca="false">R50</f>
        <v>36.7187</v>
      </c>
      <c r="F50" s="82" t="n">
        <f aca="false">P50</f>
        <v>228.3096</v>
      </c>
      <c r="G50" s="82" t="n">
        <f aca="false">S50</f>
        <v>34.7067</v>
      </c>
      <c r="H50" s="82" t="n">
        <f aca="false">X50</f>
        <v>199.6</v>
      </c>
      <c r="I50" s="82" t="n">
        <f aca="false">Z50</f>
        <v>36.7151</v>
      </c>
      <c r="J50" s="82" t="n">
        <f aca="false">X50</f>
        <v>199.6</v>
      </c>
      <c r="K50" s="83" t="n">
        <f aca="false">AA50</f>
        <v>34.7659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3096</v>
      </c>
      <c r="Q50" s="71" t="n">
        <v>30.5588</v>
      </c>
      <c r="R50" s="71" t="n">
        <v>36.7187</v>
      </c>
      <c r="S50" s="71" t="n">
        <v>34.7067</v>
      </c>
      <c r="T50" s="71" t="n">
        <v>3436.539</v>
      </c>
      <c r="U50" s="71" t="n">
        <v>16.209</v>
      </c>
      <c r="V50" s="70" t="n">
        <f aca="false">T50/3600</f>
        <v>0.954594166666667</v>
      </c>
      <c r="W50" s="75" t="str">
        <f aca="false">IF(OR(AND(P50="",Q50="",R50="",S50=""),AND(L50=P50,M50=Q50,N50=R50,O50=S50)),"","!")</f>
        <v>!</v>
      </c>
      <c r="X50" s="71" t="n">
        <v>199.6</v>
      </c>
      <c r="Y50" s="71" t="n">
        <v>30.6874</v>
      </c>
      <c r="Z50" s="71" t="n">
        <v>36.7151</v>
      </c>
      <c r="AA50" s="71" t="n">
        <v>34.7659</v>
      </c>
      <c r="AB50" s="71" t="n">
        <v>2521.599</v>
      </c>
      <c r="AC50" s="71" t="n">
        <v>1.991</v>
      </c>
      <c r="AD50" s="70" t="n">
        <f aca="false">AB50/3600</f>
        <v>0.7004441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325.0496</v>
      </c>
      <c r="E51" s="76" t="n">
        <f aca="false">R51</f>
        <v>42.3525</v>
      </c>
      <c r="F51" s="76" t="n">
        <f aca="false">P51</f>
        <v>2325.0496</v>
      </c>
      <c r="G51" s="76" t="n">
        <f aca="false">S51</f>
        <v>43.2167</v>
      </c>
      <c r="H51" s="76" t="n">
        <f aca="false">X51</f>
        <v>1958.884</v>
      </c>
      <c r="I51" s="76" t="n">
        <f aca="false">Z51</f>
        <v>42.5274</v>
      </c>
      <c r="J51" s="76" t="n">
        <f aca="false">X51</f>
        <v>1958.884</v>
      </c>
      <c r="K51" s="77" t="n">
        <f aca="false">AA51</f>
        <v>43.4376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325.0496</v>
      </c>
      <c r="Q51" s="74" t="n">
        <v>37.3005</v>
      </c>
      <c r="R51" s="74" t="n">
        <v>42.3525</v>
      </c>
      <c r="S51" s="74" t="n">
        <v>43.2167</v>
      </c>
      <c r="T51" s="74" t="n">
        <v>4408.908</v>
      </c>
      <c r="U51" s="74" t="n">
        <v>20.525</v>
      </c>
      <c r="V51" s="58" t="n">
        <f aca="false">T51/3600</f>
        <v>1.22469666666667</v>
      </c>
      <c r="W51" s="62" t="str">
        <f aca="false">IF(OR(AND(P51="",Q51="",R51="",S51=""),AND(L51=P51,M51=Q51,N51=R51,O51=S51)),"","!")</f>
        <v>!</v>
      </c>
      <c r="X51" s="74" t="n">
        <v>1958.884</v>
      </c>
      <c r="Y51" s="74" t="n">
        <v>37.6273</v>
      </c>
      <c r="Z51" s="74" t="n">
        <v>42.5274</v>
      </c>
      <c r="AA51" s="74" t="n">
        <v>43.4376</v>
      </c>
      <c r="AB51" s="74" t="n">
        <v>4736.386</v>
      </c>
      <c r="AC51" s="60" t="n">
        <v>4.455</v>
      </c>
      <c r="AD51" s="58" t="n">
        <f aca="false">AB51/3600</f>
        <v>1.315662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71.9032</v>
      </c>
      <c r="E52" s="56" t="n">
        <f aca="false">R52</f>
        <v>40.5425</v>
      </c>
      <c r="F52" s="56" t="n">
        <f aca="false">P52</f>
        <v>871.9032</v>
      </c>
      <c r="G52" s="56" t="n">
        <f aca="false">S52</f>
        <v>41.3153</v>
      </c>
      <c r="H52" s="56" t="n">
        <f aca="false">X52</f>
        <v>725.9904</v>
      </c>
      <c r="I52" s="56" t="n">
        <f aca="false">Z52</f>
        <v>40.6746</v>
      </c>
      <c r="J52" s="56" t="n">
        <f aca="false">X52</f>
        <v>725.9904</v>
      </c>
      <c r="K52" s="57" t="n">
        <f aca="false">AA52</f>
        <v>41.5589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71.9032</v>
      </c>
      <c r="Q52" s="59" t="n">
        <v>33.5852</v>
      </c>
      <c r="R52" s="59" t="n">
        <v>40.5425</v>
      </c>
      <c r="S52" s="59" t="n">
        <v>41.3153</v>
      </c>
      <c r="T52" s="59" t="n">
        <v>3562.232</v>
      </c>
      <c r="U52" s="59" t="n">
        <v>19.977</v>
      </c>
      <c r="V52" s="61" t="n">
        <f aca="false">T52/3600</f>
        <v>0.989508888888889</v>
      </c>
      <c r="W52" s="65" t="str">
        <f aca="false">IF(OR(AND(P52="",Q52="",R52="",S52=""),AND(L52=P52,M52=Q52,N52=R52,O52=S52)),"","!")</f>
        <v>!</v>
      </c>
      <c r="X52" s="59" t="n">
        <v>725.9904</v>
      </c>
      <c r="Y52" s="59" t="n">
        <v>34.047</v>
      </c>
      <c r="Z52" s="59" t="n">
        <v>40.6746</v>
      </c>
      <c r="AA52" s="59" t="n">
        <v>41.5589</v>
      </c>
      <c r="AB52" s="59" t="n">
        <v>3812.929</v>
      </c>
      <c r="AC52" s="60" t="n">
        <v>3.043</v>
      </c>
      <c r="AD52" s="61" t="n">
        <f aca="false">AB52/3600</f>
        <v>1.0591469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0056</v>
      </c>
      <c r="E53" s="56" t="n">
        <f aca="false">R53</f>
        <v>39.1516</v>
      </c>
      <c r="F53" s="56" t="n">
        <f aca="false">P53</f>
        <v>376.0056</v>
      </c>
      <c r="G53" s="56" t="n">
        <f aca="false">S53</f>
        <v>39.7694</v>
      </c>
      <c r="H53" s="56" t="n">
        <f aca="false">X53</f>
        <v>314.5752</v>
      </c>
      <c r="I53" s="56" t="n">
        <f aca="false">Z53</f>
        <v>39.2533</v>
      </c>
      <c r="J53" s="56" t="n">
        <f aca="false">X53</f>
        <v>314.5752</v>
      </c>
      <c r="K53" s="57" t="n">
        <f aca="false">AA53</f>
        <v>40.0171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0056</v>
      </c>
      <c r="Q53" s="59" t="n">
        <v>30.7743</v>
      </c>
      <c r="R53" s="59" t="n">
        <v>39.1516</v>
      </c>
      <c r="S53" s="59" t="n">
        <v>39.7694</v>
      </c>
      <c r="T53" s="59" t="n">
        <v>3149.867</v>
      </c>
      <c r="U53" s="59" t="n">
        <v>19.469</v>
      </c>
      <c r="V53" s="61" t="n">
        <f aca="false">T53/3600</f>
        <v>0.874963055555556</v>
      </c>
      <c r="W53" s="65" t="str">
        <f aca="false">IF(OR(AND(P53="",Q53="",R53="",S53=""),AND(L53=P53,M53=Q53,N53=R53,O53=S53)),"","!")</f>
        <v>!</v>
      </c>
      <c r="X53" s="59" t="n">
        <v>314.5752</v>
      </c>
      <c r="Y53" s="59" t="n">
        <v>31.3079</v>
      </c>
      <c r="Z53" s="59" t="n">
        <v>39.2533</v>
      </c>
      <c r="AA53" s="59" t="n">
        <v>40.0171</v>
      </c>
      <c r="AB53" s="59" t="n">
        <v>3188.375</v>
      </c>
      <c r="AC53" s="60" t="n">
        <v>2.459</v>
      </c>
      <c r="AD53" s="61" t="n">
        <f aca="false">AB53/3600</f>
        <v>0.8856597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672</v>
      </c>
      <c r="E54" s="68" t="n">
        <f aca="false">R54</f>
        <v>37.9425</v>
      </c>
      <c r="F54" s="68" t="n">
        <f aca="false">P54</f>
        <v>195.2672</v>
      </c>
      <c r="G54" s="68" t="n">
        <f aca="false">S54</f>
        <v>38.4181</v>
      </c>
      <c r="H54" s="68" t="n">
        <f aca="false">X54</f>
        <v>155.9616</v>
      </c>
      <c r="I54" s="68" t="n">
        <f aca="false">Z54</f>
        <v>38.1323</v>
      </c>
      <c r="J54" s="68" t="n">
        <f aca="false">X54</f>
        <v>155.9616</v>
      </c>
      <c r="K54" s="69" t="n">
        <f aca="false">AA54</f>
        <v>38.5874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672</v>
      </c>
      <c r="Q54" s="71" t="n">
        <v>28.3349</v>
      </c>
      <c r="R54" s="71" t="n">
        <v>37.9425</v>
      </c>
      <c r="S54" s="71" t="n">
        <v>38.4181</v>
      </c>
      <c r="T54" s="71" t="n">
        <v>2995.03</v>
      </c>
      <c r="U54" s="71" t="n">
        <v>19.236</v>
      </c>
      <c r="V54" s="70" t="n">
        <f aca="false">T54/3600</f>
        <v>0.831952777777778</v>
      </c>
      <c r="W54" s="75" t="str">
        <f aca="false">IF(OR(AND(P54="",Q54="",R54="",S54=""),AND(L54=P54,M54=Q54,N54=R54,O54=S54)),"","!")</f>
        <v>!</v>
      </c>
      <c r="X54" s="71" t="n">
        <v>155.9616</v>
      </c>
      <c r="Y54" s="71" t="n">
        <v>28.7485</v>
      </c>
      <c r="Z54" s="71" t="n">
        <v>38.1323</v>
      </c>
      <c r="AA54" s="71" t="n">
        <v>38.5874</v>
      </c>
      <c r="AB54" s="71" t="n">
        <v>2817.212</v>
      </c>
      <c r="AC54" s="71" t="n">
        <v>2.262</v>
      </c>
      <c r="AD54" s="70" t="n">
        <f aca="false">AB54/3600</f>
        <v>0.7825588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56.5976</v>
      </c>
      <c r="E55" s="78" t="n">
        <f aca="false">R55</f>
        <v>40.7267</v>
      </c>
      <c r="F55" s="78" t="n">
        <f aca="false">P55</f>
        <v>1956.5976</v>
      </c>
      <c r="G55" s="78" t="n">
        <f aca="false">S55</f>
        <v>41.5183</v>
      </c>
      <c r="H55" s="78" t="n">
        <f aca="false">X55</f>
        <v>1799.444</v>
      </c>
      <c r="I55" s="78" t="n">
        <f aca="false">Z55</f>
        <v>40.8496</v>
      </c>
      <c r="J55" s="78" t="n">
        <f aca="false">X55</f>
        <v>1799.444</v>
      </c>
      <c r="K55" s="79" t="n">
        <f aca="false">AA55</f>
        <v>41.6938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56.5976</v>
      </c>
      <c r="Q55" s="74" t="n">
        <v>37.7699</v>
      </c>
      <c r="R55" s="74" t="n">
        <v>40.7267</v>
      </c>
      <c r="S55" s="74" t="n">
        <v>41.5183</v>
      </c>
      <c r="T55" s="74" t="n">
        <v>3563.703</v>
      </c>
      <c r="U55" s="74" t="n">
        <v>17.342</v>
      </c>
      <c r="V55" s="58" t="n">
        <f aca="false">T55/3600</f>
        <v>0.9899175</v>
      </c>
      <c r="W55" s="62" t="str">
        <f aca="false">IF(OR(AND(P55="",Q55="",R55="",S55=""),AND(L55=P55,M55=Q55,N55=R55,O55=S55)),"","!")</f>
        <v>!</v>
      </c>
      <c r="X55" s="74" t="n">
        <v>1799.444</v>
      </c>
      <c r="Y55" s="74" t="n">
        <v>38.0571</v>
      </c>
      <c r="Z55" s="74" t="n">
        <v>40.8496</v>
      </c>
      <c r="AA55" s="74" t="n">
        <v>41.6938</v>
      </c>
      <c r="AB55" s="74" t="n">
        <v>4126.332</v>
      </c>
      <c r="AC55" s="60" t="n">
        <v>3.558</v>
      </c>
      <c r="AD55" s="58" t="n">
        <f aca="false">AB55/3600</f>
        <v>1.14620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4.4184</v>
      </c>
      <c r="E56" s="80" t="n">
        <f aca="false">R56</f>
        <v>38.1971</v>
      </c>
      <c r="F56" s="80" t="n">
        <f aca="false">P56</f>
        <v>884.4184</v>
      </c>
      <c r="G56" s="80" t="n">
        <f aca="false">S56</f>
        <v>38.894</v>
      </c>
      <c r="H56" s="80" t="n">
        <f aca="false">X56</f>
        <v>814.4248</v>
      </c>
      <c r="I56" s="80" t="n">
        <f aca="false">Z56</f>
        <v>38.3</v>
      </c>
      <c r="J56" s="80" t="n">
        <f aca="false">X56</f>
        <v>814.4248</v>
      </c>
      <c r="K56" s="81" t="n">
        <f aca="false">AA56</f>
        <v>39.0211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4.4184</v>
      </c>
      <c r="Q56" s="59" t="n">
        <v>34.3265</v>
      </c>
      <c r="R56" s="59" t="n">
        <v>38.1971</v>
      </c>
      <c r="S56" s="59" t="n">
        <v>38.894</v>
      </c>
      <c r="T56" s="59" t="n">
        <v>3089.893</v>
      </c>
      <c r="U56" s="59" t="n">
        <v>16.531</v>
      </c>
      <c r="V56" s="61" t="n">
        <f aca="false">T56/3600</f>
        <v>0.858303611111111</v>
      </c>
      <c r="W56" s="65" t="str">
        <f aca="false">IF(OR(AND(P56="",Q56="",R56="",S56=""),AND(L56=P56,M56=Q56,N56=R56,O56=S56)),"","!")</f>
        <v>!</v>
      </c>
      <c r="X56" s="59" t="n">
        <v>814.4248</v>
      </c>
      <c r="Y56" s="59" t="n">
        <v>34.6404</v>
      </c>
      <c r="Z56" s="59" t="n">
        <v>38.3</v>
      </c>
      <c r="AA56" s="59" t="n">
        <v>39.0211</v>
      </c>
      <c r="AB56" s="59" t="n">
        <v>3272.483</v>
      </c>
      <c r="AC56" s="60" t="n">
        <v>2.617</v>
      </c>
      <c r="AD56" s="61" t="n">
        <f aca="false">AB56/3600</f>
        <v>0.9090230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3.116</v>
      </c>
      <c r="E57" s="80" t="n">
        <f aca="false">R57</f>
        <v>36.1192</v>
      </c>
      <c r="F57" s="80" t="n">
        <f aca="false">P57</f>
        <v>413.116</v>
      </c>
      <c r="G57" s="80" t="n">
        <f aca="false">S57</f>
        <v>36.7892</v>
      </c>
      <c r="H57" s="80" t="n">
        <f aca="false">X57</f>
        <v>377.3904</v>
      </c>
      <c r="I57" s="80" t="n">
        <f aca="false">Z57</f>
        <v>36.1112</v>
      </c>
      <c r="J57" s="80" t="n">
        <f aca="false">X57</f>
        <v>377.3904</v>
      </c>
      <c r="K57" s="81" t="n">
        <f aca="false">AA57</f>
        <v>36.8103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3.116</v>
      </c>
      <c r="Q57" s="59" t="n">
        <v>31.2357</v>
      </c>
      <c r="R57" s="59" t="n">
        <v>36.1192</v>
      </c>
      <c r="S57" s="59" t="n">
        <v>36.7892</v>
      </c>
      <c r="T57" s="59" t="n">
        <v>2780.915</v>
      </c>
      <c r="U57" s="59" t="n">
        <v>16.409</v>
      </c>
      <c r="V57" s="61" t="n">
        <f aca="false">T57/3600</f>
        <v>0.772476388888889</v>
      </c>
      <c r="W57" s="65" t="str">
        <f aca="false">IF(OR(AND(P57="",Q57="",R57="",S57=""),AND(L57=P57,M57=Q57,N57=R57,O57=S57)),"","!")</f>
        <v>!</v>
      </c>
      <c r="X57" s="59" t="n">
        <v>377.3904</v>
      </c>
      <c r="Y57" s="59" t="n">
        <v>31.4817</v>
      </c>
      <c r="Z57" s="59" t="n">
        <v>36.1112</v>
      </c>
      <c r="AA57" s="59" t="n">
        <v>36.8103</v>
      </c>
      <c r="AB57" s="59" t="n">
        <v>2689.762</v>
      </c>
      <c r="AC57" s="60" t="n">
        <v>2.108</v>
      </c>
      <c r="AD57" s="61" t="n">
        <f aca="false">AB57/3600</f>
        <v>0.7471561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4936</v>
      </c>
      <c r="E58" s="82" t="n">
        <f aca="false">R58</f>
        <v>34.2571</v>
      </c>
      <c r="F58" s="82" t="n">
        <f aca="false">P58</f>
        <v>196.4936</v>
      </c>
      <c r="G58" s="82" t="n">
        <f aca="false">S58</f>
        <v>34.9136</v>
      </c>
      <c r="H58" s="82" t="n">
        <f aca="false">X58</f>
        <v>170.4168</v>
      </c>
      <c r="I58" s="82" t="n">
        <f aca="false">Z58</f>
        <v>34.1819</v>
      </c>
      <c r="J58" s="82" t="n">
        <f aca="false">X58</f>
        <v>170.4168</v>
      </c>
      <c r="K58" s="83" t="n">
        <f aca="false">AA58</f>
        <v>34.892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4936</v>
      </c>
      <c r="Q58" s="71" t="n">
        <v>28.4617</v>
      </c>
      <c r="R58" s="71" t="n">
        <v>34.2571</v>
      </c>
      <c r="S58" s="71" t="n">
        <v>34.9136</v>
      </c>
      <c r="T58" s="71" t="n">
        <v>2607.444</v>
      </c>
      <c r="U58" s="71" t="n">
        <v>15.941</v>
      </c>
      <c r="V58" s="70" t="n">
        <f aca="false">T58/3600</f>
        <v>0.72429</v>
      </c>
      <c r="W58" s="75" t="str">
        <f aca="false">IF(OR(AND(P58="",Q58="",R58="",S58=""),AND(L58=P58,M58=Q58,N58=R58,O58=S58)),"","!")</f>
        <v>!</v>
      </c>
      <c r="X58" s="71" t="n">
        <v>170.4168</v>
      </c>
      <c r="Y58" s="71" t="n">
        <v>28.5947</v>
      </c>
      <c r="Z58" s="71" t="n">
        <v>34.1819</v>
      </c>
      <c r="AA58" s="71" t="n">
        <v>34.892</v>
      </c>
      <c r="AB58" s="71" t="n">
        <v>2340.379</v>
      </c>
      <c r="AC58" s="71" t="n">
        <v>1.757</v>
      </c>
      <c r="AD58" s="70" t="n">
        <f aca="false">AB58/3600</f>
        <v>0.6501052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3.7584</v>
      </c>
      <c r="E59" s="76" t="n">
        <f aca="false">R59</f>
        <v>40.9127</v>
      </c>
      <c r="F59" s="76" t="n">
        <f aca="false">P59</f>
        <v>1363.7584</v>
      </c>
      <c r="G59" s="76" t="n">
        <f aca="false">S59</f>
        <v>42.0354</v>
      </c>
      <c r="H59" s="76" t="n">
        <f aca="false">X59</f>
        <v>1285.6768</v>
      </c>
      <c r="I59" s="76" t="n">
        <f aca="false">Z59</f>
        <v>41.0163</v>
      </c>
      <c r="J59" s="76" t="n">
        <f aca="false">X59</f>
        <v>1285.6768</v>
      </c>
      <c r="K59" s="77" t="n">
        <f aca="false">AA59</f>
        <v>42.1242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3.7584</v>
      </c>
      <c r="Q59" s="74" t="n">
        <v>39.0467</v>
      </c>
      <c r="R59" s="74" t="n">
        <v>40.9127</v>
      </c>
      <c r="S59" s="74" t="n">
        <v>42.0354</v>
      </c>
      <c r="T59" s="74" t="n">
        <v>2917.696</v>
      </c>
      <c r="U59" s="74" t="n">
        <v>10.85</v>
      </c>
      <c r="V59" s="58" t="n">
        <f aca="false">T59/3600</f>
        <v>0.810471111111111</v>
      </c>
      <c r="W59" s="62" t="str">
        <f aca="false">IF(OR(AND(P59="",Q59="",R59="",S59=""),AND(L59=P59,M59=Q59,N59=R59,O59=S59)),"","!")</f>
        <v>!</v>
      </c>
      <c r="X59" s="74" t="n">
        <v>1285.6768</v>
      </c>
      <c r="Y59" s="74" t="n">
        <v>39.3752</v>
      </c>
      <c r="Z59" s="74" t="n">
        <v>41.0163</v>
      </c>
      <c r="AA59" s="74" t="n">
        <v>42.1242</v>
      </c>
      <c r="AB59" s="74" t="n">
        <v>2802.668</v>
      </c>
      <c r="AC59" s="60" t="n">
        <v>2.602</v>
      </c>
      <c r="AD59" s="58" t="n">
        <f aca="false">AB59/3600</f>
        <v>0.778518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0.4568</v>
      </c>
      <c r="E60" s="56" t="n">
        <f aca="false">R60</f>
        <v>38.2566</v>
      </c>
      <c r="F60" s="56" t="n">
        <f aca="false">P60</f>
        <v>670.4568</v>
      </c>
      <c r="G60" s="56" t="n">
        <f aca="false">S60</f>
        <v>39.4436</v>
      </c>
      <c r="H60" s="56" t="n">
        <f aca="false">X60</f>
        <v>633.2264</v>
      </c>
      <c r="I60" s="56" t="n">
        <f aca="false">Z60</f>
        <v>38.3413</v>
      </c>
      <c r="J60" s="56" t="n">
        <f aca="false">X60</f>
        <v>633.2264</v>
      </c>
      <c r="K60" s="57" t="n">
        <f aca="false">AA60</f>
        <v>39.5757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0.4568</v>
      </c>
      <c r="Q60" s="59" t="n">
        <v>35.3554</v>
      </c>
      <c r="R60" s="59" t="n">
        <v>38.2566</v>
      </c>
      <c r="S60" s="59" t="n">
        <v>39.4436</v>
      </c>
      <c r="T60" s="59" t="n">
        <v>2587.332</v>
      </c>
      <c r="U60" s="59" t="n">
        <v>10.441</v>
      </c>
      <c r="V60" s="61" t="n">
        <f aca="false">T60/3600</f>
        <v>0.718703333333333</v>
      </c>
      <c r="W60" s="65" t="str">
        <f aca="false">IF(OR(AND(P60="",Q60="",R60="",S60=""),AND(L60=P60,M60=Q60,N60=R60,O60=S60)),"","!")</f>
        <v>!</v>
      </c>
      <c r="X60" s="59" t="n">
        <v>633.2264</v>
      </c>
      <c r="Y60" s="59" t="n">
        <v>35.651</v>
      </c>
      <c r="Z60" s="59" t="n">
        <v>38.3413</v>
      </c>
      <c r="AA60" s="59" t="n">
        <v>39.5757</v>
      </c>
      <c r="AB60" s="59" t="n">
        <v>2251.992</v>
      </c>
      <c r="AC60" s="60" t="n">
        <v>2.001</v>
      </c>
      <c r="AD60" s="61" t="n">
        <f aca="false">AB60/3600</f>
        <v>0.625553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8.7392</v>
      </c>
      <c r="E61" s="56" t="n">
        <f aca="false">R61</f>
        <v>36.0988</v>
      </c>
      <c r="F61" s="56" t="n">
        <f aca="false">P61</f>
        <v>328.7392</v>
      </c>
      <c r="G61" s="56" t="n">
        <f aca="false">S61</f>
        <v>37.2453</v>
      </c>
      <c r="H61" s="56" t="n">
        <f aca="false">X61</f>
        <v>305.6648</v>
      </c>
      <c r="I61" s="56" t="n">
        <f aca="false">Z61</f>
        <v>36.1984</v>
      </c>
      <c r="J61" s="56" t="n">
        <f aca="false">X61</f>
        <v>305.6648</v>
      </c>
      <c r="K61" s="57" t="n">
        <f aca="false">AA61</f>
        <v>37.4071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8.7392</v>
      </c>
      <c r="Q61" s="59" t="n">
        <v>32.0525</v>
      </c>
      <c r="R61" s="59" t="n">
        <v>36.0988</v>
      </c>
      <c r="S61" s="59" t="n">
        <v>37.2453</v>
      </c>
      <c r="T61" s="59" t="n">
        <v>2331.467</v>
      </c>
      <c r="U61" s="59" t="n">
        <v>10.174</v>
      </c>
      <c r="V61" s="61" t="n">
        <f aca="false">T61/3600</f>
        <v>0.647629722222222</v>
      </c>
      <c r="W61" s="65" t="str">
        <f aca="false">IF(OR(AND(P61="",Q61="",R61="",S61=""),AND(L61=P61,M61=Q61,N61=R61,O61=S61)),"","!")</f>
        <v>!</v>
      </c>
      <c r="X61" s="59" t="n">
        <v>305.6648</v>
      </c>
      <c r="Y61" s="59" t="n">
        <v>32.2494</v>
      </c>
      <c r="Z61" s="59" t="n">
        <v>36.1984</v>
      </c>
      <c r="AA61" s="59" t="n">
        <v>37.4071</v>
      </c>
      <c r="AB61" s="59" t="n">
        <v>1862.147</v>
      </c>
      <c r="AC61" s="60" t="n">
        <v>1.584</v>
      </c>
      <c r="AD61" s="61" t="n">
        <f aca="false">AB61/3600</f>
        <v>0.5172630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2304</v>
      </c>
      <c r="E62" s="84" t="n">
        <f aca="false">R62</f>
        <v>34.207</v>
      </c>
      <c r="F62" s="84" t="n">
        <f aca="false">P62</f>
        <v>164.2304</v>
      </c>
      <c r="G62" s="84" t="n">
        <f aca="false">S62</f>
        <v>35.2313</v>
      </c>
      <c r="H62" s="84" t="n">
        <f aca="false">X62</f>
        <v>145.8904</v>
      </c>
      <c r="I62" s="84" t="n">
        <f aca="false">Z62</f>
        <v>34.239</v>
      </c>
      <c r="J62" s="84" t="n">
        <f aca="false">X62</f>
        <v>145.8904</v>
      </c>
      <c r="K62" s="85" t="n">
        <f aca="false">AA62</f>
        <v>35.349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2304</v>
      </c>
      <c r="Q62" s="71" t="n">
        <v>29.3517</v>
      </c>
      <c r="R62" s="71" t="n">
        <v>34.207</v>
      </c>
      <c r="S62" s="71" t="n">
        <v>35.2313</v>
      </c>
      <c r="T62" s="71" t="n">
        <v>2142.523</v>
      </c>
      <c r="U62" s="71" t="n">
        <v>9.68</v>
      </c>
      <c r="V62" s="70" t="n">
        <f aca="false">T62/3600</f>
        <v>0.595145277777778</v>
      </c>
      <c r="W62" s="75" t="str">
        <f aca="false">IF(OR(AND(P62="",Q62="",R62="",S62=""),AND(L62=P62,M62=Q62,N62=R62,O62=S62)),"","!")</f>
        <v>!</v>
      </c>
      <c r="X62" s="71" t="n">
        <v>145.8904</v>
      </c>
      <c r="Y62" s="71" t="n">
        <v>29.4398</v>
      </c>
      <c r="Z62" s="71" t="n">
        <v>34.239</v>
      </c>
      <c r="AA62" s="71" t="n">
        <v>35.349</v>
      </c>
      <c r="AB62" s="71" t="n">
        <v>1613.354</v>
      </c>
      <c r="AC62" s="71" t="n">
        <v>1.316</v>
      </c>
      <c r="AD62" s="70" t="n">
        <f aca="false">AB62/3600</f>
        <v>0.448153888888889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49.4434138447729</v>
      </c>
      <c r="V81" s="91" t="n">
        <f aca="false">GEOMEAN(V3:V62)</f>
        <v>4.45346589759162</v>
      </c>
      <c r="AB81" s="91"/>
      <c r="AC81" s="91" t="n">
        <f aca="false">GEOMEAN(AC3:AC62)</f>
        <v>10.0564917101549</v>
      </c>
      <c r="AD81" s="91" t="n">
        <f aca="false">GEOMEAN(AD3:AD62)</f>
        <v>3.7495228667184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203393959440729</v>
      </c>
      <c r="AD82" s="102" t="n">
        <f aca="false">AD81/V81</f>
        <v>0.841933665360762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10912055555556</v>
      </c>
      <c r="V83" s="90" t="n">
        <f aca="false">SUM(V3:V62)</f>
        <v>437.823693333333</v>
      </c>
      <c r="AB83" s="90"/>
      <c r="AC83" s="90" t="n">
        <f aca="false">SUM(AC3:AC62)/3600</f>
        <v>0.2596225</v>
      </c>
      <c r="AD83" s="90" t="n">
        <f aca="false">SUM(AD3:AD62)</f>
        <v>363.3580286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71" activeCellId="0" sqref="AA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96.9472</v>
      </c>
      <c r="I11" s="56" t="n">
        <f aca="false">Z11</f>
        <v>43.4189</v>
      </c>
      <c r="J11" s="56" t="n">
        <f aca="false">X11</f>
        <v>6096.9472</v>
      </c>
      <c r="K11" s="57" t="n">
        <f aca="false">AA11</f>
        <v>44.666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28233.408</v>
      </c>
      <c r="U11" s="60" t="n">
        <v>133.296</v>
      </c>
      <c r="V11" s="142" t="n">
        <f aca="false">T11/3600</f>
        <v>35.6203911111111</v>
      </c>
      <c r="W11" s="65" t="str">
        <f aca="false">IF(OR(AND(P11="",Q11="",R11="",S11=""),AND(L11=P11,M11=Q11,N11=R11,O11=S11)),"","!")</f>
        <v/>
      </c>
      <c r="X11" s="59" t="n">
        <v>6096.9472</v>
      </c>
      <c r="Y11" s="59" t="n">
        <v>41.93</v>
      </c>
      <c r="Z11" s="59" t="n">
        <v>43.4189</v>
      </c>
      <c r="AA11" s="59" t="n">
        <v>44.666</v>
      </c>
      <c r="AB11" s="59" t="n">
        <v>45269.752</v>
      </c>
      <c r="AC11" s="60" t="n">
        <v>59.658</v>
      </c>
      <c r="AD11" s="61" t="n">
        <f aca="false">AB11/3600</f>
        <v>12.574931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31.1176</v>
      </c>
      <c r="I12" s="56" t="n">
        <f aca="false">Z12</f>
        <v>41.678</v>
      </c>
      <c r="J12" s="56" t="n">
        <f aca="false">X12</f>
        <v>3031.1176</v>
      </c>
      <c r="K12" s="57" t="n">
        <f aca="false">AA12</f>
        <v>42.6258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18867.396</v>
      </c>
      <c r="U12" s="60" t="n">
        <v>127.58</v>
      </c>
      <c r="V12" s="142" t="n">
        <f aca="false">T12/3600</f>
        <v>33.0187211111111</v>
      </c>
      <c r="W12" s="65" t="str">
        <f aca="false">IF(OR(AND(P12="",Q12="",R12="",S12=""),AND(L12=P12,M12=Q12,N12=R12,O12=S12)),"","!")</f>
        <v/>
      </c>
      <c r="X12" s="59" t="n">
        <v>3031.1176</v>
      </c>
      <c r="Y12" s="59" t="n">
        <v>40.1362</v>
      </c>
      <c r="Z12" s="59" t="n">
        <v>41.678</v>
      </c>
      <c r="AA12" s="59" t="n">
        <v>42.6258</v>
      </c>
      <c r="AB12" s="59" t="n">
        <v>40134.506</v>
      </c>
      <c r="AC12" s="60" t="n">
        <v>56.32</v>
      </c>
      <c r="AD12" s="61" t="n">
        <f aca="false">AB12/3600</f>
        <v>11.148473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51.5608</v>
      </c>
      <c r="I13" s="56" t="n">
        <f aca="false">Z13</f>
        <v>40.0041</v>
      </c>
      <c r="J13" s="56" t="n">
        <f aca="false">X13</f>
        <v>1551.5608</v>
      </c>
      <c r="K13" s="57" t="n">
        <f aca="false">AA13</f>
        <v>41.1282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13405.087</v>
      </c>
      <c r="U13" s="60" t="n">
        <v>125.188</v>
      </c>
      <c r="V13" s="142" t="n">
        <f aca="false">T13/3600</f>
        <v>31.5014130555556</v>
      </c>
      <c r="W13" s="65" t="str">
        <f aca="false">IF(OR(AND(P13="",Q13="",R13="",S13=""),AND(L13=P13,M13=Q13,N13=R13,O13=S13)),"","!")</f>
        <v/>
      </c>
      <c r="X13" s="59" t="n">
        <v>1551.5608</v>
      </c>
      <c r="Y13" s="59" t="n">
        <v>37.8695</v>
      </c>
      <c r="Z13" s="59" t="n">
        <v>40.0041</v>
      </c>
      <c r="AA13" s="59" t="n">
        <v>41.1282</v>
      </c>
      <c r="AB13" s="59" t="n">
        <v>37596.598</v>
      </c>
      <c r="AC13" s="60" t="n">
        <v>52.929</v>
      </c>
      <c r="AD13" s="61" t="n">
        <f aca="false">AB13/3600</f>
        <v>10.443499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3.1168</v>
      </c>
      <c r="I14" s="68" t="n">
        <f aca="false">Z14</f>
        <v>38.2849</v>
      </c>
      <c r="J14" s="68" t="n">
        <f aca="false">X14</f>
        <v>743.1168</v>
      </c>
      <c r="K14" s="69" t="n">
        <f aca="false">AA14</f>
        <v>39.7995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8666.784</v>
      </c>
      <c r="U14" s="71" t="n">
        <v>119.333</v>
      </c>
      <c r="V14" s="143" t="n">
        <f aca="false">T14/3600</f>
        <v>30.1852177777778</v>
      </c>
      <c r="W14" s="75" t="str">
        <f aca="false">IF(OR(AND(P14="",Q14="",R14="",S14=""),AND(L14=P14,M14=Q14,N14=R14,O14=S14)),"","!")</f>
        <v/>
      </c>
      <c r="X14" s="71" t="n">
        <v>743.1168</v>
      </c>
      <c r="Y14" s="71" t="n">
        <v>35.1707</v>
      </c>
      <c r="Z14" s="71" t="n">
        <v>38.2849</v>
      </c>
      <c r="AA14" s="71" t="n">
        <v>39.7995</v>
      </c>
      <c r="AB14" s="71" t="n">
        <v>35966.705</v>
      </c>
      <c r="AC14" s="71" t="n">
        <v>44.304</v>
      </c>
      <c r="AD14" s="70" t="n">
        <f aca="false">AB14/3600</f>
        <v>9.9907513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826.0992</v>
      </c>
      <c r="I15" s="76" t="n">
        <f aca="false">Z15</f>
        <v>41.7132</v>
      </c>
      <c r="J15" s="76" t="n">
        <f aca="false">X15</f>
        <v>9826.0992</v>
      </c>
      <c r="K15" s="77" t="n">
        <f aca="false">AA15</f>
        <v>42.6177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21620.683</v>
      </c>
      <c r="U15" s="60" t="n">
        <v>129.552</v>
      </c>
      <c r="V15" s="144" t="n">
        <f aca="false">T15/3600</f>
        <v>33.7835230555556</v>
      </c>
      <c r="W15" s="62" t="str">
        <f aca="false">IF(OR(AND(P15="",Q15="",R15="",S15=""),AND(L15=P15,M15=Q15,N15=R15,O15=S15)),"","!")</f>
        <v/>
      </c>
      <c r="X15" s="74" t="n">
        <v>9826.0992</v>
      </c>
      <c r="Y15" s="74" t="n">
        <v>39.9917</v>
      </c>
      <c r="Z15" s="74" t="n">
        <v>41.7132</v>
      </c>
      <c r="AA15" s="74" t="n">
        <v>42.6177</v>
      </c>
      <c r="AB15" s="74" t="n">
        <v>45657.821</v>
      </c>
      <c r="AC15" s="60" t="n">
        <v>61.094</v>
      </c>
      <c r="AD15" s="58" t="n">
        <f aca="false">AB15/3600</f>
        <v>12.6827280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83.8088</v>
      </c>
      <c r="I16" s="56" t="n">
        <f aca="false">Z16</f>
        <v>39.3285</v>
      </c>
      <c r="J16" s="56" t="n">
        <f aca="false">X16</f>
        <v>4083.8088</v>
      </c>
      <c r="K16" s="57" t="n">
        <f aca="false">AA16</f>
        <v>40.3605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08994.689</v>
      </c>
      <c r="U16" s="60" t="n">
        <v>120.873</v>
      </c>
      <c r="V16" s="142" t="n">
        <f aca="false">T16/3600</f>
        <v>30.2763025</v>
      </c>
      <c r="W16" s="65" t="str">
        <f aca="false">IF(OR(AND(P16="",Q16="",R16="",S16=""),AND(L16=P16,M16=Q16,N16=R16,O16=S16)),"","!")</f>
        <v/>
      </c>
      <c r="X16" s="59" t="n">
        <v>4083.8088</v>
      </c>
      <c r="Y16" s="59" t="n">
        <v>36.9697</v>
      </c>
      <c r="Z16" s="59" t="n">
        <v>39.3285</v>
      </c>
      <c r="AA16" s="59" t="n">
        <v>40.3605</v>
      </c>
      <c r="AB16" s="59" t="n">
        <v>39139.711</v>
      </c>
      <c r="AC16" s="60" t="n">
        <v>53.554</v>
      </c>
      <c r="AD16" s="61" t="n">
        <f aca="false">AB16/3600</f>
        <v>10.8721419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21.2448</v>
      </c>
      <c r="I17" s="56" t="n">
        <f aca="false">Z17</f>
        <v>37.3201</v>
      </c>
      <c r="J17" s="56" t="n">
        <f aca="false">X17</f>
        <v>1721.2448</v>
      </c>
      <c r="K17" s="57" t="n">
        <f aca="false">AA17</f>
        <v>38.8711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01324.027</v>
      </c>
      <c r="U17" s="60" t="n">
        <v>117.329</v>
      </c>
      <c r="V17" s="142" t="n">
        <f aca="false">T17/3600</f>
        <v>28.1455630555556</v>
      </c>
      <c r="W17" s="65" t="str">
        <f aca="false">IF(OR(AND(P17="",Q17="",R17="",S17=""),AND(L17=P17,M17=Q17,N17=R17,O17=S17)),"","!")</f>
        <v/>
      </c>
      <c r="X17" s="59" t="n">
        <v>1721.2448</v>
      </c>
      <c r="Y17" s="59" t="n">
        <v>34.0587</v>
      </c>
      <c r="Z17" s="59" t="n">
        <v>37.3201</v>
      </c>
      <c r="AA17" s="59" t="n">
        <v>38.8711</v>
      </c>
      <c r="AB17" s="59" t="n">
        <v>35332.943</v>
      </c>
      <c r="AC17" s="60" t="n">
        <v>48.024</v>
      </c>
      <c r="AD17" s="61" t="n">
        <f aca="false">AB17/3600</f>
        <v>9.8147063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92.6992</v>
      </c>
      <c r="I18" s="68" t="n">
        <f aca="false">Z18</f>
        <v>35.5536</v>
      </c>
      <c r="J18" s="68" t="n">
        <f aca="false">X18</f>
        <v>692.6992</v>
      </c>
      <c r="K18" s="69" t="n">
        <f aca="false">AA18</f>
        <v>37.7346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7150.869</v>
      </c>
      <c r="U18" s="71" t="n">
        <v>112.35</v>
      </c>
      <c r="V18" s="143" t="n">
        <f aca="false">T18/3600</f>
        <v>26.9863525</v>
      </c>
      <c r="W18" s="75" t="str">
        <f aca="false">IF(OR(AND(P18="",Q18="",R18="",S18=""),AND(L18=P18,M18=Q18,N18=R18,O18=S18)),"","!")</f>
        <v/>
      </c>
      <c r="X18" s="71" t="n">
        <v>692.6992</v>
      </c>
      <c r="Y18" s="71" t="n">
        <v>31.3666</v>
      </c>
      <c r="Z18" s="71" t="n">
        <v>35.5536</v>
      </c>
      <c r="AA18" s="71" t="n">
        <v>37.7346</v>
      </c>
      <c r="AB18" s="71" t="n">
        <v>33576.72</v>
      </c>
      <c r="AC18" s="71" t="n">
        <v>46.197</v>
      </c>
      <c r="AD18" s="70" t="n">
        <f aca="false">AB18/3600</f>
        <v>9.32686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308.2536</v>
      </c>
      <c r="I19" s="76" t="n">
        <f aca="false">Z19</f>
        <v>40.3253</v>
      </c>
      <c r="J19" s="76" t="n">
        <f aca="false">X19</f>
        <v>27308.2536</v>
      </c>
      <c r="K19" s="77" t="n">
        <f aca="false">AA19</f>
        <v>43.0063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240773.778</v>
      </c>
      <c r="U19" s="60" t="n">
        <v>200.528</v>
      </c>
      <c r="V19" s="144" t="n">
        <f aca="false">T19/3600</f>
        <v>66.881605</v>
      </c>
      <c r="W19" s="62" t="str">
        <f aca="false">IF(OR(AND(P19="",Q19="",R19="",S19=""),AND(L19=P19,M19=Q19,N19=R19,O19=S19)),"","!")</f>
        <v/>
      </c>
      <c r="X19" s="74" t="n">
        <v>27308.2536</v>
      </c>
      <c r="Y19" s="74" t="n">
        <v>38.9847</v>
      </c>
      <c r="Z19" s="74" t="n">
        <v>40.3253</v>
      </c>
      <c r="AA19" s="74" t="n">
        <v>43.0063</v>
      </c>
      <c r="AB19" s="74" t="n">
        <v>86910.242</v>
      </c>
      <c r="AC19" s="60" t="n">
        <v>26.17</v>
      </c>
      <c r="AD19" s="58" t="n">
        <f aca="false">AB19/3600</f>
        <v>24.141733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723.5792</v>
      </c>
      <c r="I20" s="56" t="n">
        <f aca="false">Z20</f>
        <v>38.6673</v>
      </c>
      <c r="J20" s="56" t="n">
        <f aca="false">X20</f>
        <v>7723.5792</v>
      </c>
      <c r="K20" s="57" t="n">
        <f aca="false">AA20</f>
        <v>40.8709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06034.544</v>
      </c>
      <c r="U20" s="60" t="n">
        <v>173.083</v>
      </c>
      <c r="V20" s="142" t="n">
        <f aca="false">T20/3600</f>
        <v>57.2318177777778</v>
      </c>
      <c r="W20" s="65" t="str">
        <f aca="false">IF(OR(AND(P20="",Q20="",R20="",S20=""),AND(L20=P20,M20=Q20,N20=R20,O20=S20)),"","!")</f>
        <v/>
      </c>
      <c r="X20" s="59" t="n">
        <v>7723.5792</v>
      </c>
      <c r="Y20" s="59" t="n">
        <v>36.7651</v>
      </c>
      <c r="Z20" s="59" t="n">
        <v>38.6673</v>
      </c>
      <c r="AA20" s="59" t="n">
        <v>40.8709</v>
      </c>
      <c r="AB20" s="59" t="n">
        <v>70646.273</v>
      </c>
      <c r="AC20" s="60" t="n">
        <v>21.152</v>
      </c>
      <c r="AD20" s="61" t="n">
        <f aca="false">AB20/3600</f>
        <v>19.6239647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5.2504</v>
      </c>
      <c r="I21" s="56" t="n">
        <f aca="false">Z21</f>
        <v>37.3554</v>
      </c>
      <c r="J21" s="56" t="n">
        <f aca="false">X21</f>
        <v>3515.2504</v>
      </c>
      <c r="K21" s="57" t="n">
        <f aca="false">AA21</f>
        <v>38.7802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192969.613</v>
      </c>
      <c r="U21" s="60" t="n">
        <v>167.37</v>
      </c>
      <c r="V21" s="142" t="n">
        <f aca="false">T21/3600</f>
        <v>53.6026702777778</v>
      </c>
      <c r="W21" s="65" t="str">
        <f aca="false">IF(OR(AND(P21="",Q21="",R21="",S21=""),AND(L21=P21,M21=Q21,N21=R21,O21=S21)),"","!")</f>
        <v/>
      </c>
      <c r="X21" s="59" t="n">
        <v>3515.2504</v>
      </c>
      <c r="Y21" s="59" t="n">
        <v>34.6281</v>
      </c>
      <c r="Z21" s="59" t="n">
        <v>37.3554</v>
      </c>
      <c r="AA21" s="59" t="n">
        <v>38.7802</v>
      </c>
      <c r="AB21" s="59" t="n">
        <v>63163.728</v>
      </c>
      <c r="AC21" s="60" t="n">
        <v>60.665</v>
      </c>
      <c r="AD21" s="61" t="n">
        <f aca="false">AB21/3600</f>
        <v>17.5454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11.5688</v>
      </c>
      <c r="I22" s="68" t="n">
        <f aca="false">Z22</f>
        <v>35.9727</v>
      </c>
      <c r="J22" s="68" t="n">
        <f aca="false">X22</f>
        <v>1611.5688</v>
      </c>
      <c r="K22" s="69" t="n">
        <f aca="false">AA22</f>
        <v>36.5701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184814.027</v>
      </c>
      <c r="U22" s="71" t="n">
        <v>163.971</v>
      </c>
      <c r="V22" s="143" t="n">
        <f aca="false">T22/3600</f>
        <v>51.3372297222222</v>
      </c>
      <c r="W22" s="75" t="str">
        <f aca="false">IF(OR(AND(P22="",Q22="",R22="",S22=""),AND(L22=P22,M22=Q22,N22=R22,O22=S22)),"","!")</f>
        <v/>
      </c>
      <c r="X22" s="71" t="n">
        <v>1611.5688</v>
      </c>
      <c r="Y22" s="71" t="n">
        <v>32.2208</v>
      </c>
      <c r="Z22" s="71" t="n">
        <v>35.9727</v>
      </c>
      <c r="AA22" s="71" t="n">
        <v>36.5701</v>
      </c>
      <c r="AB22" s="71" t="n">
        <v>59632.979</v>
      </c>
      <c r="AC22" s="71" t="n">
        <v>57.084</v>
      </c>
      <c r="AD22" s="70" t="n">
        <f aca="false">AB22/3600</f>
        <v>16.5647163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597.6912</v>
      </c>
      <c r="I23" s="78" t="n">
        <f aca="false">Z23</f>
        <v>43.6715</v>
      </c>
      <c r="J23" s="78" t="n">
        <f aca="false">X23</f>
        <v>25597.6912</v>
      </c>
      <c r="K23" s="79" t="n">
        <f aca="false">AA23</f>
        <v>44.9314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264108.341</v>
      </c>
      <c r="U23" s="60" t="n">
        <v>220.939</v>
      </c>
      <c r="V23" s="144" t="n">
        <f aca="false">T23/3600</f>
        <v>73.3634280555556</v>
      </c>
      <c r="W23" s="62" t="str">
        <f aca="false">IF(OR(AND(P23="",Q23="",R23="",S23=""),AND(L23=P23,M23=Q23,N23=R23,O23=S23)),"","!")</f>
        <v/>
      </c>
      <c r="X23" s="74" t="n">
        <v>25597.6912</v>
      </c>
      <c r="Y23" s="74" t="n">
        <v>39.7922</v>
      </c>
      <c r="Z23" s="74" t="n">
        <v>43.6715</v>
      </c>
      <c r="AA23" s="74" t="n">
        <v>44.9314</v>
      </c>
      <c r="AB23" s="74" t="n">
        <v>93154.105</v>
      </c>
      <c r="AC23" s="60" t="n">
        <v>108.233</v>
      </c>
      <c r="AD23" s="58" t="n">
        <f aca="false">AB23/3600</f>
        <v>25.8761402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966.0504</v>
      </c>
      <c r="I24" s="80" t="n">
        <f aca="false">Z24</f>
        <v>42.1255</v>
      </c>
      <c r="J24" s="80" t="n">
        <f aca="false">X24</f>
        <v>8966.0504</v>
      </c>
      <c r="K24" s="81" t="n">
        <f aca="false">AA24</f>
        <v>42.6762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34538.775</v>
      </c>
      <c r="U24" s="60" t="n">
        <v>202.431</v>
      </c>
      <c r="V24" s="142" t="n">
        <f aca="false">T24/3600</f>
        <v>65.1496597222222</v>
      </c>
      <c r="W24" s="65" t="str">
        <f aca="false">IF(OR(AND(P24="",Q24="",R24="",S24=""),AND(L24=P24,M24=Q24,N24=R24,O24=S24)),"","!")</f>
        <v/>
      </c>
      <c r="X24" s="59" t="n">
        <v>8966.0504</v>
      </c>
      <c r="Y24" s="59" t="n">
        <v>37.8501</v>
      </c>
      <c r="Z24" s="59" t="n">
        <v>42.1255</v>
      </c>
      <c r="AA24" s="59" t="n">
        <v>42.6762</v>
      </c>
      <c r="AB24" s="59" t="n">
        <v>78944.017</v>
      </c>
      <c r="AC24" s="60" t="n">
        <v>90.965</v>
      </c>
      <c r="AD24" s="61" t="n">
        <f aca="false">AB24/3600</f>
        <v>21.9288936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332.752</v>
      </c>
      <c r="I25" s="80" t="n">
        <f aca="false">Z25</f>
        <v>40.3967</v>
      </c>
      <c r="J25" s="80" t="n">
        <f aca="false">X25</f>
        <v>4332.752</v>
      </c>
      <c r="K25" s="81" t="n">
        <f aca="false">AA25</f>
        <v>40.3271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19278.284</v>
      </c>
      <c r="U25" s="60" t="n">
        <v>193.478</v>
      </c>
      <c r="V25" s="142" t="n">
        <f aca="false">T25/3600</f>
        <v>60.9106344444445</v>
      </c>
      <c r="W25" s="65" t="str">
        <f aca="false">IF(OR(AND(P25="",Q25="",R25="",S25=""),AND(L25=P25,M25=Q25,N25=R25,O25=S25)),"","!")</f>
        <v/>
      </c>
      <c r="X25" s="59" t="n">
        <v>4332.752</v>
      </c>
      <c r="Y25" s="59" t="n">
        <v>36.0601</v>
      </c>
      <c r="Z25" s="59" t="n">
        <v>40.3967</v>
      </c>
      <c r="AA25" s="59" t="n">
        <v>40.3271</v>
      </c>
      <c r="AB25" s="59" t="n">
        <v>71386.356</v>
      </c>
      <c r="AC25" s="60" t="n">
        <v>24.31</v>
      </c>
      <c r="AD25" s="61" t="n">
        <f aca="false">AB25/3600</f>
        <v>19.829543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108.872</v>
      </c>
      <c r="I26" s="82" t="n">
        <f aca="false">Z26</f>
        <v>38.3339</v>
      </c>
      <c r="J26" s="82" t="n">
        <f aca="false">X26</f>
        <v>2108.872</v>
      </c>
      <c r="K26" s="83" t="n">
        <f aca="false">AA26</f>
        <v>37.7643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07550.222</v>
      </c>
      <c r="U26" s="71" t="n">
        <v>188.473</v>
      </c>
      <c r="V26" s="143" t="n">
        <f aca="false">T26/3600</f>
        <v>57.6528394444444</v>
      </c>
      <c r="W26" s="75" t="str">
        <f aca="false">IF(OR(AND(P26="",Q26="",R26="",S26=""),AND(L26=P26,M26=Q26,N26=R26,O26=S26)),"","!")</f>
        <v/>
      </c>
      <c r="X26" s="71" t="n">
        <v>2108.872</v>
      </c>
      <c r="Y26" s="71" t="n">
        <v>33.9236</v>
      </c>
      <c r="Z26" s="71" t="n">
        <v>38.3339</v>
      </c>
      <c r="AA26" s="71" t="n">
        <v>37.7643</v>
      </c>
      <c r="AB26" s="71" t="n">
        <v>67110.032</v>
      </c>
      <c r="AC26" s="71" t="n">
        <v>11.958</v>
      </c>
      <c r="AD26" s="70" t="n">
        <f aca="false">AB26/3600</f>
        <v>18.641675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4478.4408</v>
      </c>
      <c r="I27" s="78" t="n">
        <f aca="false">Z27</f>
        <v>41.7011</v>
      </c>
      <c r="J27" s="78" t="n">
        <f aca="false">X27</f>
        <v>84478.4408</v>
      </c>
      <c r="K27" s="79" t="n">
        <f aca="false">AA27</f>
        <v>43.7703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315994.735</v>
      </c>
      <c r="U27" s="60" t="n">
        <v>313.835</v>
      </c>
      <c r="V27" s="144" t="n">
        <f aca="false">T27/3600</f>
        <v>87.7763152777778</v>
      </c>
      <c r="W27" s="62" t="str">
        <f aca="false">IF(OR(AND(P27="",Q27="",R27="",S27=""),AND(L27=P27,M27=Q27,N27=R27,O27=S27)),"","!")</f>
        <v/>
      </c>
      <c r="X27" s="74" t="n">
        <v>84478.4408</v>
      </c>
      <c r="Y27" s="74" t="n">
        <v>39.5708</v>
      </c>
      <c r="Z27" s="74" t="n">
        <v>41.7011</v>
      </c>
      <c r="AA27" s="74" t="n">
        <v>43.7703</v>
      </c>
      <c r="AB27" s="74" t="n">
        <v>126578.424</v>
      </c>
      <c r="AC27" s="60" t="n">
        <v>174.127</v>
      </c>
      <c r="AD27" s="58" t="n">
        <f aca="false">AB27/3600</f>
        <v>35.16067333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1581.9368</v>
      </c>
      <c r="I28" s="80" t="n">
        <f aca="false">Z28</f>
        <v>39.9834</v>
      </c>
      <c r="J28" s="80" t="n">
        <f aca="false">X28</f>
        <v>11581.9368</v>
      </c>
      <c r="K28" s="81" t="n">
        <f aca="false">AA28</f>
        <v>42.4618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46688.364</v>
      </c>
      <c r="U28" s="60" t="n">
        <v>237.018</v>
      </c>
      <c r="V28" s="142" t="n">
        <f aca="false">T28/3600</f>
        <v>68.5245455555556</v>
      </c>
      <c r="W28" s="65" t="str">
        <f aca="false">IF(OR(AND(P28="",Q28="",R28="",S28=""),AND(L28=P28,M28=Q28,N28=R28,O28=S28)),"","!")</f>
        <v/>
      </c>
      <c r="X28" s="59" t="n">
        <v>11581.9368</v>
      </c>
      <c r="Y28" s="59" t="n">
        <v>35.55</v>
      </c>
      <c r="Z28" s="59" t="n">
        <v>39.9834</v>
      </c>
      <c r="AA28" s="59" t="n">
        <v>42.4618</v>
      </c>
      <c r="AB28" s="59" t="n">
        <v>90014.021</v>
      </c>
      <c r="AC28" s="60" t="n">
        <v>105.996</v>
      </c>
      <c r="AD28" s="61" t="n">
        <f aca="false">AB28/3600</f>
        <v>25.0038947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691.6584</v>
      </c>
      <c r="I29" s="80" t="n">
        <f aca="false">Z29</f>
        <v>38.5158</v>
      </c>
      <c r="J29" s="80" t="n">
        <f aca="false">X29</f>
        <v>2691.6584</v>
      </c>
      <c r="K29" s="81" t="n">
        <f aca="false">AA29</f>
        <v>41.2168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17427.827</v>
      </c>
      <c r="U29" s="60" t="n">
        <v>217.099</v>
      </c>
      <c r="V29" s="142" t="n">
        <f aca="false">T29/3600</f>
        <v>60.3966186111111</v>
      </c>
      <c r="W29" s="65" t="str">
        <f aca="false">IF(OR(AND(P29="",Q29="",R29="",S29=""),AND(L29=P29,M29=Q29,N29=R29,O29=S29)),"","!")</f>
        <v/>
      </c>
      <c r="X29" s="59" t="n">
        <v>2691.6584</v>
      </c>
      <c r="Y29" s="59" t="n">
        <v>33.2776</v>
      </c>
      <c r="Z29" s="59" t="n">
        <v>38.5158</v>
      </c>
      <c r="AA29" s="59" t="n">
        <v>41.2168</v>
      </c>
      <c r="AB29" s="59" t="n">
        <v>78223.877</v>
      </c>
      <c r="AC29" s="60" t="n">
        <v>88.063</v>
      </c>
      <c r="AD29" s="61" t="n">
        <f aca="false">AB29/3600</f>
        <v>21.7288547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40.7272</v>
      </c>
      <c r="I30" s="82" t="n">
        <f aca="false">Z30</f>
        <v>37.1325</v>
      </c>
      <c r="J30" s="82" t="n">
        <f aca="false">X30</f>
        <v>940.7272</v>
      </c>
      <c r="K30" s="83" t="n">
        <f aca="false">AA30</f>
        <v>39.9003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09138.217</v>
      </c>
      <c r="U30" s="71" t="n">
        <v>209.084</v>
      </c>
      <c r="V30" s="143" t="n">
        <f aca="false">T30/3600</f>
        <v>58.0939491666667</v>
      </c>
      <c r="W30" s="75" t="str">
        <f aca="false">IF(OR(AND(P30="",Q30="",R30="",S30=""),AND(L30=P30,M30=Q30,N30=R30,O30=S30)),"","!")</f>
        <v/>
      </c>
      <c r="X30" s="71" t="n">
        <v>940.7272</v>
      </c>
      <c r="Y30" s="71" t="n">
        <v>30.9772</v>
      </c>
      <c r="Z30" s="71" t="n">
        <v>37.1325</v>
      </c>
      <c r="AA30" s="71" t="n">
        <v>39.9003</v>
      </c>
      <c r="AB30" s="71" t="n">
        <v>72979.588</v>
      </c>
      <c r="AC30" s="71" t="n">
        <v>87.834</v>
      </c>
      <c r="AD30" s="70" t="n">
        <f aca="false">AB30/3600</f>
        <v>20.2721077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629.2784</v>
      </c>
      <c r="I31" s="78" t="n">
        <f aca="false">Z31</f>
        <v>42.1953</v>
      </c>
      <c r="J31" s="78" t="n">
        <f aca="false">X31</f>
        <v>4629.2784</v>
      </c>
      <c r="K31" s="79" t="n">
        <f aca="false">AA31</f>
        <v>42.734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59137.984</v>
      </c>
      <c r="U31" s="60" t="n">
        <v>65.398</v>
      </c>
      <c r="V31" s="144" t="n">
        <f aca="false">T31/3600</f>
        <v>16.4272177777778</v>
      </c>
      <c r="W31" s="62" t="str">
        <f aca="false">IF(OR(AND(P31="",Q31="",R31="",S31=""),AND(L31=P31,M31=Q31,N31=R31,O31=S31)),"","!")</f>
        <v/>
      </c>
      <c r="X31" s="74" t="n">
        <v>4629.2784</v>
      </c>
      <c r="Y31" s="74" t="n">
        <v>39.9027</v>
      </c>
      <c r="Z31" s="74" t="n">
        <v>42.1953</v>
      </c>
      <c r="AA31" s="74" t="n">
        <v>42.734</v>
      </c>
      <c r="AB31" s="74" t="n">
        <v>21537.539</v>
      </c>
      <c r="AC31" s="60" t="n">
        <v>25.054</v>
      </c>
      <c r="AD31" s="58" t="n">
        <f aca="false">AB31/3600</f>
        <v>5.9826497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49.8648</v>
      </c>
      <c r="I32" s="80" t="n">
        <f aca="false">Z32</f>
        <v>39.4079</v>
      </c>
      <c r="J32" s="80" t="n">
        <f aca="false">X32</f>
        <v>2349.8648</v>
      </c>
      <c r="K32" s="81" t="n">
        <f aca="false">AA32</f>
        <v>39.6764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3885.451</v>
      </c>
      <c r="U32" s="60" t="n">
        <v>61.94</v>
      </c>
      <c r="V32" s="142" t="n">
        <f aca="false">T32/3600</f>
        <v>14.9681808333333</v>
      </c>
      <c r="W32" s="65" t="str">
        <f aca="false">IF(OR(AND(P32="",Q32="",R32="",S32=""),AND(L32=P32,M32=Q32,N32=R32,O32=S32)),"","!")</f>
        <v/>
      </c>
      <c r="X32" s="59" t="n">
        <v>2349.8648</v>
      </c>
      <c r="Y32" s="59" t="n">
        <v>36.9175</v>
      </c>
      <c r="Z32" s="59" t="n">
        <v>39.4079</v>
      </c>
      <c r="AA32" s="59" t="n">
        <v>39.6764</v>
      </c>
      <c r="AB32" s="59" t="n">
        <v>18675.98</v>
      </c>
      <c r="AC32" s="60" t="n">
        <v>21.963</v>
      </c>
      <c r="AD32" s="61" t="n">
        <f aca="false">AB32/3600</f>
        <v>5.187772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89.0496</v>
      </c>
      <c r="I33" s="80" t="n">
        <f aca="false">Z33</f>
        <v>36.8572</v>
      </c>
      <c r="J33" s="80" t="n">
        <f aca="false">X33</f>
        <v>1189.0496</v>
      </c>
      <c r="K33" s="81" t="n">
        <f aca="false">AA33</f>
        <v>36.7845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9734.671</v>
      </c>
      <c r="U33" s="60" t="n">
        <v>60.086</v>
      </c>
      <c r="V33" s="142" t="n">
        <f aca="false">T33/3600</f>
        <v>13.8151863888889</v>
      </c>
      <c r="W33" s="65" t="str">
        <f aca="false">IF(OR(AND(P33="",Q33="",R33="",S33=""),AND(L33=P33,M33=Q33,N33=R33,O33=S33)),"","!")</f>
        <v/>
      </c>
      <c r="X33" s="59" t="n">
        <v>1189.0496</v>
      </c>
      <c r="Y33" s="59" t="n">
        <v>34.2899</v>
      </c>
      <c r="Z33" s="59" t="n">
        <v>36.8572</v>
      </c>
      <c r="AA33" s="59" t="n">
        <v>36.7845</v>
      </c>
      <c r="AB33" s="59" t="n">
        <v>16701.808</v>
      </c>
      <c r="AC33" s="60" t="n">
        <v>20.41</v>
      </c>
      <c r="AD33" s="61" t="n">
        <f aca="false">AB33/3600</f>
        <v>4.639391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76.7608</v>
      </c>
      <c r="I34" s="82" t="n">
        <f aca="false">Z34</f>
        <v>34.6928</v>
      </c>
      <c r="J34" s="82" t="n">
        <f aca="false">X34</f>
        <v>576.7608</v>
      </c>
      <c r="K34" s="83" t="n">
        <f aca="false">AA34</f>
        <v>34.1203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6662.803</v>
      </c>
      <c r="U34" s="71" t="n">
        <v>57.367</v>
      </c>
      <c r="V34" s="143" t="n">
        <f aca="false">T34/3600</f>
        <v>12.9618897222222</v>
      </c>
      <c r="W34" s="75" t="str">
        <f aca="false">IF(OR(AND(P34="",Q34="",R34="",S34=""),AND(L34=P34,M34=Q34,N34=R34,O34=S34)),"","!")</f>
        <v/>
      </c>
      <c r="X34" s="71" t="n">
        <v>576.7608</v>
      </c>
      <c r="Y34" s="71" t="n">
        <v>31.7225</v>
      </c>
      <c r="Z34" s="71" t="n">
        <v>34.6928</v>
      </c>
      <c r="AA34" s="71" t="n">
        <v>34.1203</v>
      </c>
      <c r="AB34" s="71" t="n">
        <v>15268.888</v>
      </c>
      <c r="AC34" s="71" t="n">
        <v>15.865</v>
      </c>
      <c r="AD34" s="70" t="n">
        <f aca="false">AB34/3600</f>
        <v>4.241357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960.2472</v>
      </c>
      <c r="I35" s="78" t="n">
        <f aca="false">Z35</f>
        <v>42.6681</v>
      </c>
      <c r="J35" s="78" t="n">
        <f aca="false">X35</f>
        <v>4960.2472</v>
      </c>
      <c r="K35" s="79" t="n">
        <f aca="false">AA35</f>
        <v>44.0046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69972.747</v>
      </c>
      <c r="U35" s="60" t="n">
        <v>77.486</v>
      </c>
      <c r="V35" s="144" t="n">
        <f aca="false">T35/3600</f>
        <v>19.4368741666667</v>
      </c>
      <c r="W35" s="62" t="str">
        <f aca="false">IF(OR(AND(P35="",Q35="",R35="",S35=""),AND(L35=P35,M35=Q35,N35=R35,O35=S35)),"","!")</f>
        <v/>
      </c>
      <c r="X35" s="74" t="n">
        <v>4960.2472</v>
      </c>
      <c r="Y35" s="74" t="n">
        <v>40.2655</v>
      </c>
      <c r="Z35" s="74" t="n">
        <v>42.6681</v>
      </c>
      <c r="AA35" s="74" t="n">
        <v>44.0046</v>
      </c>
      <c r="AB35" s="74" t="n">
        <v>24866.326</v>
      </c>
      <c r="AC35" s="60" t="n">
        <v>29.973</v>
      </c>
      <c r="AD35" s="58" t="n">
        <f aca="false">AB35/3600</f>
        <v>6.907312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20.048</v>
      </c>
      <c r="I36" s="80" t="n">
        <f aca="false">Z36</f>
        <v>40.4767</v>
      </c>
      <c r="J36" s="80" t="n">
        <f aca="false">X36</f>
        <v>2320.048</v>
      </c>
      <c r="K36" s="81" t="n">
        <f aca="false">AA36</f>
        <v>41.565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63359.959</v>
      </c>
      <c r="U36" s="60" t="n">
        <v>72.85</v>
      </c>
      <c r="V36" s="142" t="n">
        <f aca="false">T36/3600</f>
        <v>17.5999886111111</v>
      </c>
      <c r="W36" s="65" t="str">
        <f aca="false">IF(OR(AND(P36="",Q36="",R36="",S36=""),AND(L36=P36,M36=Q36,N36=R36,O36=S36)),"","!")</f>
        <v/>
      </c>
      <c r="X36" s="59" t="n">
        <v>2320.048</v>
      </c>
      <c r="Y36" s="59" t="n">
        <v>37.3452</v>
      </c>
      <c r="Z36" s="59" t="n">
        <v>40.4767</v>
      </c>
      <c r="AA36" s="59" t="n">
        <v>41.565</v>
      </c>
      <c r="AB36" s="59" t="n">
        <v>21579.203</v>
      </c>
      <c r="AC36" s="60" t="n">
        <v>26.369</v>
      </c>
      <c r="AD36" s="61" t="n">
        <f aca="false">AB36/3600</f>
        <v>5.9942230555555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35.3208</v>
      </c>
      <c r="I37" s="80" t="n">
        <f aca="false">Z37</f>
        <v>38.2555</v>
      </c>
      <c r="J37" s="80" t="n">
        <f aca="false">X37</f>
        <v>1135.3208</v>
      </c>
      <c r="K37" s="81" t="n">
        <f aca="false">AA37</f>
        <v>39.1968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9065.589</v>
      </c>
      <c r="U37" s="60" t="n">
        <v>68.835</v>
      </c>
      <c r="V37" s="142" t="n">
        <f aca="false">T37/3600</f>
        <v>16.4071080555556</v>
      </c>
      <c r="W37" s="65" t="str">
        <f aca="false">IF(OR(AND(P37="",Q37="",R37="",S37=""),AND(L37=P37,M37=Q37,N37=R37,O37=S37)),"","!")</f>
        <v/>
      </c>
      <c r="X37" s="59" t="n">
        <v>1135.3208</v>
      </c>
      <c r="Y37" s="59" t="n">
        <v>34.3302</v>
      </c>
      <c r="Z37" s="59" t="n">
        <v>38.2555</v>
      </c>
      <c r="AA37" s="59" t="n">
        <v>39.1968</v>
      </c>
      <c r="AB37" s="59" t="n">
        <v>19606.29</v>
      </c>
      <c r="AC37" s="60" t="n">
        <v>22.945</v>
      </c>
      <c r="AD37" s="61" t="n">
        <f aca="false">AB37/3600</f>
        <v>5.446191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53.0784</v>
      </c>
      <c r="I38" s="82" t="n">
        <f aca="false">Z38</f>
        <v>35.9888</v>
      </c>
      <c r="J38" s="82" t="n">
        <f aca="false">X38</f>
        <v>553.0784</v>
      </c>
      <c r="K38" s="83" t="n">
        <f aca="false">AA38</f>
        <v>36.7628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6112.425</v>
      </c>
      <c r="U38" s="71" t="n">
        <v>64.63</v>
      </c>
      <c r="V38" s="143" t="n">
        <f aca="false">T38/3600</f>
        <v>15.5867847222222</v>
      </c>
      <c r="W38" s="75" t="str">
        <f aca="false">IF(OR(AND(P38="",Q38="",R38="",S38=""),AND(L38=P38,M38=Q38,N38=R38,O38=S38)),"","!")</f>
        <v/>
      </c>
      <c r="X38" s="71" t="n">
        <v>553.0784</v>
      </c>
      <c r="Y38" s="71" t="n">
        <v>31.3211</v>
      </c>
      <c r="Z38" s="71" t="n">
        <v>35.9888</v>
      </c>
      <c r="AA38" s="71" t="n">
        <v>36.7628</v>
      </c>
      <c r="AB38" s="71" t="n">
        <v>18245.26</v>
      </c>
      <c r="AC38" s="71" t="n">
        <v>19.087</v>
      </c>
      <c r="AD38" s="70" t="n">
        <f aca="false">AB38/3600</f>
        <v>5.0681277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736.3944</v>
      </c>
      <c r="I39" s="78" t="n">
        <f aca="false">Z39</f>
        <v>40.4875</v>
      </c>
      <c r="J39" s="78" t="n">
        <f aca="false">X39</f>
        <v>10736.3944</v>
      </c>
      <c r="K39" s="79" t="n">
        <f aca="false">AA39</f>
        <v>41.2798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65521.767</v>
      </c>
      <c r="U39" s="60" t="n">
        <v>73.745</v>
      </c>
      <c r="V39" s="144" t="n">
        <f aca="false">T39/3600</f>
        <v>18.2004908333333</v>
      </c>
      <c r="W39" s="62" t="str">
        <f aca="false">IF(OR(AND(P39="",Q39="",R39="",S39=""),AND(L39=P39,M39=Q39,N39=R39,O39=S39)),"","!")</f>
        <v/>
      </c>
      <c r="X39" s="74" t="n">
        <v>10736.3944</v>
      </c>
      <c r="Y39" s="74" t="n">
        <v>38.6339</v>
      </c>
      <c r="Z39" s="74" t="n">
        <v>40.4875</v>
      </c>
      <c r="AA39" s="74" t="n">
        <v>41.2798</v>
      </c>
      <c r="AB39" s="74" t="n">
        <v>25213.102</v>
      </c>
      <c r="AC39" s="60" t="n">
        <v>33.102</v>
      </c>
      <c r="AD39" s="58" t="n">
        <f aca="false">AB39/3600</f>
        <v>7.0036394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862.5224</v>
      </c>
      <c r="I40" s="80" t="n">
        <f aca="false">Z40</f>
        <v>37.5715</v>
      </c>
      <c r="J40" s="80" t="n">
        <f aca="false">X40</f>
        <v>4862.5224</v>
      </c>
      <c r="K40" s="81" t="n">
        <f aca="false">AA40</f>
        <v>38.3165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56855.736</v>
      </c>
      <c r="U40" s="60" t="n">
        <v>68.037</v>
      </c>
      <c r="V40" s="142" t="n">
        <f aca="false">T40/3600</f>
        <v>15.79326</v>
      </c>
      <c r="W40" s="65" t="str">
        <f aca="false">IF(OR(AND(P40="",Q40="",R40="",S40=""),AND(L40=P40,M40=Q40,N40=R40,O40=S40)),"","!")</f>
        <v/>
      </c>
      <c r="X40" s="59" t="n">
        <v>4862.5224</v>
      </c>
      <c r="Y40" s="59" t="n">
        <v>34.5127</v>
      </c>
      <c r="Z40" s="59" t="n">
        <v>37.5715</v>
      </c>
      <c r="AA40" s="59" t="n">
        <v>38.3165</v>
      </c>
      <c r="AB40" s="59" t="n">
        <v>21441.843</v>
      </c>
      <c r="AC40" s="60" t="n">
        <v>27.443</v>
      </c>
      <c r="AD40" s="61" t="n">
        <f aca="false">AB40/3600</f>
        <v>5.956067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101.4536</v>
      </c>
      <c r="I41" s="80" t="n">
        <f aca="false">Z41</f>
        <v>35.1655</v>
      </c>
      <c r="J41" s="80" t="n">
        <f aca="false">X41</f>
        <v>2101.4536</v>
      </c>
      <c r="K41" s="81" t="n">
        <f aca="false">AA41</f>
        <v>35.9553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49979.21</v>
      </c>
      <c r="U41" s="60" t="n">
        <v>65.341</v>
      </c>
      <c r="V41" s="142" t="n">
        <f aca="false">T41/3600</f>
        <v>13.8831138888889</v>
      </c>
      <c r="W41" s="65" t="str">
        <f aca="false">IF(OR(AND(P41="",Q41="",R41="",S41=""),AND(L41=P41,M41=Q41,N41=R41,O41=S41)),"","!")</f>
        <v/>
      </c>
      <c r="X41" s="59" t="n">
        <v>2101.4536</v>
      </c>
      <c r="Y41" s="59" t="n">
        <v>30.6624</v>
      </c>
      <c r="Z41" s="59" t="n">
        <v>35.1655</v>
      </c>
      <c r="AA41" s="59" t="n">
        <v>35.9553</v>
      </c>
      <c r="AB41" s="59" t="n">
        <v>18460.589</v>
      </c>
      <c r="AC41" s="60" t="n">
        <v>22.662</v>
      </c>
      <c r="AD41" s="61" t="n">
        <f aca="false">AB41/3600</f>
        <v>5.1279413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58.164</v>
      </c>
      <c r="I42" s="82" t="n">
        <f aca="false">Z42</f>
        <v>33.0914</v>
      </c>
      <c r="J42" s="82" t="n">
        <f aca="false">X42</f>
        <v>858.164</v>
      </c>
      <c r="K42" s="83" t="n">
        <f aca="false">AA42</f>
        <v>33.8236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5732.818</v>
      </c>
      <c r="U42" s="71" t="n">
        <v>59.113</v>
      </c>
      <c r="V42" s="143" t="n">
        <f aca="false">T42/3600</f>
        <v>12.7035605555556</v>
      </c>
      <c r="W42" s="75" t="str">
        <f aca="false">IF(OR(AND(P42="",Q42="",R42="",S42=""),AND(L42=P42,M42=Q42,N42=R42,O42=S42)),"","!")</f>
        <v/>
      </c>
      <c r="X42" s="71" t="n">
        <v>858.164</v>
      </c>
      <c r="Y42" s="71" t="n">
        <v>27.2467</v>
      </c>
      <c r="Z42" s="71" t="n">
        <v>33.0914</v>
      </c>
      <c r="AA42" s="71" t="n">
        <v>33.8236</v>
      </c>
      <c r="AB42" s="71" t="n">
        <v>16351.463</v>
      </c>
      <c r="AC42" s="71" t="n">
        <v>18.319</v>
      </c>
      <c r="AD42" s="70" t="n">
        <f aca="false">AB42/3600</f>
        <v>4.5420730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329.3328</v>
      </c>
      <c r="I43" s="78" t="n">
        <f aca="false">Z43</f>
        <v>41.6831</v>
      </c>
      <c r="J43" s="78" t="n">
        <f aca="false">X43</f>
        <v>7329.3328</v>
      </c>
      <c r="K43" s="79" t="n">
        <f aca="false">AA43</f>
        <v>42.9383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44900.063</v>
      </c>
      <c r="U43" s="60" t="n">
        <v>47.07</v>
      </c>
      <c r="V43" s="144" t="n">
        <f aca="false">T43/3600</f>
        <v>12.4722397222222</v>
      </c>
      <c r="W43" s="62" t="str">
        <f aca="false">IF(OR(AND(P43="",Q43="",R43="",S43=""),AND(L43=P43,M43=Q43,N43=R43,O43=S43)),"","!")</f>
        <v/>
      </c>
      <c r="X43" s="74" t="n">
        <v>7329.3328</v>
      </c>
      <c r="Y43" s="74" t="n">
        <v>40.8244</v>
      </c>
      <c r="Z43" s="74" t="n">
        <v>41.6831</v>
      </c>
      <c r="AA43" s="74" t="n">
        <v>42.9383</v>
      </c>
      <c r="AB43" s="74" t="n">
        <v>16446.722</v>
      </c>
      <c r="AC43" s="60" t="n">
        <v>23.401</v>
      </c>
      <c r="AD43" s="58" t="n">
        <f aca="false">AB43/3600</f>
        <v>4.568533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340.072</v>
      </c>
      <c r="I44" s="80" t="n">
        <f aca="false">Z44</f>
        <v>38.8276</v>
      </c>
      <c r="J44" s="80" t="n">
        <f aca="false">X44</f>
        <v>3340.072</v>
      </c>
      <c r="K44" s="81" t="n">
        <f aca="false">AA44</f>
        <v>40.5349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40671.978</v>
      </c>
      <c r="U44" s="60" t="n">
        <v>43.212</v>
      </c>
      <c r="V44" s="142" t="n">
        <f aca="false">T44/3600</f>
        <v>11.2977716666667</v>
      </c>
      <c r="W44" s="65" t="str">
        <f aca="false">IF(OR(AND(P44="",Q44="",R44="",S44=""),AND(L44=P44,M44=Q44,N44=R44,O44=S44)),"","!")</f>
        <v/>
      </c>
      <c r="X44" s="59" t="n">
        <v>3340.072</v>
      </c>
      <c r="Y44" s="59" t="n">
        <v>37.3504</v>
      </c>
      <c r="Z44" s="59" t="n">
        <v>38.8276</v>
      </c>
      <c r="AA44" s="59" t="n">
        <v>40.5349</v>
      </c>
      <c r="AB44" s="59" t="n">
        <v>13891.068</v>
      </c>
      <c r="AC44" s="60" t="n">
        <v>19.434</v>
      </c>
      <c r="AD44" s="61" t="n">
        <f aca="false">AB44/3600</f>
        <v>3.8586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415.5776</v>
      </c>
      <c r="I45" s="80" t="n">
        <f aca="false">Z45</f>
        <v>36.4856</v>
      </c>
      <c r="J45" s="80" t="n">
        <f aca="false">X45</f>
        <v>1415.5776</v>
      </c>
      <c r="K45" s="81" t="n">
        <f aca="false">AA45</f>
        <v>38.2139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6951.794</v>
      </c>
      <c r="U45" s="60" t="n">
        <v>40.697</v>
      </c>
      <c r="V45" s="142" t="n">
        <f aca="false">T45/3600</f>
        <v>10.2643872222222</v>
      </c>
      <c r="W45" s="65" t="str">
        <f aca="false">IF(OR(AND(P45="",Q45="",R45="",S45=""),AND(L45=P45,M45=Q45,N45=R45,O45=S45)),"","!")</f>
        <v/>
      </c>
      <c r="X45" s="59" t="n">
        <v>1415.5776</v>
      </c>
      <c r="Y45" s="59" t="n">
        <v>33.9426</v>
      </c>
      <c r="Z45" s="59" t="n">
        <v>36.4856</v>
      </c>
      <c r="AA45" s="59" t="n">
        <v>38.2139</v>
      </c>
      <c r="AB45" s="59" t="n">
        <v>12097.082</v>
      </c>
      <c r="AC45" s="60" t="n">
        <v>16.859</v>
      </c>
      <c r="AD45" s="61" t="n">
        <f aca="false">AB45/3600</f>
        <v>3.360300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9.7864</v>
      </c>
      <c r="I46" s="82" t="n">
        <f aca="false">Z46</f>
        <v>34.219</v>
      </c>
      <c r="J46" s="82" t="n">
        <f aca="false">X46</f>
        <v>599.7864</v>
      </c>
      <c r="K46" s="83" t="n">
        <f aca="false">AA46</f>
        <v>35.7294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4178.358</v>
      </c>
      <c r="U46" s="71" t="n">
        <v>38.114</v>
      </c>
      <c r="V46" s="143" t="n">
        <f aca="false">T46/3600</f>
        <v>9.49398833333333</v>
      </c>
      <c r="W46" s="75" t="str">
        <f aca="false">IF(OR(AND(P46="",Q46="",R46="",S46=""),AND(L46=P46,M46=Q46,N46=R46,O46=S46)),"","!")</f>
        <v/>
      </c>
      <c r="X46" s="71" t="n">
        <v>599.7864</v>
      </c>
      <c r="Y46" s="71" t="n">
        <v>30.6784</v>
      </c>
      <c r="Z46" s="71" t="n">
        <v>34.219</v>
      </c>
      <c r="AA46" s="71" t="n">
        <v>35.7294</v>
      </c>
      <c r="AB46" s="71" t="n">
        <v>10761.122</v>
      </c>
      <c r="AC46" s="71" t="n">
        <v>13.931</v>
      </c>
      <c r="AD46" s="70" t="n">
        <f aca="false">AB46/3600</f>
        <v>2.989200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89.196</v>
      </c>
      <c r="I47" s="78" t="n">
        <f aca="false">Z47</f>
        <v>43.2925</v>
      </c>
      <c r="J47" s="78" t="n">
        <f aca="false">X47</f>
        <v>2089.196</v>
      </c>
      <c r="K47" s="79" t="n">
        <f aca="false">AA47</f>
        <v>43.0088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4759.987</v>
      </c>
      <c r="U47" s="60" t="n">
        <v>22.204</v>
      </c>
      <c r="V47" s="144" t="n">
        <f aca="false">T47/3600</f>
        <v>4.09999638888889</v>
      </c>
      <c r="W47" s="62" t="str">
        <f aca="false">IF(OR(AND(P47="",Q47="",R47="",S47=""),AND(L47=P47,M47=Q47,N47=R47,O47=S47)),"","!")</f>
        <v/>
      </c>
      <c r="X47" s="74" t="n">
        <v>2089.196</v>
      </c>
      <c r="Y47" s="74" t="n">
        <v>41.255</v>
      </c>
      <c r="Z47" s="74" t="n">
        <v>43.2925</v>
      </c>
      <c r="AA47" s="74" t="n">
        <v>43.0088</v>
      </c>
      <c r="AB47" s="74" t="n">
        <v>5590.22</v>
      </c>
      <c r="AC47" s="60" t="n">
        <v>7.088</v>
      </c>
      <c r="AD47" s="58" t="n">
        <f aca="false">AB47/3600</f>
        <v>1.552838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39.0072</v>
      </c>
      <c r="I48" s="80" t="n">
        <f aca="false">Z48</f>
        <v>40.4191</v>
      </c>
      <c r="J48" s="80" t="n">
        <f aca="false">X48</f>
        <v>1139.0072</v>
      </c>
      <c r="K48" s="81" t="n">
        <f aca="false">AA48</f>
        <v>39.7807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3643.701</v>
      </c>
      <c r="U48" s="60" t="n">
        <v>21.208</v>
      </c>
      <c r="V48" s="142" t="n">
        <f aca="false">T48/3600</f>
        <v>3.78991694444444</v>
      </c>
      <c r="W48" s="65" t="str">
        <f aca="false">IF(OR(AND(P48="",Q48="",R48="",S48=""),AND(L48=P48,M48=Q48,N48=R48,O48=S48)),"","!")</f>
        <v/>
      </c>
      <c r="X48" s="59" t="n">
        <v>1139.0072</v>
      </c>
      <c r="Y48" s="59" t="n">
        <v>37.7057</v>
      </c>
      <c r="Z48" s="59" t="n">
        <v>40.4191</v>
      </c>
      <c r="AA48" s="59" t="n">
        <v>39.7807</v>
      </c>
      <c r="AB48" s="59" t="n">
        <v>4881.524</v>
      </c>
      <c r="AC48" s="60" t="n">
        <v>6.2</v>
      </c>
      <c r="AD48" s="61" t="n">
        <f aca="false">AB48/3600</f>
        <v>1.355978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79.9008</v>
      </c>
      <c r="I49" s="80" t="n">
        <f aca="false">Z49</f>
        <v>37.8222</v>
      </c>
      <c r="J49" s="80" t="n">
        <f aca="false">X49</f>
        <v>579.9008</v>
      </c>
      <c r="K49" s="81" t="n">
        <f aca="false">AA49</f>
        <v>36.8107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2660.523</v>
      </c>
      <c r="U49" s="60" t="n">
        <v>20.13</v>
      </c>
      <c r="V49" s="142" t="n">
        <f aca="false">T49/3600</f>
        <v>3.51681194444444</v>
      </c>
      <c r="W49" s="65" t="str">
        <f aca="false">IF(OR(AND(P49="",Q49="",R49="",S49=""),AND(L49=P49,M49=Q49,N49=R49,O49=S49)),"","!")</f>
        <v/>
      </c>
      <c r="X49" s="59" t="n">
        <v>579.9008</v>
      </c>
      <c r="Y49" s="59" t="n">
        <v>34.3266</v>
      </c>
      <c r="Z49" s="59" t="n">
        <v>37.8222</v>
      </c>
      <c r="AA49" s="59" t="n">
        <v>36.8107</v>
      </c>
      <c r="AB49" s="59" t="n">
        <v>4339.563</v>
      </c>
      <c r="AC49" s="60" t="n">
        <v>5.217</v>
      </c>
      <c r="AD49" s="61" t="n">
        <f aca="false">AB49/3600</f>
        <v>1.2054341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74.412</v>
      </c>
      <c r="I50" s="82" t="n">
        <f aca="false">Z50</f>
        <v>35.3449</v>
      </c>
      <c r="J50" s="82" t="n">
        <f aca="false">X50</f>
        <v>274.412</v>
      </c>
      <c r="K50" s="83" t="n">
        <f aca="false">AA50</f>
        <v>33.9373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1883.731</v>
      </c>
      <c r="U50" s="71" t="n">
        <v>18.865</v>
      </c>
      <c r="V50" s="143" t="n">
        <f aca="false">T50/3600</f>
        <v>3.30103638888889</v>
      </c>
      <c r="W50" s="75" t="str">
        <f aca="false">IF(OR(AND(P50="",Q50="",R50="",S50=""),AND(L50=P50,M50=Q50,N50=R50,O50=S50)),"","!")</f>
        <v/>
      </c>
      <c r="X50" s="71" t="n">
        <v>274.412</v>
      </c>
      <c r="Y50" s="71" t="n">
        <v>31.1905</v>
      </c>
      <c r="Z50" s="71" t="n">
        <v>35.3449</v>
      </c>
      <c r="AA50" s="71" t="n">
        <v>33.9373</v>
      </c>
      <c r="AB50" s="71" t="n">
        <v>3945.682</v>
      </c>
      <c r="AC50" s="71" t="n">
        <v>3.862</v>
      </c>
      <c r="AD50" s="70" t="n">
        <f aca="false">AB50/3600</f>
        <v>1.096022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3117.8272</v>
      </c>
      <c r="I51" s="76" t="n">
        <f aca="false">Z51</f>
        <v>41.5798</v>
      </c>
      <c r="J51" s="76" t="n">
        <f aca="false">X51</f>
        <v>3117.8272</v>
      </c>
      <c r="K51" s="77" t="n">
        <f aca="false">AA51</f>
        <v>42.5166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7575.101</v>
      </c>
      <c r="U51" s="60" t="n">
        <v>28.491</v>
      </c>
      <c r="V51" s="144" t="n">
        <f aca="false">T51/3600</f>
        <v>4.8819725</v>
      </c>
      <c r="W51" s="62" t="str">
        <f aca="false">IF(OR(AND(P51="",Q51="",R51="",S51=""),AND(L51=P51,M51=Q51,N51=R51,O51=S51)),"","!")</f>
        <v/>
      </c>
      <c r="X51" s="74" t="n">
        <v>3117.8272</v>
      </c>
      <c r="Y51" s="74" t="n">
        <v>38.6426</v>
      </c>
      <c r="Z51" s="74" t="n">
        <v>41.5798</v>
      </c>
      <c r="AA51" s="74" t="n">
        <v>42.5166</v>
      </c>
      <c r="AB51" s="74" t="n">
        <v>6788.243</v>
      </c>
      <c r="AC51" s="60" t="n">
        <v>9.144</v>
      </c>
      <c r="AD51" s="58" t="n">
        <f aca="false">AB51/3600</f>
        <v>1.8856230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213.4528</v>
      </c>
      <c r="I52" s="56" t="n">
        <f aca="false">Z52</f>
        <v>39.6833</v>
      </c>
      <c r="J52" s="56" t="n">
        <f aca="false">X52</f>
        <v>1213.4528</v>
      </c>
      <c r="K52" s="57" t="n">
        <f aca="false">AA52</f>
        <v>40.4597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5175.855</v>
      </c>
      <c r="U52" s="60" t="n">
        <v>25.948</v>
      </c>
      <c r="V52" s="142" t="n">
        <f aca="false">T52/3600</f>
        <v>4.21551527777778</v>
      </c>
      <c r="W52" s="65" t="str">
        <f aca="false">IF(OR(AND(P52="",Q52="",R52="",S52=""),AND(L52=P52,M52=Q52,N52=R52,O52=S52)),"","!")</f>
        <v/>
      </c>
      <c r="X52" s="59" t="n">
        <v>1213.4528</v>
      </c>
      <c r="Y52" s="59" t="n">
        <v>34.3869</v>
      </c>
      <c r="Z52" s="59" t="n">
        <v>39.6833</v>
      </c>
      <c r="AA52" s="59" t="n">
        <v>40.4597</v>
      </c>
      <c r="AB52" s="59" t="n">
        <v>5807.986</v>
      </c>
      <c r="AC52" s="60" t="n">
        <v>7.494</v>
      </c>
      <c r="AD52" s="61" t="n">
        <f aca="false">AB52/3600</f>
        <v>1.613329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401.2104</v>
      </c>
      <c r="I53" s="56" t="n">
        <f aca="false">Z53</f>
        <v>38.2484</v>
      </c>
      <c r="J53" s="56" t="n">
        <f aca="false">X53</f>
        <v>401.2104</v>
      </c>
      <c r="K53" s="57" t="n">
        <f aca="false">AA53</f>
        <v>38.6869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3004.632</v>
      </c>
      <c r="U53" s="60" t="n">
        <v>23.386</v>
      </c>
      <c r="V53" s="142" t="n">
        <f aca="false">T53/3600</f>
        <v>3.61239777777778</v>
      </c>
      <c r="W53" s="65" t="str">
        <f aca="false">IF(OR(AND(P53="",Q53="",R53="",S53=""),AND(L53=P53,M53=Q53,N53=R53,O53=S53)),"","!")</f>
        <v/>
      </c>
      <c r="X53" s="59" t="n">
        <v>401.2104</v>
      </c>
      <c r="Y53" s="59" t="n">
        <v>30.4821</v>
      </c>
      <c r="Z53" s="59" t="n">
        <v>38.2484</v>
      </c>
      <c r="AA53" s="59" t="n">
        <v>38.6869</v>
      </c>
      <c r="AB53" s="59" t="n">
        <v>5082.497</v>
      </c>
      <c r="AC53" s="60" t="n">
        <v>5.969</v>
      </c>
      <c r="AD53" s="61" t="n">
        <f aca="false">AB53/3600</f>
        <v>1.4118047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42.552</v>
      </c>
      <c r="I54" s="68" t="n">
        <f aca="false">Z54</f>
        <v>36.9866</v>
      </c>
      <c r="J54" s="68" t="n">
        <f aca="false">X54</f>
        <v>142.552</v>
      </c>
      <c r="K54" s="69" t="n">
        <f aca="false">AA54</f>
        <v>36.7084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1900.547</v>
      </c>
      <c r="U54" s="71" t="n">
        <v>21.543</v>
      </c>
      <c r="V54" s="143" t="n">
        <f aca="false">T54/3600</f>
        <v>3.3057075</v>
      </c>
      <c r="W54" s="75" t="str">
        <f aca="false">IF(OR(AND(P54="",Q54="",R54="",S54=""),AND(L54=P54,M54=Q54,N54=R54,O54=S54)),"","!")</f>
        <v/>
      </c>
      <c r="X54" s="71" t="n">
        <v>142.552</v>
      </c>
      <c r="Y54" s="71" t="n">
        <v>26.9988</v>
      </c>
      <c r="Z54" s="71" t="n">
        <v>36.9866</v>
      </c>
      <c r="AA54" s="71" t="n">
        <v>36.7084</v>
      </c>
      <c r="AB54" s="71" t="n">
        <v>4569.785</v>
      </c>
      <c r="AC54" s="71" t="n">
        <v>4.994</v>
      </c>
      <c r="AD54" s="70" t="n">
        <f aca="false">AB54/3600</f>
        <v>1.2693847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04</v>
      </c>
      <c r="I55" s="78" t="n">
        <f aca="false">Z55</f>
        <v>40.0779</v>
      </c>
      <c r="J55" s="78" t="n">
        <f aca="false">X55</f>
        <v>2404</v>
      </c>
      <c r="K55" s="79" t="n">
        <f aca="false">AA55</f>
        <v>40.6587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4752.945</v>
      </c>
      <c r="U55" s="60" t="n">
        <v>21.959</v>
      </c>
      <c r="V55" s="144" t="n">
        <f aca="false">T55/3600</f>
        <v>4.09804027777778</v>
      </c>
      <c r="W55" s="62" t="str">
        <f aca="false">IF(OR(AND(P55="",Q55="",R55="",S55=""),AND(L55=P55,M55=Q55,N55=R55,O55=S55)),"","!")</f>
        <v/>
      </c>
      <c r="X55" s="74" t="n">
        <v>2404</v>
      </c>
      <c r="Y55" s="74" t="n">
        <v>38.3146</v>
      </c>
      <c r="Z55" s="74" t="n">
        <v>40.0779</v>
      </c>
      <c r="AA55" s="74" t="n">
        <v>40.6587</v>
      </c>
      <c r="AB55" s="74" t="n">
        <v>5836.535</v>
      </c>
      <c r="AC55" s="60" t="n">
        <v>7.004</v>
      </c>
      <c r="AD55" s="58" t="n">
        <f aca="false">AB55/3600</f>
        <v>1.6212597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48.7344</v>
      </c>
      <c r="I56" s="80" t="n">
        <f aca="false">Z56</f>
        <v>37.18</v>
      </c>
      <c r="J56" s="80" t="n">
        <f aca="false">X56</f>
        <v>1048.7344</v>
      </c>
      <c r="K56" s="81" t="n">
        <f aca="false">AA56</f>
        <v>37.667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2687.001</v>
      </c>
      <c r="U56" s="60" t="n">
        <v>19.835</v>
      </c>
      <c r="V56" s="142" t="n">
        <f aca="false">T56/3600</f>
        <v>3.52416694444444</v>
      </c>
      <c r="W56" s="65" t="str">
        <f aca="false">IF(OR(AND(P56="",Q56="",R56="",S56=""),AND(L56=P56,M56=Q56,N56=R56,O56=S56)),"","!")</f>
        <v/>
      </c>
      <c r="X56" s="59" t="n">
        <v>1048.7344</v>
      </c>
      <c r="Y56" s="59" t="n">
        <v>34.1619</v>
      </c>
      <c r="Z56" s="59" t="n">
        <v>37.18</v>
      </c>
      <c r="AA56" s="59" t="n">
        <v>37.667</v>
      </c>
      <c r="AB56" s="59" t="n">
        <v>4918.846</v>
      </c>
      <c r="AC56" s="60" t="n">
        <v>5.566</v>
      </c>
      <c r="AD56" s="61" t="n">
        <f aca="false">AB56/3600</f>
        <v>1.366346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56.776</v>
      </c>
      <c r="I57" s="80" t="n">
        <f aca="false">Z57</f>
        <v>34.7372</v>
      </c>
      <c r="J57" s="80" t="n">
        <f aca="false">X57</f>
        <v>456.776</v>
      </c>
      <c r="K57" s="81" t="n">
        <f aca="false">AA57</f>
        <v>35.238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1287.15</v>
      </c>
      <c r="U57" s="60" t="n">
        <v>18.801</v>
      </c>
      <c r="V57" s="142" t="n">
        <f aca="false">T57/3600</f>
        <v>3.13531944444444</v>
      </c>
      <c r="W57" s="65" t="str">
        <f aca="false">IF(OR(AND(P57="",Q57="",R57="",S57=""),AND(L57=P57,M57=Q57,N57=R57,O57=S57)),"","!")</f>
        <v/>
      </c>
      <c r="X57" s="59" t="n">
        <v>456.776</v>
      </c>
      <c r="Y57" s="59" t="n">
        <v>30.4562</v>
      </c>
      <c r="Z57" s="59" t="n">
        <v>34.7372</v>
      </c>
      <c r="AA57" s="59" t="n">
        <v>35.238</v>
      </c>
      <c r="AB57" s="59" t="n">
        <v>4249.649</v>
      </c>
      <c r="AC57" s="60" t="n">
        <v>4.193</v>
      </c>
      <c r="AD57" s="61" t="n">
        <f aca="false">AB57/3600</f>
        <v>1.1804580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1.7128</v>
      </c>
      <c r="I58" s="82" t="n">
        <f aca="false">Z58</f>
        <v>32.4649</v>
      </c>
      <c r="J58" s="82" t="n">
        <f aca="false">X58</f>
        <v>181.7128</v>
      </c>
      <c r="K58" s="83" t="n">
        <f aca="false">AA58</f>
        <v>33.0129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10473.15</v>
      </c>
      <c r="U58" s="71" t="n">
        <v>17.768</v>
      </c>
      <c r="V58" s="143" t="n">
        <f aca="false">T58/3600</f>
        <v>2.90920833333333</v>
      </c>
      <c r="W58" s="75" t="str">
        <f aca="false">IF(OR(AND(P58="",Q58="",R58="",S58=""),AND(L58=P58,M58=Q58,N58=R58,O58=S58)),"","!")</f>
        <v/>
      </c>
      <c r="X58" s="71" t="n">
        <v>181.7128</v>
      </c>
      <c r="Y58" s="71" t="n">
        <v>27.2246</v>
      </c>
      <c r="Z58" s="71" t="n">
        <v>32.4649</v>
      </c>
      <c r="AA58" s="71" t="n">
        <v>33.0129</v>
      </c>
      <c r="AB58" s="71" t="n">
        <v>3760.767</v>
      </c>
      <c r="AC58" s="71" t="n">
        <v>3.167</v>
      </c>
      <c r="AD58" s="70" t="n">
        <f aca="false">AB58/3600</f>
        <v>1.044657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50.472</v>
      </c>
      <c r="I59" s="76" t="n">
        <f aca="false">Z59</f>
        <v>41.2966</v>
      </c>
      <c r="J59" s="76" t="n">
        <f aca="false">X59</f>
        <v>1650.472</v>
      </c>
      <c r="K59" s="77" t="n">
        <f aca="false">AA59</f>
        <v>42.4021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9767.429</v>
      </c>
      <c r="U59" s="60" t="n">
        <v>14.768</v>
      </c>
      <c r="V59" s="144" t="n">
        <f aca="false">T59/3600</f>
        <v>2.71317472222222</v>
      </c>
      <c r="W59" s="62" t="str">
        <f aca="false">IF(OR(AND(P59="",Q59="",R59="",S59=""),AND(L59=P59,M59=Q59,N59=R59,O59=S59)),"","!")</f>
        <v/>
      </c>
      <c r="X59" s="74" t="n">
        <v>1650.472</v>
      </c>
      <c r="Y59" s="74" t="n">
        <v>40.5142</v>
      </c>
      <c r="Z59" s="74" t="n">
        <v>41.2966</v>
      </c>
      <c r="AA59" s="74" t="n">
        <v>42.4021</v>
      </c>
      <c r="AB59" s="74" t="n">
        <v>3931.065</v>
      </c>
      <c r="AC59" s="60" t="n">
        <v>5.769</v>
      </c>
      <c r="AD59" s="58" t="n">
        <f aca="false">AB59/3600</f>
        <v>1.091962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51.1184</v>
      </c>
      <c r="I60" s="56" t="n">
        <f aca="false">Z60</f>
        <v>38.3359</v>
      </c>
      <c r="J60" s="56" t="n">
        <f aca="false">X60</f>
        <v>851.1184</v>
      </c>
      <c r="K60" s="57" t="n">
        <f aca="false">AA60</f>
        <v>39.5315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889.369</v>
      </c>
      <c r="U60" s="60" t="n">
        <v>13.96</v>
      </c>
      <c r="V60" s="142" t="n">
        <f aca="false">T60/3600</f>
        <v>2.46926916666667</v>
      </c>
      <c r="W60" s="65" t="str">
        <f aca="false">IF(OR(AND(P60="",Q60="",R60="",S60=""),AND(L60=P60,M60=Q60,N60=R60,O60=S60)),"","!")</f>
        <v/>
      </c>
      <c r="X60" s="59" t="n">
        <v>851.1184</v>
      </c>
      <c r="Y60" s="59" t="n">
        <v>36.615</v>
      </c>
      <c r="Z60" s="59" t="n">
        <v>38.3359</v>
      </c>
      <c r="AA60" s="59" t="n">
        <v>39.5315</v>
      </c>
      <c r="AB60" s="59" t="n">
        <v>3340.331</v>
      </c>
      <c r="AC60" s="60" t="n">
        <v>5.073</v>
      </c>
      <c r="AD60" s="61" t="n">
        <f aca="false">AB60/3600</f>
        <v>0.9278697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12.4784</v>
      </c>
      <c r="I61" s="56" t="n">
        <f aca="false">Z61</f>
        <v>35.6925</v>
      </c>
      <c r="J61" s="56" t="n">
        <f aca="false">X61</f>
        <v>412.4784</v>
      </c>
      <c r="K61" s="57" t="n">
        <f aca="false">AA61</f>
        <v>36.7773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8148.224</v>
      </c>
      <c r="U61" s="60" t="n">
        <v>13.235</v>
      </c>
      <c r="V61" s="142" t="n">
        <f aca="false">T61/3600</f>
        <v>2.26339555555556</v>
      </c>
      <c r="W61" s="65" t="str">
        <f aca="false">IF(OR(AND(P61="",Q61="",R61="",S61=""),AND(L61=P61,M61=Q61,N61=R61,O61=S61)),"","!")</f>
        <v/>
      </c>
      <c r="X61" s="59" t="n">
        <v>412.4784</v>
      </c>
      <c r="Y61" s="59" t="n">
        <v>32.9409</v>
      </c>
      <c r="Z61" s="59" t="n">
        <v>35.6925</v>
      </c>
      <c r="AA61" s="59" t="n">
        <v>36.7773</v>
      </c>
      <c r="AB61" s="59" t="n">
        <v>2881.89</v>
      </c>
      <c r="AC61" s="60" t="n">
        <v>4.351</v>
      </c>
      <c r="AD61" s="61" t="n">
        <f aca="false">AB61/3600</f>
        <v>0.80052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3.8328</v>
      </c>
      <c r="I62" s="84" t="n">
        <f aca="false">Z62</f>
        <v>33.0754</v>
      </c>
      <c r="J62" s="84" t="n">
        <f aca="false">X62</f>
        <v>183.8328</v>
      </c>
      <c r="K62" s="85" t="n">
        <f aca="false">AA62</f>
        <v>34.0281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7533.807</v>
      </c>
      <c r="U62" s="71" t="n">
        <v>11.889</v>
      </c>
      <c r="V62" s="143" t="n">
        <f aca="false">T62/3600</f>
        <v>2.09272416666667</v>
      </c>
      <c r="W62" s="75" t="str">
        <f aca="false">IF(OR(AND(P62="",Q62="",R62="",S62=""),AND(L62=P62,M62=Q62,N62=R62,O62=S62)),"","!")</f>
        <v/>
      </c>
      <c r="X62" s="71" t="n">
        <v>183.8328</v>
      </c>
      <c r="Y62" s="71" t="n">
        <v>29.8713</v>
      </c>
      <c r="Z62" s="71" t="n">
        <v>33.0754</v>
      </c>
      <c r="AA62" s="71" t="n">
        <v>34.0281</v>
      </c>
      <c r="AB62" s="71" t="n">
        <v>2543.202</v>
      </c>
      <c r="AC62" s="71" t="n">
        <v>2.865</v>
      </c>
      <c r="AD62" s="70" t="n">
        <f aca="false">AB62/3600</f>
        <v>0.70644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524.724</v>
      </c>
      <c r="I63" s="78" t="n">
        <f aca="false">Z63</f>
        <v>46.3863</v>
      </c>
      <c r="J63" s="78" t="n">
        <f aca="false">X63</f>
        <v>2524.724</v>
      </c>
      <c r="K63" s="79" t="n">
        <f aca="false">AA63</f>
        <v>47.3033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19227.306</v>
      </c>
      <c r="U63" s="60" t="n">
        <v>144.557</v>
      </c>
      <c r="V63" s="144" t="n">
        <f aca="false">T63/3600</f>
        <v>33.1186961111111</v>
      </c>
      <c r="W63" s="62" t="str">
        <f aca="false">IF(OR(AND(P63="",Q63="",R63="",S63=""),AND(L63=P63,M63=Q63,N63=R63,O63=S63)),"","!")</f>
        <v/>
      </c>
      <c r="X63" s="74" t="n">
        <v>2524.724</v>
      </c>
      <c r="Y63" s="74" t="n">
        <v>43.4098</v>
      </c>
      <c r="Z63" s="74" t="n">
        <v>46.3863</v>
      </c>
      <c r="AA63" s="74" t="n">
        <v>47.3033</v>
      </c>
      <c r="AB63" s="74" t="n">
        <v>41458.624</v>
      </c>
      <c r="AC63" s="60" t="n">
        <v>46.354</v>
      </c>
      <c r="AD63" s="58" t="n">
        <f aca="false">AB63/3600</f>
        <v>11.5162844444444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95.5928</v>
      </c>
      <c r="I64" s="80" t="n">
        <f aca="false">Z64</f>
        <v>44.9574</v>
      </c>
      <c r="J64" s="80" t="n">
        <f aca="false">X64</f>
        <v>895.5928</v>
      </c>
      <c r="K64" s="81" t="n">
        <f aca="false">AA64</f>
        <v>45.5925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11802.82</v>
      </c>
      <c r="U64" s="60" t="n">
        <v>134.529</v>
      </c>
      <c r="V64" s="142" t="n">
        <f aca="false">T64/3600</f>
        <v>31.0563388888889</v>
      </c>
      <c r="W64" s="65" t="str">
        <f aca="false">IF(OR(AND(P64="",Q64="",R64="",S64=""),AND(L64=P64,M64=Q64,N64=R64,O64=S64)),"","!")</f>
        <v/>
      </c>
      <c r="X64" s="59" t="n">
        <v>895.5928</v>
      </c>
      <c r="Y64" s="59" t="n">
        <v>41.0372</v>
      </c>
      <c r="Z64" s="59" t="n">
        <v>44.9574</v>
      </c>
      <c r="AA64" s="59" t="n">
        <v>45.5925</v>
      </c>
      <c r="AB64" s="59" t="n">
        <v>38596.455</v>
      </c>
      <c r="AC64" s="60" t="n">
        <v>39.616</v>
      </c>
      <c r="AD64" s="61" t="n">
        <f aca="false">AB64/3600</f>
        <v>10.7212375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21.608</v>
      </c>
      <c r="I65" s="80" t="n">
        <f aca="false">Z65</f>
        <v>43.3674</v>
      </c>
      <c r="J65" s="80" t="n">
        <f aca="false">X65</f>
        <v>421.608</v>
      </c>
      <c r="K65" s="81" t="n">
        <f aca="false">AA65</f>
        <v>43.6481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08797.915</v>
      </c>
      <c r="U65" s="60" t="n">
        <v>127.373</v>
      </c>
      <c r="V65" s="142" t="n">
        <f aca="false">T65/3600</f>
        <v>30.2216430555556</v>
      </c>
      <c r="W65" s="65" t="str">
        <f aca="false">IF(OR(AND(P65="",Q65="",R65="",S65=""),AND(L65=P65,M65=Q65,N65=R65,O65=S65)),"","!")</f>
        <v/>
      </c>
      <c r="X65" s="59" t="n">
        <v>421.608</v>
      </c>
      <c r="Y65" s="59" t="n">
        <v>38.3622</v>
      </c>
      <c r="Z65" s="59" t="n">
        <v>43.3674</v>
      </c>
      <c r="AA65" s="59" t="n">
        <v>43.6481</v>
      </c>
      <c r="AB65" s="59" t="n">
        <v>37225.78</v>
      </c>
      <c r="AC65" s="60" t="n">
        <v>30.655</v>
      </c>
      <c r="AD65" s="61" t="n">
        <f aca="false">AB65/3600</f>
        <v>10.3404944444444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2.6048</v>
      </c>
      <c r="I66" s="82" t="n">
        <f aca="false">Z66</f>
        <v>41.8339</v>
      </c>
      <c r="J66" s="82" t="n">
        <f aca="false">X66</f>
        <v>212.6048</v>
      </c>
      <c r="K66" s="83" t="n">
        <f aca="false">AA66</f>
        <v>41.6751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07964.055</v>
      </c>
      <c r="U66" s="71" t="n">
        <v>119.488</v>
      </c>
      <c r="V66" s="143" t="n">
        <f aca="false">T66/3600</f>
        <v>29.9900152777778</v>
      </c>
      <c r="W66" s="75" t="str">
        <f aca="false">IF(OR(AND(P66="",Q66="",R66="",S66=""),AND(L66=P66,M66=Q66,N66=R66,O66=S66)),"","!")</f>
        <v/>
      </c>
      <c r="X66" s="71" t="n">
        <v>212.6048</v>
      </c>
      <c r="Y66" s="71" t="n">
        <v>35.5219</v>
      </c>
      <c r="Z66" s="71" t="n">
        <v>41.8339</v>
      </c>
      <c r="AA66" s="71" t="n">
        <v>41.6751</v>
      </c>
      <c r="AB66" s="71" t="n">
        <v>36338.161</v>
      </c>
      <c r="AC66" s="71" t="n">
        <v>22.221</v>
      </c>
      <c r="AD66" s="70" t="n">
        <f aca="false">AB66/3600</f>
        <v>10.0939336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639.0296</v>
      </c>
      <c r="I67" s="76" t="n">
        <f aca="false">Z67</f>
        <v>47.7777</v>
      </c>
      <c r="J67" s="76" t="n">
        <f aca="false">X67</f>
        <v>3639.0296</v>
      </c>
      <c r="K67" s="77" t="n">
        <f aca="false">AA67</f>
        <v>47.149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23839.753</v>
      </c>
      <c r="U67" s="60" t="n">
        <v>145.71</v>
      </c>
      <c r="V67" s="144" t="n">
        <f aca="false">T67/3600</f>
        <v>34.3999313888889</v>
      </c>
      <c r="W67" s="62" t="str">
        <f aca="false">IF(OR(AND(P67="",Q67="",R67="",S67=""),AND(L67=P67,M67=Q67,N67=R67,O67=S67)),"","!")</f>
        <v/>
      </c>
      <c r="X67" s="74" t="n">
        <v>3639.0296</v>
      </c>
      <c r="Y67" s="74" t="n">
        <v>43.3756</v>
      </c>
      <c r="Z67" s="74" t="n">
        <v>47.7777</v>
      </c>
      <c r="AA67" s="74" t="n">
        <v>47.149</v>
      </c>
      <c r="AB67" s="74" t="n">
        <v>42068.782</v>
      </c>
      <c r="AC67" s="60" t="n">
        <v>47.864</v>
      </c>
      <c r="AD67" s="58" t="n">
        <f aca="false">AB67/3600</f>
        <v>11.685772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79.3288</v>
      </c>
      <c r="I68" s="56" t="n">
        <f aca="false">Z68</f>
        <v>46.5162</v>
      </c>
      <c r="J68" s="56" t="n">
        <f aca="false">X68</f>
        <v>1179.3288</v>
      </c>
      <c r="K68" s="57" t="n">
        <f aca="false">AA68</f>
        <v>45.2181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15164.805</v>
      </c>
      <c r="U68" s="60" t="n">
        <v>140.593</v>
      </c>
      <c r="V68" s="142" t="n">
        <f aca="false">T68/3600</f>
        <v>31.9902236111111</v>
      </c>
      <c r="W68" s="65" t="str">
        <f aca="false">IF(OR(AND(P68="",Q68="",R68="",S68=""),AND(L68=P68,M68=Q68,N68=R68,O68=S68)),"","!")</f>
        <v/>
      </c>
      <c r="X68" s="59" t="n">
        <v>1179.3288</v>
      </c>
      <c r="Y68" s="59" t="n">
        <v>40.8403</v>
      </c>
      <c r="Z68" s="59" t="n">
        <v>46.5162</v>
      </c>
      <c r="AA68" s="59" t="n">
        <v>45.2181</v>
      </c>
      <c r="AB68" s="59" t="n">
        <v>39165.326</v>
      </c>
      <c r="AC68" s="60" t="n">
        <v>41.659</v>
      </c>
      <c r="AD68" s="61" t="n">
        <f aca="false">AB68/3600</f>
        <v>10.8792572222222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13.9184</v>
      </c>
      <c r="I69" s="56" t="n">
        <f aca="false">Z69</f>
        <v>44.9753</v>
      </c>
      <c r="J69" s="56" t="n">
        <f aca="false">X69</f>
        <v>513.9184</v>
      </c>
      <c r="K69" s="57" t="n">
        <f aca="false">AA69</f>
        <v>43.238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10343.294</v>
      </c>
      <c r="U69" s="60" t="n">
        <v>133.05</v>
      </c>
      <c r="V69" s="142" t="n">
        <f aca="false">T69/3600</f>
        <v>30.650915</v>
      </c>
      <c r="W69" s="65" t="str">
        <f aca="false">IF(OR(AND(P69="",Q69="",R69="",S69=""),AND(L69=P69,M69=Q69,N69=R69,O69=S69)),"","!")</f>
        <v/>
      </c>
      <c r="X69" s="59" t="n">
        <v>513.9184</v>
      </c>
      <c r="Y69" s="59" t="n">
        <v>37.9766</v>
      </c>
      <c r="Z69" s="59" t="n">
        <v>44.9753</v>
      </c>
      <c r="AA69" s="59" t="n">
        <v>43.238</v>
      </c>
      <c r="AB69" s="59" t="n">
        <v>37489.268</v>
      </c>
      <c r="AC69" s="60" t="n">
        <v>36</v>
      </c>
      <c r="AD69" s="61" t="n">
        <f aca="false">AB69/3600</f>
        <v>10.4136855555556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60.416</v>
      </c>
      <c r="I70" s="68" t="n">
        <f aca="false">Z70</f>
        <v>43.5879</v>
      </c>
      <c r="J70" s="68" t="n">
        <f aca="false">X70</f>
        <v>260.416</v>
      </c>
      <c r="K70" s="69" t="n">
        <f aca="false">AA70</f>
        <v>41.4599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09348.463</v>
      </c>
      <c r="U70" s="71" t="n">
        <v>126.193</v>
      </c>
      <c r="V70" s="143" t="n">
        <f aca="false">T70/3600</f>
        <v>30.3745730555556</v>
      </c>
      <c r="W70" s="75" t="str">
        <f aca="false">IF(OR(AND(P70="",Q70="",R70="",S70=""),AND(L70=P70,M70=Q70,N70=R70,O70=S70)),"","!")</f>
        <v/>
      </c>
      <c r="X70" s="71" t="n">
        <v>260.416</v>
      </c>
      <c r="Y70" s="71" t="n">
        <v>34.887</v>
      </c>
      <c r="Z70" s="71" t="n">
        <v>43.5879</v>
      </c>
      <c r="AA70" s="71" t="n">
        <v>41.4599</v>
      </c>
      <c r="AB70" s="71" t="n">
        <v>36374.035</v>
      </c>
      <c r="AC70" s="71" t="n">
        <v>30.039</v>
      </c>
      <c r="AD70" s="70" t="n">
        <f aca="false">AB70/3600</f>
        <v>10.1038986111111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140.476</v>
      </c>
      <c r="I71" s="76" t="n">
        <f aca="false">Z71</f>
        <v>47.6454</v>
      </c>
      <c r="J71" s="76" t="n">
        <f aca="false">X71</f>
        <v>3140.476</v>
      </c>
      <c r="K71" s="77" t="n">
        <f aca="false">AA71</f>
        <v>47.7917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23010.861</v>
      </c>
      <c r="U71" s="60" t="n">
        <v>146.556</v>
      </c>
      <c r="V71" s="144" t="n">
        <f aca="false">T71/3600</f>
        <v>34.1696836111111</v>
      </c>
      <c r="W71" s="62" t="str">
        <f aca="false">IF(OR(AND(P71="",Q71="",R71="",S71=""),AND(L71=P71,M71=Q71,N71=R71,O71=S71)),"","!")</f>
        <v/>
      </c>
      <c r="X71" s="74" t="n">
        <v>3140.476</v>
      </c>
      <c r="Y71" s="74" t="n">
        <v>43.2485</v>
      </c>
      <c r="Z71" s="74" t="n">
        <v>47.6454</v>
      </c>
      <c r="AA71" s="74" t="n">
        <v>47.7917</v>
      </c>
      <c r="AB71" s="74" t="n">
        <v>41502.507</v>
      </c>
      <c r="AC71" s="60" t="n">
        <v>47.182</v>
      </c>
      <c r="AD71" s="58" t="n">
        <f aca="false">AB71/3600</f>
        <v>11.5284741666667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906.9256</v>
      </c>
      <c r="I72" s="56" t="n">
        <f aca="false">Z72</f>
        <v>45.8729</v>
      </c>
      <c r="J72" s="56" t="n">
        <f aca="false">X72</f>
        <v>906.9256</v>
      </c>
      <c r="K72" s="57" t="n">
        <f aca="false">AA72</f>
        <v>45.9046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14266.8</v>
      </c>
      <c r="U72" s="60" t="n">
        <v>138.743</v>
      </c>
      <c r="V72" s="142" t="n">
        <f aca="false">T72/3600</f>
        <v>31.7407777777778</v>
      </c>
      <c r="W72" s="65" t="str">
        <f aca="false">IF(OR(AND(P72="",Q72="",R72="",S72=""),AND(L72=P72,M72=Q72,N72=R72,O72=S72)),"","!")</f>
        <v/>
      </c>
      <c r="X72" s="59" t="n">
        <v>906.9256</v>
      </c>
      <c r="Y72" s="59" t="n">
        <v>40.6537</v>
      </c>
      <c r="Z72" s="59" t="n">
        <v>45.8729</v>
      </c>
      <c r="AA72" s="59" t="n">
        <v>45.9046</v>
      </c>
      <c r="AB72" s="59" t="n">
        <v>38557.571</v>
      </c>
      <c r="AC72" s="60" t="n">
        <v>39.888</v>
      </c>
      <c r="AD72" s="61" t="n">
        <f aca="false">AB72/3600</f>
        <v>10.7104363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94.6848</v>
      </c>
      <c r="I73" s="56" t="n">
        <f aca="false">Z73</f>
        <v>44.0665</v>
      </c>
      <c r="J73" s="56" t="n">
        <f aca="false">X73</f>
        <v>394.6848</v>
      </c>
      <c r="K73" s="57" t="n">
        <f aca="false">AA73</f>
        <v>43.8444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10749.912</v>
      </c>
      <c r="U73" s="60" t="n">
        <v>133.584</v>
      </c>
      <c r="V73" s="142" t="n">
        <f aca="false">T73/3600</f>
        <v>30.7638644444444</v>
      </c>
      <c r="W73" s="65" t="str">
        <f aca="false">IF(OR(AND(P73="",Q73="",R73="",S73=""),AND(L73=P73,M73=Q73,N73=R73,O73=S73)),"","!")</f>
        <v/>
      </c>
      <c r="X73" s="59" t="n">
        <v>394.6848</v>
      </c>
      <c r="Y73" s="59" t="n">
        <v>37.9308</v>
      </c>
      <c r="Z73" s="59" t="n">
        <v>44.0665</v>
      </c>
      <c r="AA73" s="59" t="n">
        <v>43.8444</v>
      </c>
      <c r="AB73" s="59" t="n">
        <v>36979.904</v>
      </c>
      <c r="AC73" s="60" t="n">
        <v>37.149</v>
      </c>
      <c r="AD73" s="61" t="n">
        <f aca="false">AB73/3600</f>
        <v>10.2721955555556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7.5624</v>
      </c>
      <c r="I74" s="84" t="n">
        <f aca="false">Z74</f>
        <v>41.8907</v>
      </c>
      <c r="J74" s="84" t="n">
        <f aca="false">X74</f>
        <v>197.5624</v>
      </c>
      <c r="K74" s="85" t="n">
        <f aca="false">AA74</f>
        <v>41.381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10466.968</v>
      </c>
      <c r="U74" s="71" t="n">
        <v>123.124</v>
      </c>
      <c r="V74" s="143" t="n">
        <f aca="false">T74/3600</f>
        <v>30.6852688888889</v>
      </c>
      <c r="W74" s="75" t="str">
        <f aca="false">IF(OR(AND(P74="",Q74="",R74="",S74=""),AND(L74=P74,M74=Q74,N74=R74,O74=S74)),"","!")</f>
        <v/>
      </c>
      <c r="X74" s="71" t="n">
        <v>197.5624</v>
      </c>
      <c r="Y74" s="71" t="n">
        <v>35.1464</v>
      </c>
      <c r="Z74" s="71" t="n">
        <v>41.8907</v>
      </c>
      <c r="AA74" s="71" t="n">
        <v>41.381</v>
      </c>
      <c r="AB74" s="71" t="n">
        <v>36111.408</v>
      </c>
      <c r="AC74" s="71" t="n">
        <v>30.172</v>
      </c>
      <c r="AD74" s="70" t="n">
        <f aca="false">AB74/3600</f>
        <v>10.0309466666667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1.8211931331181</v>
      </c>
      <c r="V81" s="91" t="n">
        <f aca="false">GEOMEAN(V11:V74)</f>
        <v>16.6660881789536</v>
      </c>
      <c r="AB81" s="91"/>
      <c r="AC81" s="91" t="n">
        <f aca="false">GEOMEAN(AC11:AC74)</f>
        <v>22.3349297573565</v>
      </c>
      <c r="AD81" s="91" t="n">
        <f aca="false">GEOMEAN(AD11:AD74)</f>
        <v>5.8527290950873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310979653539861</v>
      </c>
      <c r="AD82" s="102" t="n">
        <f aca="false">AD81/V81</f>
        <v>0.35117593476304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76783916666667</v>
      </c>
      <c r="V83" s="90" t="n">
        <f aca="false">SUM(V11:V74)</f>
        <v>1674.84142416667</v>
      </c>
      <c r="AB83" s="90"/>
      <c r="AC83" s="90" t="n">
        <f aca="false">SUM(AC11:AC74)/3600</f>
        <v>0.603391388888889</v>
      </c>
      <c r="AD83" s="90" t="n">
        <f aca="false">SUM(AD11:AD74)</f>
        <v>582.47174694444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C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17.704</v>
      </c>
      <c r="E11" s="56" t="n">
        <f aca="false">R11</f>
        <v>43.1382</v>
      </c>
      <c r="F11" s="56" t="n">
        <f aca="false">P11</f>
        <v>6517.704</v>
      </c>
      <c r="G11" s="56" t="n">
        <f aca="false">S11</f>
        <v>44.4396</v>
      </c>
      <c r="H11" s="56" t="n">
        <f aca="false">X11</f>
        <v>6371.3408</v>
      </c>
      <c r="I11" s="56" t="n">
        <f aca="false">Z11</f>
        <v>43.2945</v>
      </c>
      <c r="J11" s="56" t="n">
        <f aca="false">X11</f>
        <v>6371.3408</v>
      </c>
      <c r="K11" s="57" t="n">
        <f aca="false">AA11</f>
        <v>44.583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59" t="n">
        <v>6517.704</v>
      </c>
      <c r="Q11" s="59" t="n">
        <v>41.6492</v>
      </c>
      <c r="R11" s="59" t="n">
        <v>43.1382</v>
      </c>
      <c r="S11" s="59" t="n">
        <v>44.4396</v>
      </c>
      <c r="T11" s="59" t="n">
        <v>54323.172</v>
      </c>
      <c r="U11" s="60" t="n">
        <v>92.909</v>
      </c>
      <c r="V11" s="142" t="n">
        <f aca="false">T11/3600</f>
        <v>15.08977</v>
      </c>
      <c r="W11" s="65" t="str">
        <f aca="false">IF(OR(AND(P11="",Q11="",R11="",S11=""),AND(L11=P11,M11=Q11,N11=R11,O11=S11)),"","!")</f>
        <v>!</v>
      </c>
      <c r="X11" s="59" t="n">
        <v>6371.3408</v>
      </c>
      <c r="Y11" s="59" t="n">
        <v>41.7221</v>
      </c>
      <c r="Z11" s="59" t="n">
        <v>43.2945</v>
      </c>
      <c r="AA11" s="59" t="n">
        <v>44.583</v>
      </c>
      <c r="AB11" s="59" t="n">
        <v>41011.535</v>
      </c>
      <c r="AC11" s="60" t="n">
        <v>25.131</v>
      </c>
      <c r="AD11" s="61" t="n">
        <f aca="false">AB11/3600</f>
        <v>11.3920930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53.5992</v>
      </c>
      <c r="E12" s="56" t="n">
        <f aca="false">R12</f>
        <v>41.4942</v>
      </c>
      <c r="F12" s="56" t="n">
        <f aca="false">P12</f>
        <v>3253.5992</v>
      </c>
      <c r="G12" s="56" t="n">
        <f aca="false">S12</f>
        <v>42.5768</v>
      </c>
      <c r="H12" s="56" t="n">
        <f aca="false">X12</f>
        <v>3096.172</v>
      </c>
      <c r="I12" s="56" t="n">
        <f aca="false">Z12</f>
        <v>41.547</v>
      </c>
      <c r="J12" s="56" t="n">
        <f aca="false">X12</f>
        <v>3096.172</v>
      </c>
      <c r="K12" s="57" t="n">
        <f aca="false">AA12</f>
        <v>42.5613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59" t="n">
        <v>3253.5992</v>
      </c>
      <c r="Q12" s="59" t="n">
        <v>39.7927</v>
      </c>
      <c r="R12" s="59" t="n">
        <v>41.4942</v>
      </c>
      <c r="S12" s="59" t="n">
        <v>42.5768</v>
      </c>
      <c r="T12" s="59" t="n">
        <v>50772.529</v>
      </c>
      <c r="U12" s="60" t="n">
        <v>89.633</v>
      </c>
      <c r="V12" s="142" t="n">
        <f aca="false">T12/3600</f>
        <v>14.1034802777778</v>
      </c>
      <c r="W12" s="65" t="str">
        <f aca="false">IF(OR(AND(P12="",Q12="",R12="",S12=""),AND(L12=P12,M12=Q12,N12=R12,O12=S12)),"","!")</f>
        <v>!</v>
      </c>
      <c r="X12" s="59" t="n">
        <v>3096.172</v>
      </c>
      <c r="Y12" s="59" t="n">
        <v>39.9041</v>
      </c>
      <c r="Z12" s="59" t="n">
        <v>41.547</v>
      </c>
      <c r="AA12" s="59" t="n">
        <v>42.5613</v>
      </c>
      <c r="AB12" s="59" t="n">
        <v>35054.15</v>
      </c>
      <c r="AC12" s="60" t="n">
        <v>20.739</v>
      </c>
      <c r="AD12" s="61" t="n">
        <f aca="false">AB12/3600</f>
        <v>9.737263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694.86</v>
      </c>
      <c r="E13" s="56" t="n">
        <f aca="false">R13</f>
        <v>39.9707</v>
      </c>
      <c r="F13" s="56" t="n">
        <f aca="false">P13</f>
        <v>1694.86</v>
      </c>
      <c r="G13" s="56" t="n">
        <f aca="false">S13</f>
        <v>41.1496</v>
      </c>
      <c r="H13" s="56" t="n">
        <f aca="false">X13</f>
        <v>1567.2208</v>
      </c>
      <c r="I13" s="56" t="n">
        <f aca="false">Z13</f>
        <v>39.857</v>
      </c>
      <c r="J13" s="56" t="n">
        <f aca="false">X13</f>
        <v>1567.2208</v>
      </c>
      <c r="K13" s="57" t="n">
        <f aca="false">AA13</f>
        <v>41.0321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59" t="n">
        <v>1694.86</v>
      </c>
      <c r="Q13" s="59" t="n">
        <v>37.5194</v>
      </c>
      <c r="R13" s="59" t="n">
        <v>39.9707</v>
      </c>
      <c r="S13" s="59" t="n">
        <v>41.1496</v>
      </c>
      <c r="T13" s="59" t="n">
        <v>47995.906</v>
      </c>
      <c r="U13" s="60" t="n">
        <v>89.415</v>
      </c>
      <c r="V13" s="142" t="n">
        <f aca="false">T13/3600</f>
        <v>13.3321961111111</v>
      </c>
      <c r="W13" s="65" t="str">
        <f aca="false">IF(OR(AND(P13="",Q13="",R13="",S13=""),AND(L13=P13,M13=Q13,N13=R13,O13=S13)),"","!")</f>
        <v>!</v>
      </c>
      <c r="X13" s="59" t="n">
        <v>1567.2208</v>
      </c>
      <c r="Y13" s="59" t="n">
        <v>37.668</v>
      </c>
      <c r="Z13" s="59" t="n">
        <v>39.857</v>
      </c>
      <c r="AA13" s="59" t="n">
        <v>41.0321</v>
      </c>
      <c r="AB13" s="59" t="n">
        <v>32190.749</v>
      </c>
      <c r="AC13" s="60" t="n">
        <v>18.223</v>
      </c>
      <c r="AD13" s="61" t="n">
        <f aca="false">AB13/3600</f>
        <v>8.9418747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64.0344</v>
      </c>
      <c r="E14" s="68" t="n">
        <f aca="false">R14</f>
        <v>38.6394</v>
      </c>
      <c r="F14" s="68" t="n">
        <f aca="false">P14</f>
        <v>864.0344</v>
      </c>
      <c r="G14" s="68" t="n">
        <f aca="false">S14</f>
        <v>40.1494</v>
      </c>
      <c r="H14" s="68" t="n">
        <f aca="false">X14</f>
        <v>746.332</v>
      </c>
      <c r="I14" s="68" t="n">
        <f aca="false">Z14</f>
        <v>38.1157</v>
      </c>
      <c r="J14" s="68" t="n">
        <f aca="false">X14</f>
        <v>746.332</v>
      </c>
      <c r="K14" s="69" t="n">
        <f aca="false">AA14</f>
        <v>39.6356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64.0344</v>
      </c>
      <c r="Q14" s="71" t="n">
        <v>34.9306</v>
      </c>
      <c r="R14" s="71" t="n">
        <v>38.6394</v>
      </c>
      <c r="S14" s="71" t="n">
        <v>40.1494</v>
      </c>
      <c r="T14" s="71" t="n">
        <v>45282.253</v>
      </c>
      <c r="U14" s="71" t="n">
        <v>86.587</v>
      </c>
      <c r="V14" s="143" t="n">
        <f aca="false">T14/3600</f>
        <v>12.5784036111111</v>
      </c>
      <c r="W14" s="75" t="str">
        <f aca="false">IF(OR(AND(P14="",Q14="",R14="",S14=""),AND(L14=P14,M14=Q14,N14=R14,O14=S14)),"","!")</f>
        <v>!</v>
      </c>
      <c r="X14" s="71" t="n">
        <v>746.332</v>
      </c>
      <c r="Y14" s="71" t="n">
        <v>35.0303</v>
      </c>
      <c r="Z14" s="71" t="n">
        <v>38.1157</v>
      </c>
      <c r="AA14" s="71" t="n">
        <v>39.6356</v>
      </c>
      <c r="AB14" s="71" t="n">
        <v>30403.621</v>
      </c>
      <c r="AC14" s="71" t="n">
        <v>16.447</v>
      </c>
      <c r="AD14" s="70" t="n">
        <f aca="false">AB14/3600</f>
        <v>8.4454502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46.1504</v>
      </c>
      <c r="E15" s="76" t="n">
        <f aca="false">R15</f>
        <v>41.6846</v>
      </c>
      <c r="F15" s="76" t="n">
        <f aca="false">P15</f>
        <v>11146.1504</v>
      </c>
      <c r="G15" s="76" t="n">
        <f aca="false">S15</f>
        <v>42.5199</v>
      </c>
      <c r="H15" s="76" t="n">
        <f aca="false">X15</f>
        <v>10461.8416</v>
      </c>
      <c r="I15" s="76" t="n">
        <f aca="false">Z15</f>
        <v>41.634</v>
      </c>
      <c r="J15" s="76" t="n">
        <f aca="false">X15</f>
        <v>10461.8416</v>
      </c>
      <c r="K15" s="77" t="n">
        <f aca="false">AA15</f>
        <v>42.4833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4" t="n">
        <v>11146.1504</v>
      </c>
      <c r="Q15" s="74" t="n">
        <v>39.8192</v>
      </c>
      <c r="R15" s="74" t="n">
        <v>41.6846</v>
      </c>
      <c r="S15" s="74" t="n">
        <v>42.5199</v>
      </c>
      <c r="T15" s="74" t="n">
        <v>48211.152</v>
      </c>
      <c r="U15" s="60" t="n">
        <v>93.243</v>
      </c>
      <c r="V15" s="144" t="n">
        <f aca="false">T15/3600</f>
        <v>13.3919866666667</v>
      </c>
      <c r="W15" s="62" t="str">
        <f aca="false">IF(OR(AND(P15="",Q15="",R15="",S15=""),AND(L15=P15,M15=Q15,N15=R15,O15=S15)),"","!")</f>
        <v>!</v>
      </c>
      <c r="X15" s="74" t="n">
        <v>10461.8416</v>
      </c>
      <c r="Y15" s="74" t="n">
        <v>39.9024</v>
      </c>
      <c r="Z15" s="74" t="n">
        <v>41.634</v>
      </c>
      <c r="AA15" s="74" t="n">
        <v>42.4833</v>
      </c>
      <c r="AB15" s="74" t="n">
        <v>41985.547</v>
      </c>
      <c r="AC15" s="60" t="n">
        <v>29.847</v>
      </c>
      <c r="AD15" s="58" t="n">
        <f aca="false">AB15/3600</f>
        <v>11.6626519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11.26</v>
      </c>
      <c r="E16" s="56" t="n">
        <f aca="false">R16</f>
        <v>39.3662</v>
      </c>
      <c r="F16" s="56" t="n">
        <f aca="false">P16</f>
        <v>4611.26</v>
      </c>
      <c r="G16" s="56" t="n">
        <f aca="false">S16</f>
        <v>40.375</v>
      </c>
      <c r="H16" s="56" t="n">
        <f aca="false">X16</f>
        <v>4248.6192</v>
      </c>
      <c r="I16" s="56" t="n">
        <f aca="false">Z16</f>
        <v>39.2075</v>
      </c>
      <c r="J16" s="56" t="n">
        <f aca="false">X16</f>
        <v>4248.6192</v>
      </c>
      <c r="K16" s="57" t="n">
        <f aca="false">AA16</f>
        <v>40.2164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59" t="n">
        <v>4611.26</v>
      </c>
      <c r="Q16" s="59" t="n">
        <v>36.7938</v>
      </c>
      <c r="R16" s="59" t="n">
        <v>39.3662</v>
      </c>
      <c r="S16" s="59" t="n">
        <v>40.375</v>
      </c>
      <c r="T16" s="59" t="n">
        <v>43600.731</v>
      </c>
      <c r="U16" s="60" t="n">
        <v>88.092</v>
      </c>
      <c r="V16" s="142" t="n">
        <f aca="false">T16/3600</f>
        <v>12.1113141666667</v>
      </c>
      <c r="W16" s="65" t="str">
        <f aca="false">IF(OR(AND(P16="",Q16="",R16="",S16=""),AND(L16=P16,M16=Q16,N16=R16,O16=S16)),"","!")</f>
        <v>!</v>
      </c>
      <c r="X16" s="59" t="n">
        <v>4248.6192</v>
      </c>
      <c r="Y16" s="59" t="n">
        <v>36.8815</v>
      </c>
      <c r="Z16" s="59" t="n">
        <v>39.2075</v>
      </c>
      <c r="AA16" s="59" t="n">
        <v>40.2164</v>
      </c>
      <c r="AB16" s="59" t="n">
        <v>34647.084</v>
      </c>
      <c r="AC16" s="60" t="n">
        <v>22.562</v>
      </c>
      <c r="AD16" s="61" t="n">
        <f aca="false">AB16/3600</f>
        <v>9.6241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41.4296</v>
      </c>
      <c r="E17" s="56" t="n">
        <f aca="false">R17</f>
        <v>37.4036</v>
      </c>
      <c r="F17" s="56" t="n">
        <f aca="false">P17</f>
        <v>1941.4296</v>
      </c>
      <c r="G17" s="56" t="n">
        <f aca="false">S17</f>
        <v>38.9701</v>
      </c>
      <c r="H17" s="56" t="n">
        <f aca="false">X17</f>
        <v>1751.656</v>
      </c>
      <c r="I17" s="56" t="n">
        <f aca="false">Z17</f>
        <v>37.157</v>
      </c>
      <c r="J17" s="56" t="n">
        <f aca="false">X17</f>
        <v>1751.656</v>
      </c>
      <c r="K17" s="57" t="n">
        <f aca="false">AA17</f>
        <v>38.7285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59" t="n">
        <v>1941.4296</v>
      </c>
      <c r="Q17" s="59" t="n">
        <v>33.9172</v>
      </c>
      <c r="R17" s="59" t="n">
        <v>37.4036</v>
      </c>
      <c r="S17" s="59" t="n">
        <v>38.9701</v>
      </c>
      <c r="T17" s="59" t="n">
        <v>40245.539</v>
      </c>
      <c r="U17" s="60" t="n">
        <v>85.107</v>
      </c>
      <c r="V17" s="142" t="n">
        <f aca="false">T17/3600</f>
        <v>11.1793163888889</v>
      </c>
      <c r="W17" s="65" t="str">
        <f aca="false">IF(OR(AND(P17="",Q17="",R17="",S17=""),AND(L17=P17,M17=Q17,N17=R17,O17=S17)),"","!")</f>
        <v>!</v>
      </c>
      <c r="X17" s="59" t="n">
        <v>1751.656</v>
      </c>
      <c r="Y17" s="59" t="n">
        <v>33.9857</v>
      </c>
      <c r="Z17" s="59" t="n">
        <v>37.157</v>
      </c>
      <c r="AA17" s="59" t="n">
        <v>38.7285</v>
      </c>
      <c r="AB17" s="59" t="n">
        <v>30624.554</v>
      </c>
      <c r="AC17" s="60" t="n">
        <v>18.101</v>
      </c>
      <c r="AD17" s="61" t="n">
        <f aca="false">AB17/3600</f>
        <v>8.5068205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35.6048</v>
      </c>
      <c r="E18" s="68" t="n">
        <f aca="false">R18</f>
        <v>35.8909</v>
      </c>
      <c r="F18" s="68" t="n">
        <f aca="false">P18</f>
        <v>835.6048</v>
      </c>
      <c r="G18" s="68" t="n">
        <f aca="false">S18</f>
        <v>38.06</v>
      </c>
      <c r="H18" s="68" t="n">
        <f aca="false">X18</f>
        <v>699.272</v>
      </c>
      <c r="I18" s="68" t="n">
        <f aca="false">Z18</f>
        <v>35.426</v>
      </c>
      <c r="J18" s="68" t="n">
        <f aca="false">X18</f>
        <v>699.272</v>
      </c>
      <c r="K18" s="69" t="n">
        <f aca="false">AA18</f>
        <v>37.5215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35.6048</v>
      </c>
      <c r="Q18" s="71" t="n">
        <v>31.2763</v>
      </c>
      <c r="R18" s="71" t="n">
        <v>35.8909</v>
      </c>
      <c r="S18" s="71" t="n">
        <v>38.06</v>
      </c>
      <c r="T18" s="71" t="n">
        <v>37899.486</v>
      </c>
      <c r="U18" s="71" t="n">
        <v>83.128</v>
      </c>
      <c r="V18" s="143" t="n">
        <f aca="false">T18/3600</f>
        <v>10.527635</v>
      </c>
      <c r="W18" s="75" t="str">
        <f aca="false">IF(OR(AND(P18="",Q18="",R18="",S18=""),AND(L18=P18,M18=Q18,N18=R18,O18=S18)),"","!")</f>
        <v>!</v>
      </c>
      <c r="X18" s="71" t="n">
        <v>699.272</v>
      </c>
      <c r="Y18" s="71" t="n">
        <v>31.2899</v>
      </c>
      <c r="Z18" s="71" t="n">
        <v>35.426</v>
      </c>
      <c r="AA18" s="71" t="n">
        <v>37.5215</v>
      </c>
      <c r="AB18" s="71" t="n">
        <v>28077.364</v>
      </c>
      <c r="AC18" s="71" t="n">
        <v>15.539</v>
      </c>
      <c r="AD18" s="70" t="n">
        <f aca="false">AB18/3600</f>
        <v>7.799267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892.56</v>
      </c>
      <c r="E19" s="76" t="n">
        <f aca="false">R19</f>
        <v>40.2038</v>
      </c>
      <c r="F19" s="76" t="n">
        <f aca="false">P19</f>
        <v>26892.56</v>
      </c>
      <c r="G19" s="76" t="n">
        <f aca="false">S19</f>
        <v>42.957</v>
      </c>
      <c r="H19" s="76" t="n">
        <f aca="false">X19</f>
        <v>28571.408</v>
      </c>
      <c r="I19" s="76" t="n">
        <f aca="false">Z19</f>
        <v>40.3144</v>
      </c>
      <c r="J19" s="76" t="n">
        <f aca="false">X19</f>
        <v>28571.408</v>
      </c>
      <c r="K19" s="77" t="n">
        <f aca="false">AA19</f>
        <v>42.985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4" t="n">
        <v>26892.56</v>
      </c>
      <c r="Q19" s="74" t="n">
        <v>38.7786</v>
      </c>
      <c r="R19" s="74" t="n">
        <v>40.2038</v>
      </c>
      <c r="S19" s="74" t="n">
        <v>42.957</v>
      </c>
      <c r="T19" s="74" t="n">
        <v>90855.281</v>
      </c>
      <c r="U19" s="60" t="n">
        <v>146.835</v>
      </c>
      <c r="V19" s="144" t="n">
        <f aca="false">T19/3600</f>
        <v>25.2375780555556</v>
      </c>
      <c r="W19" s="62" t="str">
        <f aca="false">IF(OR(AND(P19="",Q19="",R19="",S19=""),AND(L19=P19,M19=Q19,N19=R19,O19=S19)),"","!")</f>
        <v>!</v>
      </c>
      <c r="X19" s="74" t="n">
        <v>28571.408</v>
      </c>
      <c r="Y19" s="74" t="n">
        <v>38.9311</v>
      </c>
      <c r="Z19" s="74" t="n">
        <v>40.3144</v>
      </c>
      <c r="AA19" s="74" t="n">
        <v>42.985</v>
      </c>
      <c r="AB19" s="74" t="n">
        <v>80790.524</v>
      </c>
      <c r="AC19" s="60" t="n">
        <v>51.705</v>
      </c>
      <c r="AD19" s="58" t="n">
        <f aca="false">AB19/3600</f>
        <v>22.441812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657.6624</v>
      </c>
      <c r="E20" s="56" t="n">
        <f aca="false">R20</f>
        <v>38.6569</v>
      </c>
      <c r="F20" s="56" t="n">
        <f aca="false">P20</f>
        <v>8657.6624</v>
      </c>
      <c r="G20" s="56" t="n">
        <f aca="false">S20</f>
        <v>40.833</v>
      </c>
      <c r="H20" s="56" t="n">
        <f aca="false">X20</f>
        <v>7923.0176</v>
      </c>
      <c r="I20" s="56" t="n">
        <f aca="false">Z20</f>
        <v>38.6803</v>
      </c>
      <c r="J20" s="56" t="n">
        <f aca="false">X20</f>
        <v>7923.0176</v>
      </c>
      <c r="K20" s="57" t="n">
        <f aca="false">AA20</f>
        <v>40.8683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59" t="n">
        <v>8657.6624</v>
      </c>
      <c r="Q20" s="59" t="n">
        <v>36.6119</v>
      </c>
      <c r="R20" s="59" t="n">
        <v>38.6569</v>
      </c>
      <c r="S20" s="59" t="n">
        <v>40.833</v>
      </c>
      <c r="T20" s="59" t="n">
        <v>80891.299</v>
      </c>
      <c r="U20" s="60" t="n">
        <v>130.299</v>
      </c>
      <c r="V20" s="142" t="n">
        <f aca="false">T20/3600</f>
        <v>22.4698052777778</v>
      </c>
      <c r="W20" s="65" t="str">
        <f aca="false">IF(OR(AND(P20="",Q20="",R20="",S20=""),AND(L20=P20,M20=Q20,N20=R20,O20=S20)),"","!")</f>
        <v>!</v>
      </c>
      <c r="X20" s="59" t="n">
        <v>7923.0176</v>
      </c>
      <c r="Y20" s="59" t="n">
        <v>36.6359</v>
      </c>
      <c r="Z20" s="59" t="n">
        <v>38.6803</v>
      </c>
      <c r="AA20" s="59" t="n">
        <v>40.8683</v>
      </c>
      <c r="AB20" s="59" t="n">
        <v>62986.841</v>
      </c>
      <c r="AC20" s="60" t="n">
        <v>32.546</v>
      </c>
      <c r="AD20" s="61" t="n">
        <f aca="false">AB20/3600</f>
        <v>17.4963447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35.8064</v>
      </c>
      <c r="E21" s="56" t="n">
        <f aca="false">R21</f>
        <v>37.4478</v>
      </c>
      <c r="F21" s="56" t="n">
        <f aca="false">P21</f>
        <v>4035.8064</v>
      </c>
      <c r="G21" s="56" t="n">
        <f aca="false">S21</f>
        <v>38.7949</v>
      </c>
      <c r="H21" s="56" t="n">
        <f aca="false">X21</f>
        <v>3545.7096</v>
      </c>
      <c r="I21" s="56" t="n">
        <f aca="false">Z21</f>
        <v>37.4266</v>
      </c>
      <c r="J21" s="56" t="n">
        <f aca="false">X21</f>
        <v>3545.7096</v>
      </c>
      <c r="K21" s="57" t="n">
        <f aca="false">AA21</f>
        <v>38.8739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59" t="n">
        <v>4035.8064</v>
      </c>
      <c r="Q21" s="59" t="n">
        <v>34.4115</v>
      </c>
      <c r="R21" s="59" t="n">
        <v>37.4478</v>
      </c>
      <c r="S21" s="59" t="n">
        <v>38.7949</v>
      </c>
      <c r="T21" s="59" t="n">
        <v>76320.404</v>
      </c>
      <c r="U21" s="60" t="n">
        <v>128.639</v>
      </c>
      <c r="V21" s="142" t="n">
        <f aca="false">T21/3600</f>
        <v>21.2001122222222</v>
      </c>
      <c r="W21" s="65" t="str">
        <f aca="false">IF(OR(AND(P21="",Q21="",R21="",S21=""),AND(L21=P21,M21=Q21,N21=R21,O21=S21)),"","!")</f>
        <v>!</v>
      </c>
      <c r="X21" s="59" t="n">
        <v>3545.7096</v>
      </c>
      <c r="Y21" s="59" t="n">
        <v>34.4288</v>
      </c>
      <c r="Z21" s="59" t="n">
        <v>37.4266</v>
      </c>
      <c r="AA21" s="59" t="n">
        <v>38.8739</v>
      </c>
      <c r="AB21" s="59" t="n">
        <v>55036.694</v>
      </c>
      <c r="AC21" s="60" t="n">
        <v>26.879</v>
      </c>
      <c r="AD21" s="61" t="n">
        <f aca="false">AB21/3600</f>
        <v>15.287970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54.7456</v>
      </c>
      <c r="E22" s="68" t="n">
        <f aca="false">R22</f>
        <v>36.1591</v>
      </c>
      <c r="F22" s="68" t="n">
        <f aca="false">P22</f>
        <v>1954.7456</v>
      </c>
      <c r="G22" s="68" t="n">
        <f aca="false">S22</f>
        <v>36.665</v>
      </c>
      <c r="H22" s="68" t="n">
        <f aca="false">X22</f>
        <v>1609.5584</v>
      </c>
      <c r="I22" s="68" t="n">
        <f aca="false">Z22</f>
        <v>35.9805</v>
      </c>
      <c r="J22" s="68" t="n">
        <f aca="false">X22</f>
        <v>1609.5584</v>
      </c>
      <c r="K22" s="69" t="n">
        <f aca="false">AA22</f>
        <v>36.6249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54.7456</v>
      </c>
      <c r="Q22" s="71" t="n">
        <v>32.0249</v>
      </c>
      <c r="R22" s="71" t="n">
        <v>36.1591</v>
      </c>
      <c r="S22" s="71" t="n">
        <v>36.665</v>
      </c>
      <c r="T22" s="71" t="n">
        <v>72897.846</v>
      </c>
      <c r="U22" s="71" t="n">
        <v>126.12</v>
      </c>
      <c r="V22" s="143" t="n">
        <f aca="false">T22/3600</f>
        <v>20.2494016666667</v>
      </c>
      <c r="W22" s="75" t="str">
        <f aca="false">IF(OR(AND(P22="",Q22="",R22="",S22=""),AND(L22=P22,M22=Q22,N22=R22,O22=S22)),"","!")</f>
        <v>!</v>
      </c>
      <c r="X22" s="71" t="n">
        <v>1609.5584</v>
      </c>
      <c r="Y22" s="71" t="n">
        <v>32.0534</v>
      </c>
      <c r="Z22" s="71" t="n">
        <v>35.9805</v>
      </c>
      <c r="AA22" s="71" t="n">
        <v>36.6249</v>
      </c>
      <c r="AB22" s="71" t="n">
        <v>50945.94</v>
      </c>
      <c r="AC22" s="71" t="n">
        <v>23.061</v>
      </c>
      <c r="AD22" s="70" t="n">
        <f aca="false">AB22/3600</f>
        <v>14.1516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791.4904</v>
      </c>
      <c r="E23" s="78" t="n">
        <f aca="false">R23</f>
        <v>43.4874</v>
      </c>
      <c r="F23" s="78" t="n">
        <f aca="false">P23</f>
        <v>25791.4904</v>
      </c>
      <c r="G23" s="78" t="n">
        <f aca="false">S23</f>
        <v>44.6151</v>
      </c>
      <c r="H23" s="78" t="n">
        <f aca="false">X23</f>
        <v>26645.8104</v>
      </c>
      <c r="I23" s="78" t="n">
        <f aca="false">Z23</f>
        <v>43.5425</v>
      </c>
      <c r="J23" s="78" t="n">
        <f aca="false">X23</f>
        <v>26645.8104</v>
      </c>
      <c r="K23" s="79" t="n">
        <f aca="false">AA23</f>
        <v>44.7744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4" t="n">
        <v>25791.4904</v>
      </c>
      <c r="Q23" s="74" t="n">
        <v>39.4983</v>
      </c>
      <c r="R23" s="74" t="n">
        <v>43.4874</v>
      </c>
      <c r="S23" s="74" t="n">
        <v>44.6151</v>
      </c>
      <c r="T23" s="74" t="n">
        <v>107851.96</v>
      </c>
      <c r="U23" s="60" t="n">
        <v>148.509</v>
      </c>
      <c r="V23" s="144" t="n">
        <f aca="false">T23/3600</f>
        <v>29.9588777777778</v>
      </c>
      <c r="W23" s="62" t="str">
        <f aca="false">IF(OR(AND(P23="",Q23="",R23="",S23=""),AND(L23=P23,M23=Q23,N23=R23,O23=S23)),"","!")</f>
        <v>!</v>
      </c>
      <c r="X23" s="74" t="n">
        <v>26645.8104</v>
      </c>
      <c r="Y23" s="74" t="n">
        <v>39.7207</v>
      </c>
      <c r="Z23" s="74" t="n">
        <v>43.5425</v>
      </c>
      <c r="AA23" s="74" t="n">
        <v>44.7744</v>
      </c>
      <c r="AB23" s="74" t="n">
        <v>85998.29</v>
      </c>
      <c r="AC23" s="60" t="n">
        <v>58.706</v>
      </c>
      <c r="AD23" s="58" t="n">
        <f aca="false">AB23/3600</f>
        <v>23.888413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798.2432</v>
      </c>
      <c r="E24" s="80" t="n">
        <f aca="false">R24</f>
        <v>41.924</v>
      </c>
      <c r="F24" s="80" t="n">
        <f aca="false">P24</f>
        <v>9798.2432</v>
      </c>
      <c r="G24" s="80" t="n">
        <f aca="false">S24</f>
        <v>42.4061</v>
      </c>
      <c r="H24" s="80" t="n">
        <f aca="false">X24</f>
        <v>9335.0912</v>
      </c>
      <c r="I24" s="80" t="n">
        <f aca="false">Z24</f>
        <v>41.9695</v>
      </c>
      <c r="J24" s="80" t="n">
        <f aca="false">X24</f>
        <v>9335.0912</v>
      </c>
      <c r="K24" s="81" t="n">
        <f aca="false">AA24</f>
        <v>42.5084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59" t="n">
        <v>9798.2432</v>
      </c>
      <c r="Q24" s="59" t="n">
        <v>37.6089</v>
      </c>
      <c r="R24" s="59" t="n">
        <v>41.924</v>
      </c>
      <c r="S24" s="59" t="n">
        <v>42.4061</v>
      </c>
      <c r="T24" s="59" t="n">
        <v>97911.357</v>
      </c>
      <c r="U24" s="60" t="n">
        <v>138.787</v>
      </c>
      <c r="V24" s="142" t="n">
        <f aca="false">T24/3600</f>
        <v>27.1975991666667</v>
      </c>
      <c r="W24" s="65" t="str">
        <f aca="false">IF(OR(AND(P24="",Q24="",R24="",S24=""),AND(L24=P24,M24=Q24,N24=R24,O24=S24)),"","!")</f>
        <v>!</v>
      </c>
      <c r="X24" s="59" t="n">
        <v>9335.0912</v>
      </c>
      <c r="Y24" s="59" t="n">
        <v>37.7411</v>
      </c>
      <c r="Z24" s="59" t="n">
        <v>41.9695</v>
      </c>
      <c r="AA24" s="59" t="n">
        <v>42.5084</v>
      </c>
      <c r="AB24" s="59" t="n">
        <v>70120.218</v>
      </c>
      <c r="AC24" s="60" t="n">
        <v>40.031</v>
      </c>
      <c r="AD24" s="61" t="n">
        <f aca="false">AB24/3600</f>
        <v>19.477838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10.3488</v>
      </c>
      <c r="E25" s="80" t="n">
        <f aca="false">R25</f>
        <v>40.2971</v>
      </c>
      <c r="F25" s="80" t="n">
        <f aca="false">P25</f>
        <v>4810.3488</v>
      </c>
      <c r="G25" s="80" t="n">
        <f aca="false">S25</f>
        <v>40.1467</v>
      </c>
      <c r="H25" s="80" t="n">
        <f aca="false">X25</f>
        <v>4462.5344</v>
      </c>
      <c r="I25" s="80" t="n">
        <f aca="false">Z25</f>
        <v>40.1597</v>
      </c>
      <c r="J25" s="80" t="n">
        <f aca="false">X25</f>
        <v>4462.5344</v>
      </c>
      <c r="K25" s="81" t="n">
        <f aca="false">AA25</f>
        <v>40.1126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59" t="n">
        <v>4810.3488</v>
      </c>
      <c r="Q25" s="59" t="n">
        <v>35.762</v>
      </c>
      <c r="R25" s="59" t="n">
        <v>40.2971</v>
      </c>
      <c r="S25" s="59" t="n">
        <v>40.1467</v>
      </c>
      <c r="T25" s="59" t="n">
        <v>90851.309</v>
      </c>
      <c r="U25" s="60" t="n">
        <v>135.566</v>
      </c>
      <c r="V25" s="142" t="n">
        <f aca="false">T25/3600</f>
        <v>25.2364747222222</v>
      </c>
      <c r="W25" s="65" t="str">
        <f aca="false">IF(OR(AND(P25="",Q25="",R25="",S25=""),AND(L25=P25,M25=Q25,N25=R25,O25=S25)),"","!")</f>
        <v>!</v>
      </c>
      <c r="X25" s="59" t="n">
        <v>4462.5344</v>
      </c>
      <c r="Y25" s="59" t="n">
        <v>35.9272</v>
      </c>
      <c r="Z25" s="59" t="n">
        <v>40.1597</v>
      </c>
      <c r="AA25" s="59" t="n">
        <v>40.1126</v>
      </c>
      <c r="AB25" s="59" t="n">
        <v>61853.316</v>
      </c>
      <c r="AC25" s="60" t="n">
        <v>33.187</v>
      </c>
      <c r="AD25" s="61" t="n">
        <f aca="false">AB25/3600</f>
        <v>17.181476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56.8384</v>
      </c>
      <c r="E26" s="82" t="n">
        <f aca="false">R26</f>
        <v>38.6891</v>
      </c>
      <c r="F26" s="82" t="n">
        <f aca="false">P26</f>
        <v>2456.8384</v>
      </c>
      <c r="G26" s="82" t="n">
        <f aca="false">S26</f>
        <v>37.8875</v>
      </c>
      <c r="H26" s="82" t="n">
        <f aca="false">X26</f>
        <v>2141.1944</v>
      </c>
      <c r="I26" s="82" t="n">
        <f aca="false">Z26</f>
        <v>38.0571</v>
      </c>
      <c r="J26" s="82" t="n">
        <f aca="false">X26</f>
        <v>2141.1944</v>
      </c>
      <c r="K26" s="83" t="n">
        <f aca="false">AA26</f>
        <v>37.5557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56.8384</v>
      </c>
      <c r="Q26" s="71" t="n">
        <v>33.596</v>
      </c>
      <c r="R26" s="71" t="n">
        <v>38.6891</v>
      </c>
      <c r="S26" s="71" t="n">
        <v>37.8875</v>
      </c>
      <c r="T26" s="71" t="n">
        <v>84207.075</v>
      </c>
      <c r="U26" s="71" t="n">
        <v>130.766</v>
      </c>
      <c r="V26" s="143" t="n">
        <f aca="false">T26/3600</f>
        <v>23.3908541666667</v>
      </c>
      <c r="W26" s="75" t="str">
        <f aca="false">IF(OR(AND(P26="",Q26="",R26="",S26=""),AND(L26=P26,M26=Q26,N26=R26,O26=S26)),"","!")</f>
        <v>!</v>
      </c>
      <c r="X26" s="71" t="n">
        <v>2141.1944</v>
      </c>
      <c r="Y26" s="71" t="n">
        <v>33.7343</v>
      </c>
      <c r="Z26" s="71" t="n">
        <v>38.0571</v>
      </c>
      <c r="AA26" s="71" t="n">
        <v>37.5557</v>
      </c>
      <c r="AB26" s="71" t="n">
        <v>57092.805</v>
      </c>
      <c r="AC26" s="71" t="n">
        <v>28.938</v>
      </c>
      <c r="AD26" s="70" t="n">
        <f aca="false">AB26/3600</f>
        <v>15.859112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71922.5288</v>
      </c>
      <c r="E27" s="78" t="n">
        <f aca="false">R27</f>
        <v>41.5605</v>
      </c>
      <c r="F27" s="78" t="n">
        <f aca="false">P27</f>
        <v>71922.5288</v>
      </c>
      <c r="G27" s="78" t="n">
        <f aca="false">S27</f>
        <v>43.3881</v>
      </c>
      <c r="H27" s="78" t="n">
        <f aca="false">X27</f>
        <v>87106.752</v>
      </c>
      <c r="I27" s="78" t="n">
        <f aca="false">Z27</f>
        <v>41.5794</v>
      </c>
      <c r="J27" s="78" t="n">
        <f aca="false">X27</f>
        <v>87106.752</v>
      </c>
      <c r="K27" s="79" t="n">
        <f aca="false">AA27</f>
        <v>43.6491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4" t="n">
        <v>71922.5288</v>
      </c>
      <c r="Q27" s="74" t="n">
        <v>38.6974</v>
      </c>
      <c r="R27" s="74" t="n">
        <v>41.5605</v>
      </c>
      <c r="S27" s="74" t="n">
        <v>43.3881</v>
      </c>
      <c r="T27" s="74" t="n">
        <v>115509.05</v>
      </c>
      <c r="U27" s="60" t="n">
        <v>188.976</v>
      </c>
      <c r="V27" s="144" t="n">
        <f aca="false">T27/3600</f>
        <v>32.0858472222222</v>
      </c>
      <c r="W27" s="62" t="str">
        <f aca="false">IF(OR(AND(P27="",Q27="",R27="",S27=""),AND(L27=P27,M27=Q27,N27=R27,O27=S27)),"","!")</f>
        <v>!</v>
      </c>
      <c r="X27" s="74" t="n">
        <v>87106.752</v>
      </c>
      <c r="Y27" s="74" t="n">
        <v>39.5462</v>
      </c>
      <c r="Z27" s="74" t="n">
        <v>41.5794</v>
      </c>
      <c r="AA27" s="74" t="n">
        <v>43.6491</v>
      </c>
      <c r="AB27" s="74" t="n">
        <v>116609.309</v>
      </c>
      <c r="AC27" s="60" t="n">
        <v>103.103</v>
      </c>
      <c r="AD27" s="58" t="n">
        <f aca="false">AB27/3600</f>
        <v>32.3914747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660.704</v>
      </c>
      <c r="E28" s="80" t="n">
        <f aca="false">R28</f>
        <v>39.8746</v>
      </c>
      <c r="F28" s="80" t="n">
        <f aca="false">P28</f>
        <v>12660.704</v>
      </c>
      <c r="G28" s="80" t="n">
        <f aca="false">S28</f>
        <v>42.2341</v>
      </c>
      <c r="H28" s="80" t="n">
        <f aca="false">X28</f>
        <v>12711.0328</v>
      </c>
      <c r="I28" s="80" t="n">
        <f aca="false">Z28</f>
        <v>39.7325</v>
      </c>
      <c r="J28" s="80" t="n">
        <f aca="false">X28</f>
        <v>12711.0328</v>
      </c>
      <c r="K28" s="81" t="n">
        <f aca="false">AA28</f>
        <v>42.1946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59" t="n">
        <v>12660.704</v>
      </c>
      <c r="Q28" s="59" t="n">
        <v>35.3892</v>
      </c>
      <c r="R28" s="59" t="n">
        <v>39.8746</v>
      </c>
      <c r="S28" s="59" t="n">
        <v>42.2341</v>
      </c>
      <c r="T28" s="59" t="n">
        <v>93780.402</v>
      </c>
      <c r="U28" s="60" t="n">
        <v>162.823</v>
      </c>
      <c r="V28" s="142" t="n">
        <f aca="false">T28/3600</f>
        <v>26.0501116666667</v>
      </c>
      <c r="W28" s="65" t="str">
        <f aca="false">IF(OR(AND(P28="",Q28="",R28="",S28=""),AND(L28=P28,M28=Q28,N28=R28,O28=S28)),"","!")</f>
        <v>!</v>
      </c>
      <c r="X28" s="59" t="n">
        <v>12711.0328</v>
      </c>
      <c r="Y28" s="59" t="n">
        <v>35.4647</v>
      </c>
      <c r="Z28" s="59" t="n">
        <v>39.7325</v>
      </c>
      <c r="AA28" s="59" t="n">
        <v>42.1946</v>
      </c>
      <c r="AB28" s="59" t="n">
        <v>79644.636</v>
      </c>
      <c r="AC28" s="60" t="n">
        <v>48.764</v>
      </c>
      <c r="AD28" s="61" t="n">
        <f aca="false">AB28/3600</f>
        <v>22.1235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0.4288</v>
      </c>
      <c r="E29" s="80" t="n">
        <f aca="false">R29</f>
        <v>38.3862</v>
      </c>
      <c r="F29" s="80" t="n">
        <f aca="false">P29</f>
        <v>3710.4288</v>
      </c>
      <c r="G29" s="80" t="n">
        <f aca="false">S29</f>
        <v>41.1023</v>
      </c>
      <c r="H29" s="80" t="n">
        <f aca="false">X29</f>
        <v>3171.2752</v>
      </c>
      <c r="I29" s="80" t="n">
        <f aca="false">Z29</f>
        <v>38.151</v>
      </c>
      <c r="J29" s="80" t="n">
        <f aca="false">X29</f>
        <v>3171.2752</v>
      </c>
      <c r="K29" s="81" t="n">
        <f aca="false">AA29</f>
        <v>40.8722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59" t="n">
        <v>3710.4288</v>
      </c>
      <c r="Q29" s="59" t="n">
        <v>33.0237</v>
      </c>
      <c r="R29" s="59" t="n">
        <v>38.3862</v>
      </c>
      <c r="S29" s="59" t="n">
        <v>41.1023</v>
      </c>
      <c r="T29" s="59" t="n">
        <v>84019.016</v>
      </c>
      <c r="U29" s="60" t="n">
        <v>154.503</v>
      </c>
      <c r="V29" s="142" t="n">
        <f aca="false">T29/3600</f>
        <v>23.3386155555556</v>
      </c>
      <c r="W29" s="65" t="str">
        <f aca="false">IF(OR(AND(P29="",Q29="",R29="",S29=""),AND(L29=P29,M29=Q29,N29=R29,O29=S29)),"","!")</f>
        <v>!</v>
      </c>
      <c r="X29" s="59" t="n">
        <v>3171.2752</v>
      </c>
      <c r="Y29" s="59" t="n">
        <v>33.0804</v>
      </c>
      <c r="Z29" s="59" t="n">
        <v>38.151</v>
      </c>
      <c r="AA29" s="59" t="n">
        <v>40.8722</v>
      </c>
      <c r="AB29" s="59" t="n">
        <v>67290.644</v>
      </c>
      <c r="AC29" s="60" t="n">
        <v>34.355</v>
      </c>
      <c r="AD29" s="61" t="n">
        <f aca="false">AB29/3600</f>
        <v>18.691845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29.4376</v>
      </c>
      <c r="E30" s="82" t="n">
        <f aca="false">R30</f>
        <v>37.1981</v>
      </c>
      <c r="F30" s="82" t="n">
        <f aca="false">P30</f>
        <v>1429.4376</v>
      </c>
      <c r="G30" s="82" t="n">
        <f aca="false">S30</f>
        <v>40.0926</v>
      </c>
      <c r="H30" s="82" t="n">
        <f aca="false">X30</f>
        <v>1084.5016</v>
      </c>
      <c r="I30" s="82" t="n">
        <f aca="false">Z30</f>
        <v>36.6728</v>
      </c>
      <c r="J30" s="82" t="n">
        <f aca="false">X30</f>
        <v>1084.5016</v>
      </c>
      <c r="K30" s="83" t="n">
        <f aca="false">AA30</f>
        <v>39.4729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29.4376</v>
      </c>
      <c r="Q30" s="71" t="n">
        <v>30.4541</v>
      </c>
      <c r="R30" s="71" t="n">
        <v>37.1981</v>
      </c>
      <c r="S30" s="71" t="n">
        <v>40.0926</v>
      </c>
      <c r="T30" s="71" t="n">
        <v>78645.315</v>
      </c>
      <c r="U30" s="71" t="n">
        <v>149.8</v>
      </c>
      <c r="V30" s="143" t="n">
        <f aca="false">T30/3600</f>
        <v>21.8459208333333</v>
      </c>
      <c r="W30" s="75" t="str">
        <f aca="false">IF(OR(AND(P30="",Q30="",R30="",S30=""),AND(L30=P30,M30=Q30,N30=R30,O30=S30)),"","!")</f>
        <v>!</v>
      </c>
      <c r="X30" s="71" t="n">
        <v>1084.5016</v>
      </c>
      <c r="Y30" s="71" t="n">
        <v>30.5575</v>
      </c>
      <c r="Z30" s="71" t="n">
        <v>36.6728</v>
      </c>
      <c r="AA30" s="71" t="n">
        <v>39.4729</v>
      </c>
      <c r="AB30" s="71" t="n">
        <v>61231.141</v>
      </c>
      <c r="AC30" s="71" t="n">
        <v>30.104</v>
      </c>
      <c r="AD30" s="70" t="n">
        <f aca="false">AB30/3600</f>
        <v>17.0086502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24.9672</v>
      </c>
      <c r="E31" s="78" t="n">
        <f aca="false">R31</f>
        <v>41.9478</v>
      </c>
      <c r="F31" s="78" t="n">
        <f aca="false">P31</f>
        <v>5024.9672</v>
      </c>
      <c r="G31" s="78" t="n">
        <f aca="false">S31</f>
        <v>42.224</v>
      </c>
      <c r="H31" s="78" t="n">
        <f aca="false">X31</f>
        <v>4921.5568</v>
      </c>
      <c r="I31" s="78" t="n">
        <f aca="false">Z31</f>
        <v>41.9577</v>
      </c>
      <c r="J31" s="78" t="n">
        <f aca="false">X31</f>
        <v>4921.5568</v>
      </c>
      <c r="K31" s="79" t="n">
        <f aca="false">AA31</f>
        <v>42.3505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4" t="n">
        <v>5024.9672</v>
      </c>
      <c r="Q31" s="74" t="n">
        <v>39.5359</v>
      </c>
      <c r="R31" s="74" t="n">
        <v>41.9478</v>
      </c>
      <c r="S31" s="74" t="n">
        <v>42.224</v>
      </c>
      <c r="T31" s="74" t="n">
        <v>23924.914</v>
      </c>
      <c r="U31" s="60" t="n">
        <v>50.146</v>
      </c>
      <c r="V31" s="144" t="n">
        <f aca="false">T31/3600</f>
        <v>6.64580944444445</v>
      </c>
      <c r="W31" s="62" t="str">
        <f aca="false">IF(OR(AND(P31="",Q31="",R31="",S31=""),AND(L31=P31,M31=Q31,N31=R31,O31=S31)),"","!")</f>
        <v>!</v>
      </c>
      <c r="X31" s="74" t="n">
        <v>4921.5568</v>
      </c>
      <c r="Y31" s="74" t="n">
        <v>39.7394</v>
      </c>
      <c r="Z31" s="74" t="n">
        <v>41.9577</v>
      </c>
      <c r="AA31" s="74" t="n">
        <v>42.3505</v>
      </c>
      <c r="AB31" s="74" t="n">
        <v>19574.583</v>
      </c>
      <c r="AC31" s="60" t="n">
        <v>13.101</v>
      </c>
      <c r="AD31" s="58" t="n">
        <f aca="false">AB31/3600</f>
        <v>5.4373841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44.6736</v>
      </c>
      <c r="E32" s="80" t="n">
        <f aca="false">R32</f>
        <v>39.0971</v>
      </c>
      <c r="F32" s="80" t="n">
        <f aca="false">P32</f>
        <v>2544.6736</v>
      </c>
      <c r="G32" s="80" t="n">
        <f aca="false">S32</f>
        <v>39.0819</v>
      </c>
      <c r="H32" s="80" t="n">
        <f aca="false">X32</f>
        <v>2439.6488</v>
      </c>
      <c r="I32" s="80" t="n">
        <f aca="false">Z32</f>
        <v>39.1443</v>
      </c>
      <c r="J32" s="80" t="n">
        <f aca="false">X32</f>
        <v>2439.6488</v>
      </c>
      <c r="K32" s="81" t="n">
        <f aca="false">AA32</f>
        <v>39.2172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59" t="n">
        <v>2544.6736</v>
      </c>
      <c r="Q32" s="59" t="n">
        <v>36.5387</v>
      </c>
      <c r="R32" s="59" t="n">
        <v>39.0971</v>
      </c>
      <c r="S32" s="59" t="n">
        <v>39.0819</v>
      </c>
      <c r="T32" s="59" t="n">
        <v>21864.931</v>
      </c>
      <c r="U32" s="60" t="n">
        <v>48.544</v>
      </c>
      <c r="V32" s="142" t="n">
        <f aca="false">T32/3600</f>
        <v>6.07359194444445</v>
      </c>
      <c r="W32" s="65" t="str">
        <f aca="false">IF(OR(AND(P32="",Q32="",R32="",S32=""),AND(L32=P32,M32=Q32,N32=R32,O32=S32)),"","!")</f>
        <v>!</v>
      </c>
      <c r="X32" s="59" t="n">
        <v>2439.6488</v>
      </c>
      <c r="Y32" s="59" t="n">
        <v>36.6624</v>
      </c>
      <c r="Z32" s="59" t="n">
        <v>39.1443</v>
      </c>
      <c r="AA32" s="59" t="n">
        <v>39.2172</v>
      </c>
      <c r="AB32" s="59" t="n">
        <v>16622.788</v>
      </c>
      <c r="AC32" s="60" t="n">
        <v>10.469</v>
      </c>
      <c r="AD32" s="61" t="n">
        <f aca="false">AB32/3600</f>
        <v>4.6174411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75.5072</v>
      </c>
      <c r="E33" s="80" t="n">
        <f aca="false">R33</f>
        <v>36.5543</v>
      </c>
      <c r="F33" s="80" t="n">
        <f aca="false">P33</f>
        <v>1275.5072</v>
      </c>
      <c r="G33" s="80" t="n">
        <f aca="false">S33</f>
        <v>36.2388</v>
      </c>
      <c r="H33" s="80" t="n">
        <f aca="false">X33</f>
        <v>1196.6816</v>
      </c>
      <c r="I33" s="80" t="n">
        <f aca="false">Z33</f>
        <v>36.5861</v>
      </c>
      <c r="J33" s="80" t="n">
        <f aca="false">X33</f>
        <v>1196.6816</v>
      </c>
      <c r="K33" s="81" t="n">
        <f aca="false">AA33</f>
        <v>36.4134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59" t="n">
        <v>1275.5072</v>
      </c>
      <c r="Q33" s="59" t="n">
        <v>33.8279</v>
      </c>
      <c r="R33" s="59" t="n">
        <v>36.5543</v>
      </c>
      <c r="S33" s="59" t="n">
        <v>36.2388</v>
      </c>
      <c r="T33" s="59" t="n">
        <v>20306.82</v>
      </c>
      <c r="U33" s="60" t="n">
        <v>48.399</v>
      </c>
      <c r="V33" s="142" t="n">
        <f aca="false">T33/3600</f>
        <v>5.64078333333333</v>
      </c>
      <c r="W33" s="65" t="str">
        <f aca="false">IF(OR(AND(P33="",Q33="",R33="",S33=""),AND(L33=P33,M33=Q33,N33=R33,O33=S33)),"","!")</f>
        <v>!</v>
      </c>
      <c r="X33" s="59" t="n">
        <v>1196.6816</v>
      </c>
      <c r="Y33" s="59" t="n">
        <v>33.8817</v>
      </c>
      <c r="Z33" s="59" t="n">
        <v>36.5861</v>
      </c>
      <c r="AA33" s="59" t="n">
        <v>36.4134</v>
      </c>
      <c r="AB33" s="59" t="n">
        <v>14483.21</v>
      </c>
      <c r="AC33" s="60" t="n">
        <v>8.694</v>
      </c>
      <c r="AD33" s="61" t="n">
        <f aca="false">AB33/3600</f>
        <v>4.02311388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32.2136</v>
      </c>
      <c r="E34" s="82" t="n">
        <f aca="false">R34</f>
        <v>34.3126</v>
      </c>
      <c r="F34" s="82" t="n">
        <f aca="false">P34</f>
        <v>632.2136</v>
      </c>
      <c r="G34" s="82" t="n">
        <f aca="false">S34</f>
        <v>33.6937</v>
      </c>
      <c r="H34" s="82" t="n">
        <f aca="false">X34</f>
        <v>570.0984</v>
      </c>
      <c r="I34" s="82" t="n">
        <f aca="false">Z34</f>
        <v>34.3619</v>
      </c>
      <c r="J34" s="82" t="n">
        <f aca="false">X34</f>
        <v>570.0984</v>
      </c>
      <c r="K34" s="83" t="n">
        <f aca="false">AA34</f>
        <v>33.7907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32.2136</v>
      </c>
      <c r="Q34" s="71" t="n">
        <v>31.2392</v>
      </c>
      <c r="R34" s="71" t="n">
        <v>34.3126</v>
      </c>
      <c r="S34" s="71" t="n">
        <v>33.6937</v>
      </c>
      <c r="T34" s="71" t="n">
        <v>19000.814</v>
      </c>
      <c r="U34" s="71" t="n">
        <v>46.448</v>
      </c>
      <c r="V34" s="143" t="n">
        <f aca="false">T34/3600</f>
        <v>5.27800388888889</v>
      </c>
      <c r="W34" s="75" t="str">
        <f aca="false">IF(OR(AND(P34="",Q34="",R34="",S34=""),AND(L34=P34,M34=Q34,N34=R34,O34=S34)),"","!")</f>
        <v>!</v>
      </c>
      <c r="X34" s="71" t="n">
        <v>570.0984</v>
      </c>
      <c r="Y34" s="71" t="n">
        <v>31.2022</v>
      </c>
      <c r="Z34" s="71" t="n">
        <v>34.3619</v>
      </c>
      <c r="AA34" s="71" t="n">
        <v>33.7907</v>
      </c>
      <c r="AB34" s="71" t="n">
        <v>13028.447</v>
      </c>
      <c r="AC34" s="71" t="n">
        <v>7.296</v>
      </c>
      <c r="AD34" s="70" t="n">
        <f aca="false">AB34/3600</f>
        <v>3.6190130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37.4944</v>
      </c>
      <c r="E35" s="78" t="n">
        <f aca="false">R35</f>
        <v>42.6399</v>
      </c>
      <c r="F35" s="78" t="n">
        <f aca="false">P35</f>
        <v>5737.4944</v>
      </c>
      <c r="G35" s="78" t="n">
        <f aca="false">S35</f>
        <v>43.8561</v>
      </c>
      <c r="H35" s="78" t="n">
        <f aca="false">X35</f>
        <v>5379.4896</v>
      </c>
      <c r="I35" s="78" t="n">
        <f aca="false">Z35</f>
        <v>42.5285</v>
      </c>
      <c r="J35" s="78" t="n">
        <f aca="false">X35</f>
        <v>5379.4896</v>
      </c>
      <c r="K35" s="79" t="n">
        <f aca="false">AA35</f>
        <v>43.7988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4" t="n">
        <v>5737.4944</v>
      </c>
      <c r="Q35" s="74" t="n">
        <v>40.0913</v>
      </c>
      <c r="R35" s="74" t="n">
        <v>42.6399</v>
      </c>
      <c r="S35" s="74" t="n">
        <v>43.8561</v>
      </c>
      <c r="T35" s="74" t="n">
        <v>27045.498</v>
      </c>
      <c r="U35" s="60" t="n">
        <v>59.303</v>
      </c>
      <c r="V35" s="144" t="n">
        <f aca="false">T35/3600</f>
        <v>7.51263833333333</v>
      </c>
      <c r="W35" s="62" t="str">
        <f aca="false">IF(OR(AND(P35="",Q35="",R35="",S35=""),AND(L35=P35,M35=Q35,N35=R35,O35=S35)),"","!")</f>
        <v>!</v>
      </c>
      <c r="X35" s="74" t="n">
        <v>5379.4896</v>
      </c>
      <c r="Y35" s="74" t="n">
        <v>40.1252</v>
      </c>
      <c r="Z35" s="74" t="n">
        <v>42.5285</v>
      </c>
      <c r="AA35" s="74" t="n">
        <v>43.7988</v>
      </c>
      <c r="AB35" s="74" t="n">
        <v>22989.742</v>
      </c>
      <c r="AC35" s="60" t="n">
        <v>16.113</v>
      </c>
      <c r="AD35" s="58" t="n">
        <f aca="false">AB35/3600</f>
        <v>6.3860394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10.5808</v>
      </c>
      <c r="E36" s="80" t="n">
        <f aca="false">R36</f>
        <v>40.3947</v>
      </c>
      <c r="F36" s="80" t="n">
        <f aca="false">P36</f>
        <v>2710.5808</v>
      </c>
      <c r="G36" s="80" t="n">
        <f aca="false">S36</f>
        <v>41.4408</v>
      </c>
      <c r="H36" s="80" t="n">
        <f aca="false">X36</f>
        <v>2480.7344</v>
      </c>
      <c r="I36" s="80" t="n">
        <f aca="false">Z36</f>
        <v>40.3028</v>
      </c>
      <c r="J36" s="80" t="n">
        <f aca="false">X36</f>
        <v>2480.7344</v>
      </c>
      <c r="K36" s="81" t="n">
        <f aca="false">AA36</f>
        <v>41.316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59" t="n">
        <v>2710.5808</v>
      </c>
      <c r="Q36" s="59" t="n">
        <v>37.1412</v>
      </c>
      <c r="R36" s="59" t="n">
        <v>40.3947</v>
      </c>
      <c r="S36" s="59" t="n">
        <v>41.4408</v>
      </c>
      <c r="T36" s="59" t="n">
        <v>24950.484</v>
      </c>
      <c r="U36" s="60" t="n">
        <v>56.284</v>
      </c>
      <c r="V36" s="142" t="n">
        <f aca="false">T36/3600</f>
        <v>6.93069</v>
      </c>
      <c r="W36" s="65" t="str">
        <f aca="false">IF(OR(AND(P36="",Q36="",R36="",S36=""),AND(L36=P36,M36=Q36,N36=R36,O36=S36)),"","!")</f>
        <v>!</v>
      </c>
      <c r="X36" s="59" t="n">
        <v>2480.7344</v>
      </c>
      <c r="Y36" s="59" t="n">
        <v>37.1636</v>
      </c>
      <c r="Z36" s="59" t="n">
        <v>40.3028</v>
      </c>
      <c r="AA36" s="59" t="n">
        <v>41.316</v>
      </c>
      <c r="AB36" s="59" t="n">
        <v>19339.581</v>
      </c>
      <c r="AC36" s="60" t="n">
        <v>12.495</v>
      </c>
      <c r="AD36" s="61" t="n">
        <f aca="false">AB36/3600</f>
        <v>5.3721058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30.0216</v>
      </c>
      <c r="E37" s="80" t="n">
        <f aca="false">R37</f>
        <v>38.3146</v>
      </c>
      <c r="F37" s="80" t="n">
        <f aca="false">P37</f>
        <v>1330.0216</v>
      </c>
      <c r="G37" s="80" t="n">
        <f aca="false">S37</f>
        <v>39.2228</v>
      </c>
      <c r="H37" s="80" t="n">
        <f aca="false">X37</f>
        <v>1186.9128</v>
      </c>
      <c r="I37" s="80" t="n">
        <f aca="false">Z37</f>
        <v>38.0646</v>
      </c>
      <c r="J37" s="80" t="n">
        <f aca="false">X37</f>
        <v>1186.9128</v>
      </c>
      <c r="K37" s="81" t="n">
        <f aca="false">AA37</f>
        <v>38.891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59" t="n">
        <v>1330.0216</v>
      </c>
      <c r="Q37" s="59" t="n">
        <v>34.1145</v>
      </c>
      <c r="R37" s="59" t="n">
        <v>38.3146</v>
      </c>
      <c r="S37" s="59" t="n">
        <v>39.2228</v>
      </c>
      <c r="T37" s="59" t="n">
        <v>23468.379</v>
      </c>
      <c r="U37" s="60" t="n">
        <v>59.913</v>
      </c>
      <c r="V37" s="142" t="n">
        <f aca="false">T37/3600</f>
        <v>6.51899416666667</v>
      </c>
      <c r="W37" s="65" t="str">
        <f aca="false">IF(OR(AND(P37="",Q37="",R37="",S37=""),AND(L37=P37,M37=Q37,N37=R37,O37=S37)),"","!")</f>
        <v>!</v>
      </c>
      <c r="X37" s="59" t="n">
        <v>1186.9128</v>
      </c>
      <c r="Y37" s="59" t="n">
        <v>34.1091</v>
      </c>
      <c r="Z37" s="59" t="n">
        <v>38.0646</v>
      </c>
      <c r="AA37" s="59" t="n">
        <v>38.891</v>
      </c>
      <c r="AB37" s="59" t="n">
        <v>17164.344</v>
      </c>
      <c r="AC37" s="60" t="n">
        <v>10.429</v>
      </c>
      <c r="AD37" s="61" t="n">
        <f aca="false">AB37/3600</f>
        <v>4.7678733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59.4392</v>
      </c>
      <c r="E38" s="82" t="n">
        <f aca="false">R38</f>
        <v>36.3463</v>
      </c>
      <c r="F38" s="82" t="n">
        <f aca="false">P38</f>
        <v>659.4392</v>
      </c>
      <c r="G38" s="82" t="n">
        <f aca="false">S38</f>
        <v>37.1361</v>
      </c>
      <c r="H38" s="82" t="n">
        <f aca="false">X38</f>
        <v>564.7056</v>
      </c>
      <c r="I38" s="82" t="n">
        <f aca="false">Z38</f>
        <v>35.7829</v>
      </c>
      <c r="J38" s="82" t="n">
        <f aca="false">X38</f>
        <v>564.7056</v>
      </c>
      <c r="K38" s="83" t="n">
        <f aca="false">AA38</f>
        <v>36.3975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59.4392</v>
      </c>
      <c r="Q38" s="71" t="n">
        <v>31.1202</v>
      </c>
      <c r="R38" s="71" t="n">
        <v>36.3463</v>
      </c>
      <c r="S38" s="71" t="n">
        <v>37.1361</v>
      </c>
      <c r="T38" s="71" t="n">
        <v>21900.137</v>
      </c>
      <c r="U38" s="71" t="n">
        <v>53.589</v>
      </c>
      <c r="V38" s="143" t="n">
        <f aca="false">T38/3600</f>
        <v>6.08337138888889</v>
      </c>
      <c r="W38" s="75" t="str">
        <f aca="false">IF(OR(AND(P38="",Q38="",R38="",S38=""),AND(L38=P38,M38=Q38,N38=R38,O38=S38)),"","!")</f>
        <v>!</v>
      </c>
      <c r="X38" s="71" t="n">
        <v>564.7056</v>
      </c>
      <c r="Y38" s="71" t="n">
        <v>31.0752</v>
      </c>
      <c r="Z38" s="71" t="n">
        <v>35.7829</v>
      </c>
      <c r="AA38" s="71" t="n">
        <v>36.3975</v>
      </c>
      <c r="AB38" s="71" t="n">
        <v>15659.374</v>
      </c>
      <c r="AC38" s="71" t="n">
        <v>9.06</v>
      </c>
      <c r="AD38" s="70" t="n">
        <f aca="false">AB38/3600</f>
        <v>4.349826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668.3136</v>
      </c>
      <c r="E39" s="78" t="n">
        <f aca="false">R39</f>
        <v>40.2534</v>
      </c>
      <c r="F39" s="78" t="n">
        <f aca="false">P39</f>
        <v>13668.3136</v>
      </c>
      <c r="G39" s="78" t="n">
        <f aca="false">S39</f>
        <v>40.8919</v>
      </c>
      <c r="H39" s="78" t="n">
        <f aca="false">X39</f>
        <v>12130.952</v>
      </c>
      <c r="I39" s="78" t="n">
        <f aca="false">Z39</f>
        <v>40.355</v>
      </c>
      <c r="J39" s="78" t="n">
        <f aca="false">X39</f>
        <v>12130.952</v>
      </c>
      <c r="K39" s="79" t="n">
        <f aca="false">AA39</f>
        <v>41.116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4" t="n">
        <v>13668.3136</v>
      </c>
      <c r="Q39" s="74" t="n">
        <v>38.3542</v>
      </c>
      <c r="R39" s="74" t="n">
        <v>40.2534</v>
      </c>
      <c r="S39" s="74" t="n">
        <v>40.8919</v>
      </c>
      <c r="T39" s="74" t="n">
        <v>24647.747</v>
      </c>
      <c r="U39" s="60" t="n">
        <v>53.962</v>
      </c>
      <c r="V39" s="144" t="n">
        <f aca="false">T39/3600</f>
        <v>6.84659638888889</v>
      </c>
      <c r="W39" s="62" t="str">
        <f aca="false">IF(OR(AND(P39="",Q39="",R39="",S39=""),AND(L39=P39,M39=Q39,N39=R39,O39=S39)),"","!")</f>
        <v>!</v>
      </c>
      <c r="X39" s="74" t="n">
        <v>12130.952</v>
      </c>
      <c r="Y39" s="74" t="n">
        <v>38.6589</v>
      </c>
      <c r="Z39" s="74" t="n">
        <v>40.355</v>
      </c>
      <c r="AA39" s="74" t="n">
        <v>41.116</v>
      </c>
      <c r="AB39" s="74" t="n">
        <v>23216.342</v>
      </c>
      <c r="AC39" s="60" t="n">
        <v>21.061</v>
      </c>
      <c r="AD39" s="58" t="n">
        <f aca="false">AB39/3600</f>
        <v>6.448983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52.7704</v>
      </c>
      <c r="E40" s="80" t="n">
        <f aca="false">R40</f>
        <v>37.4423</v>
      </c>
      <c r="F40" s="80" t="n">
        <f aca="false">P40</f>
        <v>6452.7704</v>
      </c>
      <c r="G40" s="80" t="n">
        <f aca="false">S40</f>
        <v>38.0668</v>
      </c>
      <c r="H40" s="80" t="n">
        <f aca="false">X40</f>
        <v>5661.8128</v>
      </c>
      <c r="I40" s="80" t="n">
        <f aca="false">Z40</f>
        <v>37.4632</v>
      </c>
      <c r="J40" s="80" t="n">
        <f aca="false">X40</f>
        <v>5661.8128</v>
      </c>
      <c r="K40" s="81" t="n">
        <f aca="false">AA40</f>
        <v>38.1521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59" t="n">
        <v>6452.7704</v>
      </c>
      <c r="Q40" s="59" t="n">
        <v>34.3695</v>
      </c>
      <c r="R40" s="59" t="n">
        <v>37.4423</v>
      </c>
      <c r="S40" s="59" t="n">
        <v>38.0668</v>
      </c>
      <c r="T40" s="59" t="n">
        <v>22441.579</v>
      </c>
      <c r="U40" s="60" t="n">
        <v>50.54</v>
      </c>
      <c r="V40" s="142" t="n">
        <f aca="false">T40/3600</f>
        <v>6.23377194444445</v>
      </c>
      <c r="W40" s="65" t="str">
        <f aca="false">IF(OR(AND(P40="",Q40="",R40="",S40=""),AND(L40=P40,M40=Q40,N40=R40,O40=S40)),"","!")</f>
        <v>!</v>
      </c>
      <c r="X40" s="59" t="n">
        <v>5661.8128</v>
      </c>
      <c r="Y40" s="59" t="n">
        <v>34.5213</v>
      </c>
      <c r="Z40" s="59" t="n">
        <v>37.4632</v>
      </c>
      <c r="AA40" s="59" t="n">
        <v>38.1521</v>
      </c>
      <c r="AB40" s="59" t="n">
        <v>19319.142</v>
      </c>
      <c r="AC40" s="60" t="n">
        <v>15.422</v>
      </c>
      <c r="AD40" s="61" t="n">
        <f aca="false">AB40/3600</f>
        <v>5.3664283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25.0736</v>
      </c>
      <c r="E41" s="80" t="n">
        <f aca="false">R41</f>
        <v>35.1444</v>
      </c>
      <c r="F41" s="80" t="n">
        <f aca="false">P41</f>
        <v>2725.0736</v>
      </c>
      <c r="G41" s="80" t="n">
        <f aca="false">S41</f>
        <v>35.8088</v>
      </c>
      <c r="H41" s="80" t="n">
        <f aca="false">X41</f>
        <v>2379.0544</v>
      </c>
      <c r="I41" s="80" t="n">
        <f aca="false">Z41</f>
        <v>35.0101</v>
      </c>
      <c r="J41" s="80" t="n">
        <f aca="false">X41</f>
        <v>2379.0544</v>
      </c>
      <c r="K41" s="81" t="n">
        <f aca="false">AA41</f>
        <v>35.7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59" t="n">
        <v>2725.0736</v>
      </c>
      <c r="Q41" s="59" t="n">
        <v>30.5801</v>
      </c>
      <c r="R41" s="59" t="n">
        <v>35.1444</v>
      </c>
      <c r="S41" s="59" t="n">
        <v>35.8088</v>
      </c>
      <c r="T41" s="59" t="n">
        <v>20557.647</v>
      </c>
      <c r="U41" s="60" t="n">
        <v>47.846</v>
      </c>
      <c r="V41" s="142" t="n">
        <f aca="false">T41/3600</f>
        <v>5.7104575</v>
      </c>
      <c r="W41" s="65" t="str">
        <f aca="false">IF(OR(AND(P41="",Q41="",R41="",S41=""),AND(L41=P41,M41=Q41,N41=R41,O41=S41)),"","!")</f>
        <v>!</v>
      </c>
      <c r="X41" s="59" t="n">
        <v>2379.0544</v>
      </c>
      <c r="Y41" s="59" t="n">
        <v>30.6277</v>
      </c>
      <c r="Z41" s="59" t="n">
        <v>35.0101</v>
      </c>
      <c r="AA41" s="59" t="n">
        <v>35.7</v>
      </c>
      <c r="AB41" s="59" t="n">
        <v>16327.556</v>
      </c>
      <c r="AC41" s="60" t="n">
        <v>11.49</v>
      </c>
      <c r="AD41" s="61" t="n">
        <f aca="false">AB41/3600</f>
        <v>4.535432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18.9744</v>
      </c>
      <c r="E42" s="82" t="n">
        <f aca="false">R42</f>
        <v>33.1098</v>
      </c>
      <c r="F42" s="82" t="n">
        <f aca="false">P42</f>
        <v>1018.9744</v>
      </c>
      <c r="G42" s="82" t="n">
        <f aca="false">S42</f>
        <v>33.7582</v>
      </c>
      <c r="H42" s="82" t="n">
        <f aca="false">X42</f>
        <v>895.4256</v>
      </c>
      <c r="I42" s="82" t="n">
        <f aca="false">Z42</f>
        <v>32.7709</v>
      </c>
      <c r="J42" s="82" t="n">
        <f aca="false">X42</f>
        <v>895.4256</v>
      </c>
      <c r="K42" s="83" t="n">
        <f aca="false">AA42</f>
        <v>33.402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18.9744</v>
      </c>
      <c r="Q42" s="71" t="n">
        <v>27.1346</v>
      </c>
      <c r="R42" s="71" t="n">
        <v>33.1098</v>
      </c>
      <c r="S42" s="71" t="n">
        <v>33.7582</v>
      </c>
      <c r="T42" s="71" t="n">
        <v>18253.06</v>
      </c>
      <c r="U42" s="71" t="n">
        <v>47.174</v>
      </c>
      <c r="V42" s="143" t="n">
        <f aca="false">T42/3600</f>
        <v>5.07029444444444</v>
      </c>
      <c r="W42" s="75" t="str">
        <f aca="false">IF(OR(AND(P42="",Q42="",R42="",S42=""),AND(L42=P42,M42=Q42,N42=R42,O42=S42)),"","!")</f>
        <v>!</v>
      </c>
      <c r="X42" s="71" t="n">
        <v>895.4256</v>
      </c>
      <c r="Y42" s="71" t="n">
        <v>27.1083</v>
      </c>
      <c r="Z42" s="71" t="n">
        <v>32.7709</v>
      </c>
      <c r="AA42" s="71" t="n">
        <v>33.402</v>
      </c>
      <c r="AB42" s="71" t="n">
        <v>14108.758</v>
      </c>
      <c r="AC42" s="71" t="n">
        <v>8.781</v>
      </c>
      <c r="AD42" s="70" t="n">
        <f aca="false">AB42/3600</f>
        <v>3.919099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55.828</v>
      </c>
      <c r="E43" s="78" t="n">
        <f aca="false">R43</f>
        <v>41.4162</v>
      </c>
      <c r="F43" s="78" t="n">
        <f aca="false">P43</f>
        <v>7355.828</v>
      </c>
      <c r="G43" s="78" t="n">
        <f aca="false">S43</f>
        <v>42.6702</v>
      </c>
      <c r="H43" s="78" t="n">
        <f aca="false">X43</f>
        <v>7458.2696</v>
      </c>
      <c r="I43" s="78" t="n">
        <f aca="false">Z43</f>
        <v>41.5944</v>
      </c>
      <c r="J43" s="78" t="n">
        <f aca="false">X43</f>
        <v>7458.2696</v>
      </c>
      <c r="K43" s="79" t="n">
        <f aca="false">AA43</f>
        <v>42.8256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4" t="n">
        <v>7355.828</v>
      </c>
      <c r="Q43" s="74" t="n">
        <v>40.2535</v>
      </c>
      <c r="R43" s="74" t="n">
        <v>41.4162</v>
      </c>
      <c r="S43" s="74" t="n">
        <v>42.6702</v>
      </c>
      <c r="T43" s="74" t="n">
        <v>17939.748</v>
      </c>
      <c r="U43" s="60" t="n">
        <v>32.246</v>
      </c>
      <c r="V43" s="144" t="n">
        <f aca="false">T43/3600</f>
        <v>4.98326333333333</v>
      </c>
      <c r="W43" s="62" t="str">
        <f aca="false">IF(OR(AND(P43="",Q43="",R43="",S43=""),AND(L43=P43,M43=Q43,N43=R43,O43=S43)),"","!")</f>
        <v>!</v>
      </c>
      <c r="X43" s="74" t="n">
        <v>7458.2696</v>
      </c>
      <c r="Y43" s="74" t="n">
        <v>40.6296</v>
      </c>
      <c r="Z43" s="74" t="n">
        <v>41.5944</v>
      </c>
      <c r="AA43" s="74" t="n">
        <v>42.8256</v>
      </c>
      <c r="AB43" s="74" t="n">
        <v>15141.16</v>
      </c>
      <c r="AC43" s="60" t="n">
        <v>11.908</v>
      </c>
      <c r="AD43" s="58" t="n">
        <f aca="false">AB43/3600</f>
        <v>4.205877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80.4576</v>
      </c>
      <c r="E44" s="80" t="n">
        <f aca="false">R44</f>
        <v>38.6806</v>
      </c>
      <c r="F44" s="80" t="n">
        <f aca="false">P44</f>
        <v>3380.4576</v>
      </c>
      <c r="G44" s="80" t="n">
        <f aca="false">S44</f>
        <v>40.3125</v>
      </c>
      <c r="H44" s="80" t="n">
        <f aca="false">X44</f>
        <v>3392.2376</v>
      </c>
      <c r="I44" s="80" t="n">
        <f aca="false">Z44</f>
        <v>38.6538</v>
      </c>
      <c r="J44" s="80" t="n">
        <f aca="false">X44</f>
        <v>3392.2376</v>
      </c>
      <c r="K44" s="81" t="n">
        <f aca="false">AA44</f>
        <v>40.3901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59" t="n">
        <v>3380.4576</v>
      </c>
      <c r="Q44" s="59" t="n">
        <v>36.9912</v>
      </c>
      <c r="R44" s="59" t="n">
        <v>38.6806</v>
      </c>
      <c r="S44" s="59" t="n">
        <v>40.3125</v>
      </c>
      <c r="T44" s="59" t="n">
        <v>16613.575</v>
      </c>
      <c r="U44" s="60" t="n">
        <v>30.596</v>
      </c>
      <c r="V44" s="142" t="n">
        <f aca="false">T44/3600</f>
        <v>4.61488194444445</v>
      </c>
      <c r="W44" s="65" t="str">
        <f aca="false">IF(OR(AND(P44="",Q44="",R44="",S44=""),AND(L44=P44,M44=Q44,N44=R44,O44=S44)),"","!")</f>
        <v>!</v>
      </c>
      <c r="X44" s="59" t="n">
        <v>3392.2376</v>
      </c>
      <c r="Y44" s="59" t="n">
        <v>37.1628</v>
      </c>
      <c r="Z44" s="59" t="n">
        <v>38.6538</v>
      </c>
      <c r="AA44" s="59" t="n">
        <v>40.3901</v>
      </c>
      <c r="AB44" s="59" t="n">
        <v>12571.873</v>
      </c>
      <c r="AC44" s="60" t="n">
        <v>8.93</v>
      </c>
      <c r="AD44" s="61" t="n">
        <f aca="false">AB44/3600</f>
        <v>3.4921869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10.7736</v>
      </c>
      <c r="E45" s="80" t="n">
        <f aca="false">R45</f>
        <v>36.3841</v>
      </c>
      <c r="F45" s="80" t="n">
        <f aca="false">P45</f>
        <v>1510.7736</v>
      </c>
      <c r="G45" s="80" t="n">
        <f aca="false">S45</f>
        <v>38.06</v>
      </c>
      <c r="H45" s="80" t="n">
        <f aca="false">X45</f>
        <v>1430.6952</v>
      </c>
      <c r="I45" s="80" t="n">
        <f aca="false">Z45</f>
        <v>36.2457</v>
      </c>
      <c r="J45" s="80" t="n">
        <f aca="false">X45</f>
        <v>1430.6952</v>
      </c>
      <c r="K45" s="81" t="n">
        <f aca="false">AA45</f>
        <v>37.993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59" t="n">
        <v>1510.7736</v>
      </c>
      <c r="Q45" s="59" t="n">
        <v>33.7792</v>
      </c>
      <c r="R45" s="59" t="n">
        <v>36.3841</v>
      </c>
      <c r="S45" s="59" t="n">
        <v>38.06</v>
      </c>
      <c r="T45" s="59" t="n">
        <v>15225.045</v>
      </c>
      <c r="U45" s="60" t="n">
        <v>29.014</v>
      </c>
      <c r="V45" s="142" t="n">
        <f aca="false">T45/3600</f>
        <v>4.22917916666667</v>
      </c>
      <c r="W45" s="65" t="str">
        <f aca="false">IF(OR(AND(P45="",Q45="",R45="",S45=""),AND(L45=P45,M45=Q45,N45=R45,O45=S45)),"","!")</f>
        <v>!</v>
      </c>
      <c r="X45" s="59" t="n">
        <v>1430.6952</v>
      </c>
      <c r="Y45" s="59" t="n">
        <v>33.7991</v>
      </c>
      <c r="Z45" s="59" t="n">
        <v>36.2457</v>
      </c>
      <c r="AA45" s="59" t="n">
        <v>37.993</v>
      </c>
      <c r="AB45" s="59" t="n">
        <v>10744.53</v>
      </c>
      <c r="AC45" s="60" t="n">
        <v>6.87</v>
      </c>
      <c r="AD45" s="61" t="n">
        <f aca="false">AB45/3600</f>
        <v>2.984591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52.6816</v>
      </c>
      <c r="E46" s="82" t="n">
        <f aca="false">R46</f>
        <v>34.3007</v>
      </c>
      <c r="F46" s="82" t="n">
        <f aca="false">P46</f>
        <v>652.6816</v>
      </c>
      <c r="G46" s="82" t="n">
        <f aca="false">S46</f>
        <v>35.7687</v>
      </c>
      <c r="H46" s="82" t="n">
        <f aca="false">X46</f>
        <v>597.92</v>
      </c>
      <c r="I46" s="82" t="n">
        <f aca="false">Z46</f>
        <v>33.9973</v>
      </c>
      <c r="J46" s="82" t="n">
        <f aca="false">X46</f>
        <v>597.92</v>
      </c>
      <c r="K46" s="83" t="n">
        <f aca="false">AA46</f>
        <v>35.4105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52.6816</v>
      </c>
      <c r="Q46" s="71" t="n">
        <v>30.5949</v>
      </c>
      <c r="R46" s="71" t="n">
        <v>34.3007</v>
      </c>
      <c r="S46" s="71" t="n">
        <v>35.7687</v>
      </c>
      <c r="T46" s="71" t="n">
        <v>14046.067</v>
      </c>
      <c r="U46" s="71" t="n">
        <v>28.006</v>
      </c>
      <c r="V46" s="143" t="n">
        <f aca="false">T46/3600</f>
        <v>3.90168527777778</v>
      </c>
      <c r="W46" s="75" t="str">
        <f aca="false">IF(OR(AND(P46="",Q46="",R46="",S46=""),AND(L46=P46,M46=Q46,N46=R46,O46=S46)),"","!")</f>
        <v>!</v>
      </c>
      <c r="X46" s="71" t="n">
        <v>597.92</v>
      </c>
      <c r="Y46" s="71" t="n">
        <v>30.5936</v>
      </c>
      <c r="Z46" s="71" t="n">
        <v>33.9973</v>
      </c>
      <c r="AA46" s="71" t="n">
        <v>35.4105</v>
      </c>
      <c r="AB46" s="71" t="n">
        <v>9399.043</v>
      </c>
      <c r="AC46" s="71" t="n">
        <v>5.469</v>
      </c>
      <c r="AD46" s="70" t="n">
        <f aca="false">AB46/3600</f>
        <v>2.6108452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02.3184</v>
      </c>
      <c r="E47" s="78" t="n">
        <f aca="false">R47</f>
        <v>43.2588</v>
      </c>
      <c r="F47" s="78" t="n">
        <f aca="false">P47</f>
        <v>2202.3184</v>
      </c>
      <c r="G47" s="78" t="n">
        <f aca="false">S47</f>
        <v>42.8762</v>
      </c>
      <c r="H47" s="78" t="n">
        <f aca="false">X47</f>
        <v>2129.624</v>
      </c>
      <c r="I47" s="78" t="n">
        <f aca="false">Z47</f>
        <v>43.1239</v>
      </c>
      <c r="J47" s="78" t="n">
        <f aca="false">X47</f>
        <v>2129.624</v>
      </c>
      <c r="K47" s="79" t="n">
        <f aca="false">AA47</f>
        <v>42.902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4" t="n">
        <v>2202.3184</v>
      </c>
      <c r="Q47" s="74" t="n">
        <v>40.8013</v>
      </c>
      <c r="R47" s="74" t="n">
        <v>43.2588</v>
      </c>
      <c r="S47" s="74" t="n">
        <v>42.8762</v>
      </c>
      <c r="T47" s="74" t="n">
        <v>5757.923</v>
      </c>
      <c r="U47" s="60" t="n">
        <v>17.938</v>
      </c>
      <c r="V47" s="144" t="n">
        <f aca="false">T47/3600</f>
        <v>1.59942305555556</v>
      </c>
      <c r="W47" s="62" t="str">
        <f aca="false">IF(OR(AND(P47="",Q47="",R47="",S47=""),AND(L47=P47,M47=Q47,N47=R47,O47=S47)),"","!")</f>
        <v>!</v>
      </c>
      <c r="X47" s="74" t="n">
        <v>2129.624</v>
      </c>
      <c r="Y47" s="74" t="n">
        <v>41.0601</v>
      </c>
      <c r="Z47" s="74" t="n">
        <v>43.1239</v>
      </c>
      <c r="AA47" s="74" t="n">
        <v>42.902</v>
      </c>
      <c r="AB47" s="74" t="n">
        <v>5087.528</v>
      </c>
      <c r="AC47" s="60" t="n">
        <v>4.222</v>
      </c>
      <c r="AD47" s="58" t="n">
        <f aca="false">AB47/3600</f>
        <v>1.41320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97.064</v>
      </c>
      <c r="E48" s="80" t="n">
        <f aca="false">R48</f>
        <v>40.4926</v>
      </c>
      <c r="F48" s="80" t="n">
        <f aca="false">P48</f>
        <v>1197.064</v>
      </c>
      <c r="G48" s="80" t="n">
        <f aca="false">S48</f>
        <v>39.7832</v>
      </c>
      <c r="H48" s="80" t="n">
        <f aca="false">X48</f>
        <v>1152.4392</v>
      </c>
      <c r="I48" s="80" t="n">
        <f aca="false">Z48</f>
        <v>40.2477</v>
      </c>
      <c r="J48" s="80" t="n">
        <f aca="false">X48</f>
        <v>1152.4392</v>
      </c>
      <c r="K48" s="81" t="n">
        <f aca="false">AA48</f>
        <v>39.6981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59" t="n">
        <v>1197.064</v>
      </c>
      <c r="Q48" s="59" t="n">
        <v>37.3599</v>
      </c>
      <c r="R48" s="59" t="n">
        <v>40.4926</v>
      </c>
      <c r="S48" s="59" t="n">
        <v>39.7832</v>
      </c>
      <c r="T48" s="59" t="n">
        <v>5413.92</v>
      </c>
      <c r="U48" s="60" t="n">
        <v>17.375</v>
      </c>
      <c r="V48" s="142" t="n">
        <f aca="false">T48/3600</f>
        <v>1.50386666666667</v>
      </c>
      <c r="W48" s="65" t="str">
        <f aca="false">IF(OR(AND(P48="",Q48="",R48="",S48=""),AND(L48=P48,M48=Q48,N48=R48,O48=S48)),"","!")</f>
        <v>!</v>
      </c>
      <c r="X48" s="59" t="n">
        <v>1152.4392</v>
      </c>
      <c r="Y48" s="59" t="n">
        <v>37.5455</v>
      </c>
      <c r="Z48" s="59" t="n">
        <v>40.2477</v>
      </c>
      <c r="AA48" s="59" t="n">
        <v>39.6981</v>
      </c>
      <c r="AB48" s="59" t="n">
        <v>4362.651</v>
      </c>
      <c r="AC48" s="60" t="n">
        <v>3.445</v>
      </c>
      <c r="AD48" s="61" t="n">
        <f aca="false">AB48/3600</f>
        <v>1.211847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17.5288</v>
      </c>
      <c r="E49" s="80" t="n">
        <f aca="false">R49</f>
        <v>37.9916</v>
      </c>
      <c r="F49" s="80" t="n">
        <f aca="false">P49</f>
        <v>617.5288</v>
      </c>
      <c r="G49" s="80" t="n">
        <f aca="false">S49</f>
        <v>36.9222</v>
      </c>
      <c r="H49" s="80" t="n">
        <f aca="false">X49</f>
        <v>580.2344</v>
      </c>
      <c r="I49" s="80" t="n">
        <f aca="false">Z49</f>
        <v>37.6189</v>
      </c>
      <c r="J49" s="80" t="n">
        <f aca="false">X49</f>
        <v>580.2344</v>
      </c>
      <c r="K49" s="81" t="n">
        <f aca="false">AA49</f>
        <v>36.6628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59" t="n">
        <v>617.5288</v>
      </c>
      <c r="Q49" s="59" t="n">
        <v>34.1062</v>
      </c>
      <c r="R49" s="59" t="n">
        <v>37.9916</v>
      </c>
      <c r="S49" s="59" t="n">
        <v>36.9222</v>
      </c>
      <c r="T49" s="59" t="n">
        <v>5057.525</v>
      </c>
      <c r="U49" s="60" t="n">
        <v>16.891</v>
      </c>
      <c r="V49" s="142" t="n">
        <f aca="false">T49/3600</f>
        <v>1.40486805555556</v>
      </c>
      <c r="W49" s="65" t="str">
        <f aca="false">IF(OR(AND(P49="",Q49="",R49="",S49=""),AND(L49=P49,M49=Q49,N49=R49,O49=S49)),"","!")</f>
        <v>!</v>
      </c>
      <c r="X49" s="59" t="n">
        <v>580.2344</v>
      </c>
      <c r="Y49" s="59" t="n">
        <v>34.2156</v>
      </c>
      <c r="Z49" s="59" t="n">
        <v>37.6189</v>
      </c>
      <c r="AA49" s="59" t="n">
        <v>36.6628</v>
      </c>
      <c r="AB49" s="59" t="n">
        <v>3802.911</v>
      </c>
      <c r="AC49" s="60" t="n">
        <v>2.886</v>
      </c>
      <c r="AD49" s="61" t="n">
        <f aca="false">AB49/3600</f>
        <v>1.0563641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05.448</v>
      </c>
      <c r="E50" s="82" t="n">
        <f aca="false">R50</f>
        <v>35.8141</v>
      </c>
      <c r="F50" s="82" t="n">
        <f aca="false">P50</f>
        <v>305.448</v>
      </c>
      <c r="G50" s="82" t="n">
        <f aca="false">S50</f>
        <v>34.1717</v>
      </c>
      <c r="H50" s="82" t="n">
        <f aca="false">X50</f>
        <v>272.9376</v>
      </c>
      <c r="I50" s="82" t="n">
        <f aca="false">Z50</f>
        <v>35.1716</v>
      </c>
      <c r="J50" s="82" t="n">
        <f aca="false">X50</f>
        <v>272.9376</v>
      </c>
      <c r="K50" s="83" t="n">
        <f aca="false">AA50</f>
        <v>33.7938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05.448</v>
      </c>
      <c r="Q50" s="71" t="n">
        <v>31.1194</v>
      </c>
      <c r="R50" s="71" t="n">
        <v>35.8141</v>
      </c>
      <c r="S50" s="71" t="n">
        <v>34.1717</v>
      </c>
      <c r="T50" s="71" t="n">
        <v>4747.863</v>
      </c>
      <c r="U50" s="71" t="n">
        <v>16.591</v>
      </c>
      <c r="V50" s="143" t="n">
        <f aca="false">T50/3600</f>
        <v>1.31885083333333</v>
      </c>
      <c r="W50" s="75" t="str">
        <f aca="false">IF(OR(AND(P50="",Q50="",R50="",S50=""),AND(L50=P50,M50=Q50,N50=R50,O50=S50)),"","!")</f>
        <v>!</v>
      </c>
      <c r="X50" s="71" t="n">
        <v>272.9376</v>
      </c>
      <c r="Y50" s="71" t="n">
        <v>31.1075</v>
      </c>
      <c r="Z50" s="71" t="n">
        <v>35.1716</v>
      </c>
      <c r="AA50" s="71" t="n">
        <v>33.7938</v>
      </c>
      <c r="AB50" s="71" t="n">
        <v>3400.411</v>
      </c>
      <c r="AC50" s="71" t="n">
        <v>2.423</v>
      </c>
      <c r="AD50" s="70" t="n">
        <f aca="false">AB50/3600</f>
        <v>0.9445586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127.1504</v>
      </c>
      <c r="E51" s="76" t="n">
        <f aca="false">R51</f>
        <v>41.4061</v>
      </c>
      <c r="F51" s="76" t="n">
        <f aca="false">P51</f>
        <v>4127.1504</v>
      </c>
      <c r="G51" s="76" t="n">
        <f aca="false">S51</f>
        <v>42.2783</v>
      </c>
      <c r="H51" s="76" t="n">
        <f aca="false">X51</f>
        <v>3621.9632</v>
      </c>
      <c r="I51" s="76" t="n">
        <f aca="false">Z51</f>
        <v>41.3614</v>
      </c>
      <c r="J51" s="76" t="n">
        <f aca="false">X51</f>
        <v>3621.9632</v>
      </c>
      <c r="K51" s="77" t="n">
        <f aca="false">AA51</f>
        <v>42.2181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4" t="n">
        <v>4127.1504</v>
      </c>
      <c r="Q51" s="74" t="n">
        <v>38.4239</v>
      </c>
      <c r="R51" s="74" t="n">
        <v>41.4061</v>
      </c>
      <c r="S51" s="74" t="n">
        <v>42.2783</v>
      </c>
      <c r="T51" s="74" t="n">
        <v>6360.444</v>
      </c>
      <c r="U51" s="60" t="n">
        <v>21.796</v>
      </c>
      <c r="V51" s="144" t="n">
        <f aca="false">T51/3600</f>
        <v>1.76679</v>
      </c>
      <c r="W51" s="62" t="str">
        <f aca="false">IF(OR(AND(P51="",Q51="",R51="",S51=""),AND(L51=P51,M51=Q51,N51=R51,O51=S51)),"","!")</f>
        <v>!</v>
      </c>
      <c r="X51" s="74" t="n">
        <v>3621.9632</v>
      </c>
      <c r="Y51" s="74" t="n">
        <v>38.6967</v>
      </c>
      <c r="Z51" s="74" t="n">
        <v>41.3614</v>
      </c>
      <c r="AA51" s="74" t="n">
        <v>42.2181</v>
      </c>
      <c r="AB51" s="74" t="n">
        <v>6227.339</v>
      </c>
      <c r="AC51" s="60" t="n">
        <v>6.51</v>
      </c>
      <c r="AD51" s="58" t="n">
        <f aca="false">AB51/3600</f>
        <v>1.7298163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17.236</v>
      </c>
      <c r="E52" s="56" t="n">
        <f aca="false">R52</f>
        <v>39.3715</v>
      </c>
      <c r="F52" s="56" t="n">
        <f aca="false">P52</f>
        <v>1917.236</v>
      </c>
      <c r="G52" s="56" t="n">
        <f aca="false">S52</f>
        <v>40.0383</v>
      </c>
      <c r="H52" s="56" t="n">
        <f aca="false">X52</f>
        <v>1582.2176</v>
      </c>
      <c r="I52" s="56" t="n">
        <f aca="false">Z52</f>
        <v>39.2545</v>
      </c>
      <c r="J52" s="56" t="n">
        <f aca="false">X52</f>
        <v>1582.2176</v>
      </c>
      <c r="K52" s="57" t="n">
        <f aca="false">AA52</f>
        <v>40.0126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59" t="n">
        <v>1917.236</v>
      </c>
      <c r="Q52" s="59" t="n">
        <v>34.3287</v>
      </c>
      <c r="R52" s="59" t="n">
        <v>39.3715</v>
      </c>
      <c r="S52" s="59" t="n">
        <v>40.0383</v>
      </c>
      <c r="T52" s="59" t="n">
        <v>5797.524</v>
      </c>
      <c r="U52" s="60" t="n">
        <v>20.863</v>
      </c>
      <c r="V52" s="142" t="n">
        <f aca="false">T52/3600</f>
        <v>1.61042333333333</v>
      </c>
      <c r="W52" s="65" t="str">
        <f aca="false">IF(OR(AND(P52="",Q52="",R52="",S52=""),AND(L52=P52,M52=Q52,N52=R52,O52=S52)),"","!")</f>
        <v>!</v>
      </c>
      <c r="X52" s="59" t="n">
        <v>1582.2176</v>
      </c>
      <c r="Y52" s="59" t="n">
        <v>34.4395</v>
      </c>
      <c r="Z52" s="59" t="n">
        <v>39.2545</v>
      </c>
      <c r="AA52" s="59" t="n">
        <v>40.0126</v>
      </c>
      <c r="AB52" s="59" t="n">
        <v>5248.705</v>
      </c>
      <c r="AC52" s="60" t="n">
        <v>4.777</v>
      </c>
      <c r="AD52" s="61" t="n">
        <f aca="false">AB52/3600</f>
        <v>1.4579736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90.7672</v>
      </c>
      <c r="E53" s="56" t="n">
        <f aca="false">R53</f>
        <v>38.0656</v>
      </c>
      <c r="F53" s="56" t="n">
        <f aca="false">P53</f>
        <v>790.7672</v>
      </c>
      <c r="G53" s="56" t="n">
        <f aca="false">S53</f>
        <v>38.345</v>
      </c>
      <c r="H53" s="56" t="n">
        <f aca="false">X53</f>
        <v>583.9328</v>
      </c>
      <c r="I53" s="56" t="n">
        <f aca="false">Z53</f>
        <v>37.5579</v>
      </c>
      <c r="J53" s="56" t="n">
        <f aca="false">X53</f>
        <v>583.9328</v>
      </c>
      <c r="K53" s="57" t="n">
        <f aca="false">AA53</f>
        <v>37.9993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59" t="n">
        <v>790.7672</v>
      </c>
      <c r="Q53" s="59" t="n">
        <v>30.6341</v>
      </c>
      <c r="R53" s="59" t="n">
        <v>38.0656</v>
      </c>
      <c r="S53" s="59" t="n">
        <v>38.345</v>
      </c>
      <c r="T53" s="59" t="n">
        <v>5231.723</v>
      </c>
      <c r="U53" s="60" t="n">
        <v>20.049</v>
      </c>
      <c r="V53" s="142" t="n">
        <f aca="false">T53/3600</f>
        <v>1.45325638888889</v>
      </c>
      <c r="W53" s="65" t="str">
        <f aca="false">IF(OR(AND(P53="",Q53="",R53="",S53=""),AND(L53=P53,M53=Q53,N53=R53,O53=S53)),"","!")</f>
        <v>!</v>
      </c>
      <c r="X53" s="59" t="n">
        <v>583.9328</v>
      </c>
      <c r="Y53" s="59" t="n">
        <v>30.5303</v>
      </c>
      <c r="Z53" s="59" t="n">
        <v>37.5579</v>
      </c>
      <c r="AA53" s="59" t="n">
        <v>37.9993</v>
      </c>
      <c r="AB53" s="59" t="n">
        <v>4431.664</v>
      </c>
      <c r="AC53" s="60" t="n">
        <v>3.505</v>
      </c>
      <c r="AD53" s="61" t="n">
        <f aca="false">AB53/3600</f>
        <v>1.23101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5848</v>
      </c>
      <c r="E54" s="68" t="n">
        <f aca="false">R54</f>
        <v>37.0796</v>
      </c>
      <c r="F54" s="68" t="n">
        <f aca="false">P54</f>
        <v>257.5848</v>
      </c>
      <c r="G54" s="68" t="n">
        <f aca="false">S54</f>
        <v>36.8548</v>
      </c>
      <c r="H54" s="68" t="n">
        <f aca="false">X54</f>
        <v>179.4512</v>
      </c>
      <c r="I54" s="68" t="n">
        <f aca="false">Z54</f>
        <v>36.2532</v>
      </c>
      <c r="J54" s="68" t="n">
        <f aca="false">X54</f>
        <v>179.4512</v>
      </c>
      <c r="K54" s="69" t="n">
        <f aca="false">AA54</f>
        <v>36.1839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5848</v>
      </c>
      <c r="Q54" s="71" t="n">
        <v>26.9605</v>
      </c>
      <c r="R54" s="71" t="n">
        <v>37.0796</v>
      </c>
      <c r="S54" s="71" t="n">
        <v>36.8548</v>
      </c>
      <c r="T54" s="71" t="n">
        <v>4663.29</v>
      </c>
      <c r="U54" s="71" t="n">
        <v>19.601</v>
      </c>
      <c r="V54" s="143" t="n">
        <f aca="false">T54/3600</f>
        <v>1.29535833333333</v>
      </c>
      <c r="W54" s="75" t="str">
        <f aca="false">IF(OR(AND(P54="",Q54="",R54="",S54=""),AND(L54=P54,M54=Q54,N54=R54,O54=S54)),"","!")</f>
        <v>!</v>
      </c>
      <c r="X54" s="71" t="n">
        <v>179.4512</v>
      </c>
      <c r="Y54" s="71" t="n">
        <v>26.7395</v>
      </c>
      <c r="Z54" s="71" t="n">
        <v>36.2532</v>
      </c>
      <c r="AA54" s="71" t="n">
        <v>36.1839</v>
      </c>
      <c r="AB54" s="71" t="n">
        <v>3870.147</v>
      </c>
      <c r="AC54" s="71" t="n">
        <v>2.712</v>
      </c>
      <c r="AD54" s="70" t="n">
        <f aca="false">AB54/3600</f>
        <v>1.0750408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31.6456</v>
      </c>
      <c r="E55" s="78" t="n">
        <f aca="false">R55</f>
        <v>39.9416</v>
      </c>
      <c r="F55" s="78" t="n">
        <f aca="false">P55</f>
        <v>2931.6456</v>
      </c>
      <c r="G55" s="78" t="n">
        <f aca="false">S55</f>
        <v>40.3902</v>
      </c>
      <c r="H55" s="78" t="n">
        <f aca="false">X55</f>
        <v>2670.244</v>
      </c>
      <c r="I55" s="78" t="n">
        <f aca="false">Z55</f>
        <v>39.9666</v>
      </c>
      <c r="J55" s="78" t="n">
        <f aca="false">X55</f>
        <v>2670.244</v>
      </c>
      <c r="K55" s="79" t="n">
        <f aca="false">AA55</f>
        <v>40.4839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4" t="n">
        <v>2931.6456</v>
      </c>
      <c r="Q55" s="74" t="n">
        <v>38.1125</v>
      </c>
      <c r="R55" s="74" t="n">
        <v>39.9416</v>
      </c>
      <c r="S55" s="74" t="n">
        <v>40.3902</v>
      </c>
      <c r="T55" s="74" t="n">
        <v>5384.147</v>
      </c>
      <c r="U55" s="60" t="n">
        <v>18.335</v>
      </c>
      <c r="V55" s="144" t="n">
        <f aca="false">T55/3600</f>
        <v>1.49559638888889</v>
      </c>
      <c r="W55" s="62" t="str">
        <f aca="false">IF(OR(AND(P55="",Q55="",R55="",S55=""),AND(L55=P55,M55=Q55,N55=R55,O55=S55)),"","!")</f>
        <v>!</v>
      </c>
      <c r="X55" s="74" t="n">
        <v>2670.244</v>
      </c>
      <c r="Y55" s="74" t="n">
        <v>38.3553</v>
      </c>
      <c r="Z55" s="74" t="n">
        <v>39.9666</v>
      </c>
      <c r="AA55" s="74" t="n">
        <v>40.4839</v>
      </c>
      <c r="AB55" s="74" t="n">
        <v>5351.573</v>
      </c>
      <c r="AC55" s="60" t="n">
        <v>5.091</v>
      </c>
      <c r="AD55" s="58" t="n">
        <f aca="false">AB55/3600</f>
        <v>1.4865480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3.2656</v>
      </c>
      <c r="E56" s="80" t="n">
        <f aca="false">R56</f>
        <v>37.0607</v>
      </c>
      <c r="F56" s="80" t="n">
        <f aca="false">P56</f>
        <v>1323.2656</v>
      </c>
      <c r="G56" s="80" t="n">
        <f aca="false">S56</f>
        <v>37.4945</v>
      </c>
      <c r="H56" s="80" t="n">
        <f aca="false">X56</f>
        <v>1168.9304</v>
      </c>
      <c r="I56" s="80" t="n">
        <f aca="false">Z56</f>
        <v>37.0273</v>
      </c>
      <c r="J56" s="80" t="n">
        <f aca="false">X56</f>
        <v>1168.9304</v>
      </c>
      <c r="K56" s="81" t="n">
        <f aca="false">AA56</f>
        <v>37.4608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59" t="n">
        <v>1323.2656</v>
      </c>
      <c r="Q56" s="59" t="n">
        <v>34.0726</v>
      </c>
      <c r="R56" s="59" t="n">
        <v>37.0607</v>
      </c>
      <c r="S56" s="59" t="n">
        <v>37.4945</v>
      </c>
      <c r="T56" s="59" t="n">
        <v>4864.396</v>
      </c>
      <c r="U56" s="60" t="n">
        <v>17.432</v>
      </c>
      <c r="V56" s="142" t="n">
        <f aca="false">T56/3600</f>
        <v>1.35122111111111</v>
      </c>
      <c r="W56" s="65" t="str">
        <f aca="false">IF(OR(AND(P56="",Q56="",R56="",S56=""),AND(L56=P56,M56=Q56,N56=R56,O56=S56)),"","!")</f>
        <v>!</v>
      </c>
      <c r="X56" s="59" t="n">
        <v>1168.9304</v>
      </c>
      <c r="Y56" s="59" t="n">
        <v>34.15</v>
      </c>
      <c r="Z56" s="59" t="n">
        <v>37.0273</v>
      </c>
      <c r="AA56" s="59" t="n">
        <v>37.4608</v>
      </c>
      <c r="AB56" s="59" t="n">
        <v>4414.953</v>
      </c>
      <c r="AC56" s="60" t="n">
        <v>3.693</v>
      </c>
      <c r="AD56" s="61" t="n">
        <f aca="false">AB56/3600</f>
        <v>1.2263758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1.6816</v>
      </c>
      <c r="E57" s="80" t="n">
        <f aca="false">R57</f>
        <v>34.6453</v>
      </c>
      <c r="F57" s="80" t="n">
        <f aca="false">P57</f>
        <v>551.6816</v>
      </c>
      <c r="G57" s="80" t="n">
        <f aca="false">S57</f>
        <v>35.0907</v>
      </c>
      <c r="H57" s="80" t="n">
        <f aca="false">X57</f>
        <v>486.0136</v>
      </c>
      <c r="I57" s="80" t="n">
        <f aca="false">Z57</f>
        <v>34.4968</v>
      </c>
      <c r="J57" s="80" t="n">
        <f aca="false">X57</f>
        <v>486.0136</v>
      </c>
      <c r="K57" s="81" t="n">
        <f aca="false">AA57</f>
        <v>34.9115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59" t="n">
        <v>551.6816</v>
      </c>
      <c r="Q57" s="59" t="n">
        <v>30.4266</v>
      </c>
      <c r="R57" s="59" t="n">
        <v>34.6453</v>
      </c>
      <c r="S57" s="59" t="n">
        <v>35.0907</v>
      </c>
      <c r="T57" s="59" t="n">
        <v>4370.537</v>
      </c>
      <c r="U57" s="60" t="n">
        <v>16.818</v>
      </c>
      <c r="V57" s="142" t="n">
        <f aca="false">T57/3600</f>
        <v>1.21403805555556</v>
      </c>
      <c r="W57" s="65" t="str">
        <f aca="false">IF(OR(AND(P57="",Q57="",R57="",S57=""),AND(L57=P57,M57=Q57,N57=R57,O57=S57)),"","!")</f>
        <v>!</v>
      </c>
      <c r="X57" s="59" t="n">
        <v>486.0136</v>
      </c>
      <c r="Y57" s="59" t="n">
        <v>30.3787</v>
      </c>
      <c r="Z57" s="59" t="n">
        <v>34.4968</v>
      </c>
      <c r="AA57" s="59" t="n">
        <v>34.9115</v>
      </c>
      <c r="AB57" s="59" t="n">
        <v>3722.016</v>
      </c>
      <c r="AC57" s="60" t="n">
        <v>2.775</v>
      </c>
      <c r="AD57" s="61" t="n">
        <f aca="false">AB57/3600</f>
        <v>1.03389333333333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4.836</v>
      </c>
      <c r="E58" s="82" t="n">
        <f aca="false">R58</f>
        <v>32.4795</v>
      </c>
      <c r="F58" s="82" t="n">
        <f aca="false">P58</f>
        <v>214.836</v>
      </c>
      <c r="G58" s="82" t="n">
        <f aca="false">S58</f>
        <v>32.961</v>
      </c>
      <c r="H58" s="82" t="n">
        <f aca="false">X58</f>
        <v>184.8664</v>
      </c>
      <c r="I58" s="82" t="n">
        <f aca="false">Z58</f>
        <v>32.2117</v>
      </c>
      <c r="J58" s="82" t="n">
        <f aca="false">X58</f>
        <v>184.8664</v>
      </c>
      <c r="K58" s="83" t="n">
        <f aca="false">AA58</f>
        <v>32.6907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4.836</v>
      </c>
      <c r="Q58" s="71" t="n">
        <v>27.2716</v>
      </c>
      <c r="R58" s="71" t="n">
        <v>32.4795</v>
      </c>
      <c r="S58" s="71" t="n">
        <v>32.961</v>
      </c>
      <c r="T58" s="71" t="n">
        <v>4011.464</v>
      </c>
      <c r="U58" s="71" t="n">
        <v>16.159</v>
      </c>
      <c r="V58" s="143" t="n">
        <f aca="false">T58/3600</f>
        <v>1.11429555555556</v>
      </c>
      <c r="W58" s="75" t="str">
        <f aca="false">IF(OR(AND(P58="",Q58="",R58="",S58=""),AND(L58=P58,M58=Q58,N58=R58,O58=S58)),"","!")</f>
        <v>!</v>
      </c>
      <c r="X58" s="71" t="n">
        <v>184.8664</v>
      </c>
      <c r="Y58" s="71" t="n">
        <v>27.1136</v>
      </c>
      <c r="Z58" s="71" t="n">
        <v>32.2117</v>
      </c>
      <c r="AA58" s="71" t="n">
        <v>32.6907</v>
      </c>
      <c r="AB58" s="71" t="n">
        <v>3216.435</v>
      </c>
      <c r="AC58" s="71" t="n">
        <v>2.181</v>
      </c>
      <c r="AD58" s="70" t="n">
        <f aca="false">AB58/3600</f>
        <v>0.8934541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70.8536</v>
      </c>
      <c r="E59" s="76" t="n">
        <f aca="false">R59</f>
        <v>41.1339</v>
      </c>
      <c r="F59" s="76" t="n">
        <f aca="false">P59</f>
        <v>1770.8536</v>
      </c>
      <c r="G59" s="76" t="n">
        <f aca="false">S59</f>
        <v>42.2112</v>
      </c>
      <c r="H59" s="76" t="n">
        <f aca="false">X59</f>
        <v>1696.4432</v>
      </c>
      <c r="I59" s="76" t="n">
        <f aca="false">Z59</f>
        <v>41.1378</v>
      </c>
      <c r="J59" s="76" t="n">
        <f aca="false">X59</f>
        <v>1696.4432</v>
      </c>
      <c r="K59" s="77" t="n">
        <f aca="false">AA59</f>
        <v>42.2683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4" t="n">
        <v>1770.8536</v>
      </c>
      <c r="Q59" s="74" t="n">
        <v>40.0411</v>
      </c>
      <c r="R59" s="74" t="n">
        <v>41.1339</v>
      </c>
      <c r="S59" s="74" t="n">
        <v>42.2112</v>
      </c>
      <c r="T59" s="74" t="n">
        <v>3780.652</v>
      </c>
      <c r="U59" s="60" t="n">
        <v>11.262</v>
      </c>
      <c r="V59" s="144" t="n">
        <f aca="false">T59/3600</f>
        <v>1.05018111111111</v>
      </c>
      <c r="W59" s="62" t="str">
        <f aca="false">IF(OR(AND(P59="",Q59="",R59="",S59=""),AND(L59=P59,M59=Q59,N59=R59,O59=S59)),"","!")</f>
        <v>!</v>
      </c>
      <c r="X59" s="74" t="n">
        <v>1696.4432</v>
      </c>
      <c r="Y59" s="74" t="n">
        <v>40.2686</v>
      </c>
      <c r="Z59" s="74" t="n">
        <v>41.1378</v>
      </c>
      <c r="AA59" s="74" t="n">
        <v>42.2683</v>
      </c>
      <c r="AB59" s="74" t="n">
        <v>3618.455</v>
      </c>
      <c r="AC59" s="60" t="n">
        <v>3.144</v>
      </c>
      <c r="AD59" s="58" t="n">
        <f aca="false">AB59/3600</f>
        <v>1.0051263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08.0824</v>
      </c>
      <c r="E60" s="56" t="n">
        <f aca="false">R60</f>
        <v>38.2803</v>
      </c>
      <c r="F60" s="56" t="n">
        <f aca="false">P60</f>
        <v>908.0824</v>
      </c>
      <c r="G60" s="56" t="n">
        <f aca="false">S60</f>
        <v>39.4562</v>
      </c>
      <c r="H60" s="56" t="n">
        <f aca="false">X60</f>
        <v>863.6016</v>
      </c>
      <c r="I60" s="56" t="n">
        <f aca="false">Z60</f>
        <v>38.1399</v>
      </c>
      <c r="J60" s="56" t="n">
        <f aca="false">X60</f>
        <v>863.6016</v>
      </c>
      <c r="K60" s="57" t="n">
        <f aca="false">AA60</f>
        <v>39.3657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59" t="n">
        <v>908.0824</v>
      </c>
      <c r="Q60" s="59" t="n">
        <v>36.3123</v>
      </c>
      <c r="R60" s="59" t="n">
        <v>38.2803</v>
      </c>
      <c r="S60" s="59" t="n">
        <v>39.4562</v>
      </c>
      <c r="T60" s="59" t="n">
        <v>3515.103</v>
      </c>
      <c r="U60" s="60" t="n">
        <v>10.65</v>
      </c>
      <c r="V60" s="142" t="n">
        <f aca="false">T60/3600</f>
        <v>0.9764175</v>
      </c>
      <c r="W60" s="65" t="str">
        <f aca="false">IF(OR(AND(P60="",Q60="",R60="",S60=""),AND(L60=P60,M60=Q60,N60=R60,O60=S60)),"","!")</f>
        <v>!</v>
      </c>
      <c r="X60" s="59" t="n">
        <v>863.6016</v>
      </c>
      <c r="Y60" s="59" t="n">
        <v>36.4271</v>
      </c>
      <c r="Z60" s="59" t="n">
        <v>38.1399</v>
      </c>
      <c r="AA60" s="59" t="n">
        <v>39.3657</v>
      </c>
      <c r="AB60" s="59" t="n">
        <v>3005.298</v>
      </c>
      <c r="AC60" s="60" t="n">
        <v>2.484</v>
      </c>
      <c r="AD60" s="61" t="n">
        <f aca="false">AB60/3600</f>
        <v>0.83480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43.476</v>
      </c>
      <c r="E61" s="56" t="n">
        <f aca="false">R61</f>
        <v>35.7424</v>
      </c>
      <c r="F61" s="56" t="n">
        <f aca="false">P61</f>
        <v>443.476</v>
      </c>
      <c r="G61" s="56" t="n">
        <f aca="false">S61</f>
        <v>36.8168</v>
      </c>
      <c r="H61" s="56" t="n">
        <f aca="false">X61</f>
        <v>412.8672</v>
      </c>
      <c r="I61" s="56" t="n">
        <f aca="false">Z61</f>
        <v>35.4191</v>
      </c>
      <c r="J61" s="56" t="n">
        <f aca="false">X61</f>
        <v>412.8672</v>
      </c>
      <c r="K61" s="57" t="n">
        <f aca="false">AA61</f>
        <v>36.5366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59" t="n">
        <v>443.476</v>
      </c>
      <c r="Q61" s="59" t="n">
        <v>32.8195</v>
      </c>
      <c r="R61" s="59" t="n">
        <v>35.7424</v>
      </c>
      <c r="S61" s="59" t="n">
        <v>36.8168</v>
      </c>
      <c r="T61" s="59" t="n">
        <v>3272.282</v>
      </c>
      <c r="U61" s="60" t="n">
        <v>10.222</v>
      </c>
      <c r="V61" s="142" t="n">
        <f aca="false">T61/3600</f>
        <v>0.908967222222222</v>
      </c>
      <c r="W61" s="65" t="str">
        <f aca="false">IF(OR(AND(P61="",Q61="",R61="",S61=""),AND(L61=P61,M61=Q61,N61=R61,O61=S61)),"","!")</f>
        <v>!</v>
      </c>
      <c r="X61" s="59" t="n">
        <v>412.8672</v>
      </c>
      <c r="Y61" s="59" t="n">
        <v>32.8346</v>
      </c>
      <c r="Z61" s="59" t="n">
        <v>35.4191</v>
      </c>
      <c r="AA61" s="59" t="n">
        <v>36.5366</v>
      </c>
      <c r="AB61" s="59" t="n">
        <v>2534.11</v>
      </c>
      <c r="AC61" s="60" t="n">
        <v>1.956</v>
      </c>
      <c r="AD61" s="61" t="n">
        <f aca="false">AB61/3600</f>
        <v>0.70391944444444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3.3096</v>
      </c>
      <c r="E62" s="84" t="n">
        <f aca="false">R62</f>
        <v>33.2854</v>
      </c>
      <c r="F62" s="84" t="n">
        <f aca="false">P62</f>
        <v>203.3096</v>
      </c>
      <c r="G62" s="84" t="n">
        <f aca="false">S62</f>
        <v>34.222</v>
      </c>
      <c r="H62" s="84" t="n">
        <f aca="false">X62</f>
        <v>182.4304</v>
      </c>
      <c r="I62" s="84" t="n">
        <f aca="false">Z62</f>
        <v>32.923</v>
      </c>
      <c r="J62" s="84" t="n">
        <f aca="false">X62</f>
        <v>182.4304</v>
      </c>
      <c r="K62" s="85" t="n">
        <f aca="false">AA62</f>
        <v>33.8282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3.3096</v>
      </c>
      <c r="Q62" s="71" t="n">
        <v>29.8204</v>
      </c>
      <c r="R62" s="71" t="n">
        <v>33.2854</v>
      </c>
      <c r="S62" s="71" t="n">
        <v>34.222</v>
      </c>
      <c r="T62" s="71" t="n">
        <v>3029.241</v>
      </c>
      <c r="U62" s="71" t="n">
        <v>10.069</v>
      </c>
      <c r="V62" s="143" t="n">
        <f aca="false">T62/3600</f>
        <v>0.841455833333333</v>
      </c>
      <c r="W62" s="75" t="str">
        <f aca="false">IF(OR(AND(P62="",Q62="",R62="",S62=""),AND(L62=P62,M62=Q62,N62=R62,O62=S62)),"","!")</f>
        <v>!</v>
      </c>
      <c r="X62" s="71" t="n">
        <v>182.4304</v>
      </c>
      <c r="Y62" s="71" t="n">
        <v>29.8071</v>
      </c>
      <c r="Z62" s="71" t="n">
        <v>32.923</v>
      </c>
      <c r="AA62" s="71" t="n">
        <v>33.8282</v>
      </c>
      <c r="AB62" s="71" t="n">
        <v>2185.557</v>
      </c>
      <c r="AC62" s="71" t="n">
        <v>1.607</v>
      </c>
      <c r="AD62" s="70" t="n">
        <f aca="false">AB62/3600</f>
        <v>0.607099166666667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795.9872</v>
      </c>
      <c r="E63" s="78" t="n">
        <f aca="false">R63</f>
        <v>46.2839</v>
      </c>
      <c r="F63" s="78" t="n">
        <f aca="false">P63</f>
        <v>2795.9872</v>
      </c>
      <c r="G63" s="78" t="n">
        <f aca="false">S63</f>
        <v>47.2078</v>
      </c>
      <c r="H63" s="78" t="n">
        <f aca="false">X63</f>
        <v>2645.5904</v>
      </c>
      <c r="I63" s="78" t="n">
        <f aca="false">Z63</f>
        <v>46.3025</v>
      </c>
      <c r="J63" s="78" t="n">
        <f aca="false">X63</f>
        <v>2645.5904</v>
      </c>
      <c r="K63" s="79" t="n">
        <f aca="false">AA63</f>
        <v>47.2314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4" t="n">
        <v>2795.9872</v>
      </c>
      <c r="Q63" s="74" t="n">
        <v>43.2261</v>
      </c>
      <c r="R63" s="74" t="n">
        <v>46.2839</v>
      </c>
      <c r="S63" s="74" t="n">
        <v>47.2078</v>
      </c>
      <c r="T63" s="74" t="n">
        <v>46709.351</v>
      </c>
      <c r="U63" s="60" t="n">
        <v>111.89</v>
      </c>
      <c r="V63" s="144" t="n">
        <f aca="false">T63/3600</f>
        <v>12.9748197222222</v>
      </c>
      <c r="W63" s="62" t="str">
        <f aca="false">IF(OR(AND(P63="",Q63="",R63="",S63=""),AND(L63=P63,M63=Q63,N63=R63,O63=S63)),"","!")</f>
        <v>!</v>
      </c>
      <c r="X63" s="74" t="n">
        <v>2645.5904</v>
      </c>
      <c r="Y63" s="74" t="n">
        <v>43.2097</v>
      </c>
      <c r="Z63" s="74" t="n">
        <v>46.3025</v>
      </c>
      <c r="AA63" s="74" t="n">
        <v>47.2314</v>
      </c>
      <c r="AB63" s="74" t="n">
        <v>36896.969</v>
      </c>
      <c r="AC63" s="60" t="n">
        <v>20.397</v>
      </c>
      <c r="AD63" s="58" t="n">
        <f aca="false">AB63/3600</f>
        <v>10.2491580555556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05.1952</v>
      </c>
      <c r="E64" s="80" t="n">
        <f aca="false">R64</f>
        <v>44.8865</v>
      </c>
      <c r="F64" s="80" t="n">
        <f aca="false">P64</f>
        <v>1105.1952</v>
      </c>
      <c r="G64" s="80" t="n">
        <f aca="false">S64</f>
        <v>45.4384</v>
      </c>
      <c r="H64" s="80" t="n">
        <f aca="false">X64</f>
        <v>947.3784</v>
      </c>
      <c r="I64" s="80" t="n">
        <f aca="false">Z64</f>
        <v>44.8631</v>
      </c>
      <c r="J64" s="80" t="n">
        <f aca="false">X64</f>
        <v>947.3784</v>
      </c>
      <c r="K64" s="81" t="n">
        <f aca="false">AA64</f>
        <v>45.5307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59" t="n">
        <v>1105.1952</v>
      </c>
      <c r="Q64" s="59" t="n">
        <v>40.7831</v>
      </c>
      <c r="R64" s="59" t="n">
        <v>44.8865</v>
      </c>
      <c r="S64" s="59" t="n">
        <v>45.4384</v>
      </c>
      <c r="T64" s="59" t="n">
        <v>43613.757</v>
      </c>
      <c r="U64" s="60" t="n">
        <v>111.886</v>
      </c>
      <c r="V64" s="142" t="n">
        <f aca="false">T64/3600</f>
        <v>12.1149325</v>
      </c>
      <c r="W64" s="65" t="str">
        <f aca="false">IF(OR(AND(P64="",Q64="",R64="",S64=""),AND(L64=P64,M64=Q64,N64=R64,O64=S64)),"","!")</f>
        <v>!</v>
      </c>
      <c r="X64" s="59" t="n">
        <v>947.3784</v>
      </c>
      <c r="Y64" s="59" t="n">
        <v>40.787</v>
      </c>
      <c r="Z64" s="59" t="n">
        <v>44.8631</v>
      </c>
      <c r="AA64" s="59" t="n">
        <v>45.5307</v>
      </c>
      <c r="AB64" s="59" t="n">
        <v>33401.238</v>
      </c>
      <c r="AC64" s="60" t="n">
        <v>16.788</v>
      </c>
      <c r="AD64" s="61" t="n">
        <f aca="false">AB64/3600</f>
        <v>9.27812166666667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59.8048</v>
      </c>
      <c r="E65" s="80" t="n">
        <f aca="false">R65</f>
        <v>43.2793</v>
      </c>
      <c r="F65" s="80" t="n">
        <f aca="false">P65</f>
        <v>559.8048</v>
      </c>
      <c r="G65" s="80" t="n">
        <f aca="false">S65</f>
        <v>43.5751</v>
      </c>
      <c r="H65" s="80" t="n">
        <f aca="false">X65</f>
        <v>434.604</v>
      </c>
      <c r="I65" s="80" t="n">
        <f aca="false">Z65</f>
        <v>43.2175</v>
      </c>
      <c r="J65" s="80" t="n">
        <f aca="false">X65</f>
        <v>434.604</v>
      </c>
      <c r="K65" s="81" t="n">
        <f aca="false">AA65</f>
        <v>43.5424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59" t="n">
        <v>559.8048</v>
      </c>
      <c r="Q65" s="59" t="n">
        <v>38.0598</v>
      </c>
      <c r="R65" s="59" t="n">
        <v>43.2793</v>
      </c>
      <c r="S65" s="59" t="n">
        <v>43.5751</v>
      </c>
      <c r="T65" s="59" t="n">
        <v>42916.482</v>
      </c>
      <c r="U65" s="60" t="n">
        <v>111.219</v>
      </c>
      <c r="V65" s="142" t="n">
        <f aca="false">T65/3600</f>
        <v>11.921245</v>
      </c>
      <c r="W65" s="65" t="str">
        <f aca="false">IF(OR(AND(P65="",Q65="",R65="",S65=""),AND(L65=P65,M65=Q65,N65=R65,O65=S65)),"","!")</f>
        <v>!</v>
      </c>
      <c r="X65" s="59" t="n">
        <v>434.604</v>
      </c>
      <c r="Y65" s="59" t="n">
        <v>38.0591</v>
      </c>
      <c r="Z65" s="59" t="n">
        <v>43.2175</v>
      </c>
      <c r="AA65" s="59" t="n">
        <v>43.5424</v>
      </c>
      <c r="AB65" s="59" t="n">
        <v>31653.072</v>
      </c>
      <c r="AC65" s="60" t="n">
        <v>15.137</v>
      </c>
      <c r="AD65" s="61" t="n">
        <f aca="false">AB65/3600</f>
        <v>8.79252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29.0584</v>
      </c>
      <c r="E66" s="82" t="n">
        <f aca="false">R66</f>
        <v>41.7623</v>
      </c>
      <c r="F66" s="82" t="n">
        <f aca="false">P66</f>
        <v>329.0584</v>
      </c>
      <c r="G66" s="82" t="n">
        <f aca="false">S66</f>
        <v>41.777</v>
      </c>
      <c r="H66" s="82" t="n">
        <f aca="false">X66</f>
        <v>216.2008</v>
      </c>
      <c r="I66" s="82" t="n">
        <f aca="false">Z66</f>
        <v>41.5338</v>
      </c>
      <c r="J66" s="82" t="n">
        <f aca="false">X66</f>
        <v>216.2008</v>
      </c>
      <c r="K66" s="83" t="n">
        <f aca="false">AA66</f>
        <v>41.3718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29.0584</v>
      </c>
      <c r="Q66" s="71" t="n">
        <v>35.2747</v>
      </c>
      <c r="R66" s="71" t="n">
        <v>41.7623</v>
      </c>
      <c r="S66" s="71" t="n">
        <v>41.777</v>
      </c>
      <c r="T66" s="71" t="n">
        <v>40967.152</v>
      </c>
      <c r="U66" s="71" t="n">
        <v>107.551</v>
      </c>
      <c r="V66" s="143" t="n">
        <f aca="false">T66/3600</f>
        <v>11.3797644444444</v>
      </c>
      <c r="W66" s="75" t="str">
        <f aca="false">IF(OR(AND(P66="",Q66="",R66="",S66=""),AND(L66=P66,M66=Q66,N66=R66,O66=S66)),"","!")</f>
        <v>!</v>
      </c>
      <c r="X66" s="71" t="n">
        <v>216.2008</v>
      </c>
      <c r="Y66" s="71" t="n">
        <v>35.0779</v>
      </c>
      <c r="Z66" s="71" t="n">
        <v>41.5338</v>
      </c>
      <c r="AA66" s="71" t="n">
        <v>41.3718</v>
      </c>
      <c r="AB66" s="71" t="n">
        <v>30815.095</v>
      </c>
      <c r="AC66" s="71" t="n">
        <v>14.307</v>
      </c>
      <c r="AD66" s="70" t="n">
        <f aca="false">AB66/3600</f>
        <v>8.55974861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902.0224</v>
      </c>
      <c r="E67" s="76" t="n">
        <f aca="false">R67</f>
        <v>47.8075</v>
      </c>
      <c r="F67" s="76" t="n">
        <f aca="false">P67</f>
        <v>3902.0224</v>
      </c>
      <c r="G67" s="76" t="n">
        <f aca="false">S67</f>
        <v>46.928</v>
      </c>
      <c r="H67" s="76" t="n">
        <f aca="false">X67</f>
        <v>3898.1544</v>
      </c>
      <c r="I67" s="76" t="n">
        <f aca="false">Z67</f>
        <v>47.9097</v>
      </c>
      <c r="J67" s="76" t="n">
        <f aca="false">X67</f>
        <v>3898.1544</v>
      </c>
      <c r="K67" s="77" t="n">
        <f aca="false">AA67</f>
        <v>47.1765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4" t="n">
        <v>3902.0224</v>
      </c>
      <c r="Q67" s="74" t="n">
        <v>43.0699</v>
      </c>
      <c r="R67" s="74" t="n">
        <v>47.8075</v>
      </c>
      <c r="S67" s="74" t="n">
        <v>46.928</v>
      </c>
      <c r="T67" s="74" t="n">
        <v>47863.982</v>
      </c>
      <c r="U67" s="60" t="n">
        <v>112.714</v>
      </c>
      <c r="V67" s="144" t="n">
        <f aca="false">T67/3600</f>
        <v>13.2955505555556</v>
      </c>
      <c r="W67" s="62" t="str">
        <f aca="false">IF(OR(AND(P67="",Q67="",R67="",S67=""),AND(L67=P67,M67=Q67,N67=R67,O67=S67)),"","!")</f>
        <v>!</v>
      </c>
      <c r="X67" s="74" t="n">
        <v>3898.1544</v>
      </c>
      <c r="Y67" s="74" t="n">
        <v>43.079</v>
      </c>
      <c r="Z67" s="74" t="n">
        <v>47.9097</v>
      </c>
      <c r="AA67" s="74" t="n">
        <v>47.1765</v>
      </c>
      <c r="AB67" s="74" t="n">
        <v>37351.538</v>
      </c>
      <c r="AC67" s="60" t="n">
        <v>21.486</v>
      </c>
      <c r="AD67" s="58" t="n">
        <f aca="false">AB67/3600</f>
        <v>10.375427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13.2136</v>
      </c>
      <c r="E68" s="56" t="n">
        <f aca="false">R68</f>
        <v>46.6054</v>
      </c>
      <c r="F68" s="56" t="n">
        <f aca="false">P68</f>
        <v>1413.2136</v>
      </c>
      <c r="G68" s="56" t="n">
        <f aca="false">S68</f>
        <v>44.8185</v>
      </c>
      <c r="H68" s="56" t="n">
        <f aca="false">X68</f>
        <v>1274.704</v>
      </c>
      <c r="I68" s="56" t="n">
        <f aca="false">Z68</f>
        <v>46.457</v>
      </c>
      <c r="J68" s="56" t="n">
        <f aca="false">X68</f>
        <v>1274.704</v>
      </c>
      <c r="K68" s="57" t="n">
        <f aca="false">AA68</f>
        <v>45.2101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59" t="n">
        <v>1413.2136</v>
      </c>
      <c r="Q68" s="59" t="n">
        <v>40.412</v>
      </c>
      <c r="R68" s="59" t="n">
        <v>46.6054</v>
      </c>
      <c r="S68" s="59" t="n">
        <v>44.8185</v>
      </c>
      <c r="T68" s="59" t="n">
        <v>44224.888</v>
      </c>
      <c r="U68" s="60" t="n">
        <v>111.846</v>
      </c>
      <c r="V68" s="142" t="n">
        <f aca="false">T68/3600</f>
        <v>12.2846911111111</v>
      </c>
      <c r="W68" s="65" t="str">
        <f aca="false">IF(OR(AND(P68="",Q68="",R68="",S68=""),AND(L68=P68,M68=Q68,N68=R68,O68=S68)),"","!")</f>
        <v>!</v>
      </c>
      <c r="X68" s="59" t="n">
        <v>1274.704</v>
      </c>
      <c r="Y68" s="59" t="n">
        <v>40.3738</v>
      </c>
      <c r="Z68" s="59" t="n">
        <v>46.457</v>
      </c>
      <c r="AA68" s="59" t="n">
        <v>45.2101</v>
      </c>
      <c r="AB68" s="59" t="n">
        <v>34000.205</v>
      </c>
      <c r="AC68" s="60" t="n">
        <v>17.301</v>
      </c>
      <c r="AD68" s="61" t="n">
        <f aca="false">AB68/3600</f>
        <v>9.44450138888889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78.9224</v>
      </c>
      <c r="E69" s="56" t="n">
        <f aca="false">R69</f>
        <v>45.4156</v>
      </c>
      <c r="F69" s="56" t="n">
        <f aca="false">P69</f>
        <v>678.9224</v>
      </c>
      <c r="G69" s="56" t="n">
        <f aca="false">S69</f>
        <v>43.0365</v>
      </c>
      <c r="H69" s="56" t="n">
        <f aca="false">X69</f>
        <v>539.3488</v>
      </c>
      <c r="I69" s="56" t="n">
        <f aca="false">Z69</f>
        <v>44.9449</v>
      </c>
      <c r="J69" s="56" t="n">
        <f aca="false">X69</f>
        <v>539.3488</v>
      </c>
      <c r="K69" s="57" t="n">
        <f aca="false">AA69</f>
        <v>43.227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59" t="n">
        <v>678.9224</v>
      </c>
      <c r="Q69" s="59" t="n">
        <v>37.4694</v>
      </c>
      <c r="R69" s="59" t="n">
        <v>45.4156</v>
      </c>
      <c r="S69" s="59" t="n">
        <v>43.0365</v>
      </c>
      <c r="T69" s="59" t="n">
        <v>42008.276</v>
      </c>
      <c r="U69" s="60" t="n">
        <v>114.007</v>
      </c>
      <c r="V69" s="142" t="n">
        <f aca="false">T69/3600</f>
        <v>11.6689655555556</v>
      </c>
      <c r="W69" s="65" t="str">
        <f aca="false">IF(OR(AND(P69="",Q69="",R69="",S69=""),AND(L69=P69,M69=Q69,N69=R69,O69=S69)),"","!")</f>
        <v>!</v>
      </c>
      <c r="X69" s="59" t="n">
        <v>539.3488</v>
      </c>
      <c r="Y69" s="59" t="n">
        <v>37.3665</v>
      </c>
      <c r="Z69" s="59" t="n">
        <v>44.9449</v>
      </c>
      <c r="AA69" s="59" t="n">
        <v>43.227</v>
      </c>
      <c r="AB69" s="59" t="n">
        <v>31948.332</v>
      </c>
      <c r="AC69" s="60" t="n">
        <v>15.422</v>
      </c>
      <c r="AD69" s="61" t="n">
        <f aca="false">AB69/3600</f>
        <v>8.87453666666667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85.5648</v>
      </c>
      <c r="E70" s="68" t="n">
        <f aca="false">R70</f>
        <v>44.1962</v>
      </c>
      <c r="F70" s="68" t="n">
        <f aca="false">P70</f>
        <v>385.5648</v>
      </c>
      <c r="G70" s="68" t="n">
        <f aca="false">S70</f>
        <v>41.6828</v>
      </c>
      <c r="H70" s="68" t="n">
        <f aca="false">X70</f>
        <v>263.1864</v>
      </c>
      <c r="I70" s="68" t="n">
        <f aca="false">Z70</f>
        <v>43.4421</v>
      </c>
      <c r="J70" s="68" t="n">
        <f aca="false">X70</f>
        <v>263.1864</v>
      </c>
      <c r="K70" s="69" t="n">
        <f aca="false">AA70</f>
        <v>41.3887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85.5648</v>
      </c>
      <c r="Q70" s="71" t="n">
        <v>34.4209</v>
      </c>
      <c r="R70" s="71" t="n">
        <v>44.1962</v>
      </c>
      <c r="S70" s="71" t="n">
        <v>41.6828</v>
      </c>
      <c r="T70" s="71" t="n">
        <v>40949.986</v>
      </c>
      <c r="U70" s="71" t="n">
        <v>110.58</v>
      </c>
      <c r="V70" s="143" t="n">
        <f aca="false">T70/3600</f>
        <v>11.3749961111111</v>
      </c>
      <c r="W70" s="75" t="str">
        <f aca="false">IF(OR(AND(P70="",Q70="",R70="",S70=""),AND(L70=P70,M70=Q70,N70=R70,O70=S70)),"","!")</f>
        <v>!</v>
      </c>
      <c r="X70" s="71" t="n">
        <v>263.1864</v>
      </c>
      <c r="Y70" s="71" t="n">
        <v>34.1611</v>
      </c>
      <c r="Z70" s="71" t="n">
        <v>43.4421</v>
      </c>
      <c r="AA70" s="71" t="n">
        <v>41.3887</v>
      </c>
      <c r="AB70" s="71" t="n">
        <v>30704.993</v>
      </c>
      <c r="AC70" s="71" t="n">
        <v>14.278</v>
      </c>
      <c r="AD70" s="70" t="n">
        <f aca="false">AB70/3600</f>
        <v>8.52916472222222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0.4528</v>
      </c>
      <c r="E71" s="76" t="n">
        <f aca="false">R71</f>
        <v>47.6054</v>
      </c>
      <c r="F71" s="76" t="n">
        <f aca="false">P71</f>
        <v>3310.4528</v>
      </c>
      <c r="G71" s="76" t="n">
        <f aca="false">S71</f>
        <v>47.758</v>
      </c>
      <c r="H71" s="76" t="n">
        <f aca="false">X71</f>
        <v>3269.0912</v>
      </c>
      <c r="I71" s="76" t="n">
        <f aca="false">Z71</f>
        <v>47.5951</v>
      </c>
      <c r="J71" s="76" t="n">
        <f aca="false">X71</f>
        <v>3269.0912</v>
      </c>
      <c r="K71" s="77" t="n">
        <f aca="false">AA71</f>
        <v>47.7663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4" t="n">
        <v>3310.4528</v>
      </c>
      <c r="Q71" s="74" t="n">
        <v>43.0253</v>
      </c>
      <c r="R71" s="74" t="n">
        <v>47.6054</v>
      </c>
      <c r="S71" s="74" t="n">
        <v>47.758</v>
      </c>
      <c r="T71" s="74" t="n">
        <v>47386.644</v>
      </c>
      <c r="U71" s="60" t="n">
        <v>115.593</v>
      </c>
      <c r="V71" s="144" t="n">
        <f aca="false">T71/3600</f>
        <v>13.1629566666667</v>
      </c>
      <c r="W71" s="62" t="str">
        <f aca="false">IF(OR(AND(P71="",Q71="",R71="",S71=""),AND(L71=P71,M71=Q71,N71=R71,O71=S71)),"","!")</f>
        <v>!</v>
      </c>
      <c r="X71" s="74" t="n">
        <v>3269.0912</v>
      </c>
      <c r="Y71" s="74" t="n">
        <v>43.0672</v>
      </c>
      <c r="Z71" s="74" t="n">
        <v>47.5951</v>
      </c>
      <c r="AA71" s="74" t="n">
        <v>47.7663</v>
      </c>
      <c r="AB71" s="74" t="n">
        <v>36784.97</v>
      </c>
      <c r="AC71" s="60" t="n">
        <v>20.745</v>
      </c>
      <c r="AD71" s="58" t="n">
        <f aca="false">AB71/3600</f>
        <v>10.218047222222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04.3408</v>
      </c>
      <c r="E72" s="56" t="n">
        <f aca="false">R72</f>
        <v>45.7729</v>
      </c>
      <c r="F72" s="56" t="n">
        <f aca="false">P72</f>
        <v>1104.3408</v>
      </c>
      <c r="G72" s="56" t="n">
        <f aca="false">S72</f>
        <v>45.7456</v>
      </c>
      <c r="H72" s="56" t="n">
        <f aca="false">X72</f>
        <v>959.732</v>
      </c>
      <c r="I72" s="56" t="n">
        <f aca="false">Z72</f>
        <v>45.7945</v>
      </c>
      <c r="J72" s="56" t="n">
        <f aca="false">X72</f>
        <v>959.732</v>
      </c>
      <c r="K72" s="57" t="n">
        <f aca="false">AA72</f>
        <v>45.9227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59" t="n">
        <v>1104.3408</v>
      </c>
      <c r="Q72" s="59" t="n">
        <v>40.3692</v>
      </c>
      <c r="R72" s="59" t="n">
        <v>45.7729</v>
      </c>
      <c r="S72" s="59" t="n">
        <v>45.7456</v>
      </c>
      <c r="T72" s="59" t="n">
        <v>45181.709</v>
      </c>
      <c r="U72" s="60" t="n">
        <v>112.137</v>
      </c>
      <c r="V72" s="142" t="n">
        <f aca="false">T72/3600</f>
        <v>12.5504747222222</v>
      </c>
      <c r="W72" s="65" t="str">
        <f aca="false">IF(OR(AND(P72="",Q72="",R72="",S72=""),AND(L72=P72,M72=Q72,N72=R72,O72=S72)),"","!")</f>
        <v>!</v>
      </c>
      <c r="X72" s="59" t="n">
        <v>959.732</v>
      </c>
      <c r="Y72" s="59" t="n">
        <v>40.3925</v>
      </c>
      <c r="Z72" s="59" t="n">
        <v>45.7945</v>
      </c>
      <c r="AA72" s="59" t="n">
        <v>45.9227</v>
      </c>
      <c r="AB72" s="59" t="n">
        <v>33352.463</v>
      </c>
      <c r="AC72" s="60" t="n">
        <v>16.635</v>
      </c>
      <c r="AD72" s="61" t="n">
        <f aca="false">AB72/3600</f>
        <v>9.26457305555556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21.1576</v>
      </c>
      <c r="E73" s="56" t="n">
        <f aca="false">R73</f>
        <v>43.9398</v>
      </c>
      <c r="F73" s="56" t="n">
        <f aca="false">P73</f>
        <v>521.1576</v>
      </c>
      <c r="G73" s="56" t="n">
        <f aca="false">S73</f>
        <v>43.5636</v>
      </c>
      <c r="H73" s="56" t="n">
        <f aca="false">X73</f>
        <v>403.0432</v>
      </c>
      <c r="I73" s="56" t="n">
        <f aca="false">Z73</f>
        <v>43.935</v>
      </c>
      <c r="J73" s="56" t="n">
        <f aca="false">X73</f>
        <v>403.0432</v>
      </c>
      <c r="K73" s="57" t="n">
        <f aca="false">AA73</f>
        <v>43.6845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59" t="n">
        <v>521.1576</v>
      </c>
      <c r="Q73" s="59" t="n">
        <v>37.651</v>
      </c>
      <c r="R73" s="59" t="n">
        <v>43.9398</v>
      </c>
      <c r="S73" s="59" t="n">
        <v>43.5636</v>
      </c>
      <c r="T73" s="59" t="n">
        <v>42496.152</v>
      </c>
      <c r="U73" s="60" t="n">
        <v>110.382</v>
      </c>
      <c r="V73" s="142" t="n">
        <f aca="false">T73/3600</f>
        <v>11.8044866666667</v>
      </c>
      <c r="W73" s="65" t="str">
        <f aca="false">IF(OR(AND(P73="",Q73="",R73="",S73=""),AND(L73=P73,M73=Q73,N73=R73,O73=S73)),"","!")</f>
        <v>!</v>
      </c>
      <c r="X73" s="59" t="n">
        <v>403.0432</v>
      </c>
      <c r="Y73" s="59" t="n">
        <v>37.6301</v>
      </c>
      <c r="Z73" s="59" t="n">
        <v>43.935</v>
      </c>
      <c r="AA73" s="59" t="n">
        <v>43.6845</v>
      </c>
      <c r="AB73" s="59" t="n">
        <v>31472.966</v>
      </c>
      <c r="AC73" s="60" t="n">
        <v>14.864</v>
      </c>
      <c r="AD73" s="61" t="n">
        <f aca="false">AB73/3600</f>
        <v>8.74249055555556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09.1344</v>
      </c>
      <c r="E74" s="84" t="n">
        <f aca="false">R74</f>
        <v>42.1622</v>
      </c>
      <c r="F74" s="84" t="n">
        <f aca="false">P74</f>
        <v>309.1344</v>
      </c>
      <c r="G74" s="84" t="n">
        <f aca="false">S74</f>
        <v>41.476</v>
      </c>
      <c r="H74" s="84" t="n">
        <f aca="false">X74</f>
        <v>196.264</v>
      </c>
      <c r="I74" s="84" t="n">
        <f aca="false">Z74</f>
        <v>41.7736</v>
      </c>
      <c r="J74" s="84" t="n">
        <f aca="false">X74</f>
        <v>196.264</v>
      </c>
      <c r="K74" s="85" t="n">
        <f aca="false">AA74</f>
        <v>41.2419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09.1344</v>
      </c>
      <c r="Q74" s="71" t="n">
        <v>34.9914</v>
      </c>
      <c r="R74" s="71" t="n">
        <v>42.1622</v>
      </c>
      <c r="S74" s="71" t="n">
        <v>41.476</v>
      </c>
      <c r="T74" s="71" t="n">
        <v>41201.036</v>
      </c>
      <c r="U74" s="71" t="n">
        <v>108.915</v>
      </c>
      <c r="V74" s="143" t="n">
        <f aca="false">T74/3600</f>
        <v>11.4447322222222</v>
      </c>
      <c r="W74" s="75" t="str">
        <f aca="false">IF(OR(AND(P74="",Q74="",R74="",S74=""),AND(L74=P74,M74=Q74,N74=R74,O74=S74)),"","!")</f>
        <v>!</v>
      </c>
      <c r="X74" s="71" t="n">
        <v>196.264</v>
      </c>
      <c r="Y74" s="71" t="n">
        <v>34.8383</v>
      </c>
      <c r="Z74" s="71" t="n">
        <v>41.7736</v>
      </c>
      <c r="AA74" s="71" t="n">
        <v>41.2419</v>
      </c>
      <c r="AB74" s="71" t="n">
        <v>30460.78</v>
      </c>
      <c r="AC74" s="71" t="n">
        <v>13.888</v>
      </c>
      <c r="AD74" s="70" t="n">
        <f aca="false">AB74/3600</f>
        <v>8.46132777777778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55.7011232550037</v>
      </c>
      <c r="V81" s="91" t="n">
        <f aca="false">GEOMEAN(V11:V74)</f>
        <v>6.56899600303462</v>
      </c>
      <c r="AB81" s="91"/>
      <c r="AC81" s="91" t="n">
        <f aca="false">GEOMEAN(AC11:AC74)</f>
        <v>11.7383523930848</v>
      </c>
      <c r="AD81" s="91" t="n">
        <f aca="false">GEOMEAN(AD11:AD74)</f>
        <v>5.1498640248938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210738163023136</v>
      </c>
      <c r="AD82" s="102" t="n">
        <f aca="false">AD81/V81</f>
        <v>0.783965163400135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331255</v>
      </c>
      <c r="V83" s="90" t="n">
        <f aca="false">SUM(V11:V74)</f>
        <v>659.731937777778</v>
      </c>
      <c r="AB83" s="90"/>
      <c r="AC83" s="90" t="n">
        <f aca="false">SUM(AC11:AC74)/3600</f>
        <v>0.308393055555556</v>
      </c>
      <c r="AD83" s="90" t="n">
        <f aca="false">SUM(AD11:AD74)</f>
        <v>512.9466136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Sセレクトライセンス　SVE090221</cp:lastModifiedBy>
  <cp:lastPrinted>2010-08-23T01:57:13Z</cp:lastPrinted>
  <dcterms:modified xsi:type="dcterms:W3CDTF">2010-10-01T01:35:0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