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2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*NOTE1</t>
  </si>
  <si>
    <t xml:space="preserve">Dec Time[%]*NOTE2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Note1: Anchor is TMuC0.7.4 with JCTVC-C122 using PIPE. Encoding and decoding times were measured by using different CPU clocks.</t>
  </si>
  <si>
    <t xml:space="preserve">Note2: Decoding time measures were obtained by using the same computing platform for Anchor's.</t>
  </si>
  <si>
    <t xml:space="preserve">ref</t>
  </si>
  <si>
    <t xml:space="preserve">comp</t>
  </si>
  <si>
    <t xml:space="preserve">TMuC 0.7 DCM/Ericsson</t>
  </si>
  <si>
    <t xml:space="preserve"> TMuC0.7.4 with JCTVC-C122</t>
  </si>
  <si>
    <t xml:space="preserve">JCTVC-C122 Anchor with DEFAULT_IS=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D5</t>
  </si>
  <si>
    <t xml:space="preserve">S01</t>
  </si>
  <si>
    <t xml:space="preserve">7f1ea5f642e6298ab6138f98782a838a</t>
  </si>
  <si>
    <t xml:space="preserve">4K</t>
  </si>
  <si>
    <t xml:space="preserve">Traffic</t>
  </si>
  <si>
    <t xml:space="preserve">09f7e228b0d64af48f5741b2f93c0670</t>
  </si>
  <si>
    <t xml:space="preserve">e1a5e49631ab4b374372634ea763d10f</t>
  </si>
  <si>
    <t xml:space="preserve">1023609818ec21258408804d90712707</t>
  </si>
  <si>
    <t xml:space="preserve">S02</t>
  </si>
  <si>
    <t xml:space="preserve">7298884d22620215dcc0fe4f8f053682</t>
  </si>
  <si>
    <t xml:space="preserve">PeopleOnStreet</t>
  </si>
  <si>
    <t xml:space="preserve">fa7b95f68abae9bc7b11afb8c5867cb0</t>
  </si>
  <si>
    <t xml:space="preserve">597158b111a9678a21b288f06998b62c</t>
  </si>
  <si>
    <t xml:space="preserve">8edff1bd5ef92bc39346bba485d77744</t>
  </si>
  <si>
    <t xml:space="preserve">S03</t>
  </si>
  <si>
    <t xml:space="preserve">39541db95d726d54fa261f162605f659</t>
  </si>
  <si>
    <t xml:space="preserve">1080p</t>
  </si>
  <si>
    <t xml:space="preserve">Kimono</t>
  </si>
  <si>
    <t xml:space="preserve">6dab792b81b1d00cc61dcaa0f09680ae</t>
  </si>
  <si>
    <t xml:space="preserve">3018d99a67a717babedc357603a978d6</t>
  </si>
  <si>
    <t xml:space="preserve">5426243af3c7981bb374a4a09564cbc4</t>
  </si>
  <si>
    <t xml:space="preserve">S04</t>
  </si>
  <si>
    <t xml:space="preserve">e1194d17eb201b5428a432ff9a2bc289</t>
  </si>
  <si>
    <t xml:space="preserve">ParkScene</t>
  </si>
  <si>
    <t xml:space="preserve">00fd676cce5fea1d52ce0acc4b8ffb46</t>
  </si>
  <si>
    <t xml:space="preserve">f72b9a511b3ad65d8843ac703cf69246</t>
  </si>
  <si>
    <t xml:space="preserve">6dc116398e1201f9289538762ce758f2</t>
  </si>
  <si>
    <t xml:space="preserve">S05</t>
  </si>
  <si>
    <t xml:space="preserve">d9041fa185af1590b186f37cb9c7d2e3</t>
  </si>
  <si>
    <t xml:space="preserve">Cactus</t>
  </si>
  <si>
    <t xml:space="preserve">dbc1b37300258e0aeda7ca86a59fba40</t>
  </si>
  <si>
    <t xml:space="preserve">f4d6eb2c79521904872bba61bbac9086</t>
  </si>
  <si>
    <t xml:space="preserve">5196de0ac2923a38eda2d905ae31029c</t>
  </si>
  <si>
    <t xml:space="preserve">S06</t>
  </si>
  <si>
    <t xml:space="preserve">524be4da0ae0b39f358bdfbcd05e234b</t>
  </si>
  <si>
    <t xml:space="preserve">BasketballDrive</t>
  </si>
  <si>
    <t xml:space="preserve">08811ac4dc6ccde55aa7e5f584d2d6bd</t>
  </si>
  <si>
    <t xml:space="preserve">356f7925df63d59680a441aac6b39b3c</t>
  </si>
  <si>
    <t xml:space="preserve">23df56f4053082498dfd4aa4235c067f</t>
  </si>
  <si>
    <t xml:space="preserve">S07</t>
  </si>
  <si>
    <t xml:space="preserve">998e7826533fdbba2a2d8cb3b14a7265</t>
  </si>
  <si>
    <t xml:space="preserve">BQTerrace</t>
  </si>
  <si>
    <t xml:space="preserve">89d3ada527205f05da4fd1ad66e3d834</t>
  </si>
  <si>
    <t xml:space="preserve">dc0112d22eb566b745e5939105ccfc1d</t>
  </si>
  <si>
    <t xml:space="preserve">1d31e2e873d1b963ae2191192da7e976</t>
  </si>
  <si>
    <t xml:space="preserve">S08</t>
  </si>
  <si>
    <t xml:space="preserve">4e19dd59d278adfad1b56d8ef5c409a4</t>
  </si>
  <si>
    <t xml:space="preserve">WVGA</t>
  </si>
  <si>
    <t xml:space="preserve">BasketballDrill</t>
  </si>
  <si>
    <t xml:space="preserve">4daa430642a5fa958c4143b1a4d89821</t>
  </si>
  <si>
    <t xml:space="preserve">ee3ddc99207e21f793365f86cb8f83ea</t>
  </si>
  <si>
    <t xml:space="preserve">d24b595671eb235495961c836c24fdbc</t>
  </si>
  <si>
    <t xml:space="preserve">S09</t>
  </si>
  <si>
    <t xml:space="preserve">deeebccf9c0bd29ae8b90190c1cb86a3</t>
  </si>
  <si>
    <t xml:space="preserve">BQMall</t>
  </si>
  <si>
    <t xml:space="preserve">b0c40715d5eabb4be143a9ab5c241152</t>
  </si>
  <si>
    <t xml:space="preserve">2bc4639b6364cfb7af4d688253a2fc67</t>
  </si>
  <si>
    <t xml:space="preserve">9f21b009cbb50d42ed050892731a6dfc</t>
  </si>
  <si>
    <t xml:space="preserve">S10</t>
  </si>
  <si>
    <t xml:space="preserve">d80c0cb793eeb800a181cfbc10eb1776</t>
  </si>
  <si>
    <t xml:space="preserve">PartyScene</t>
  </si>
  <si>
    <t xml:space="preserve">26f8c131b0d8198864d784b1d7f5fb31</t>
  </si>
  <si>
    <t xml:space="preserve">a716bc9ca1cfd3cdc383a5492c3323e5</t>
  </si>
  <si>
    <t xml:space="preserve">b7a12cd661cf34489f14680801228114</t>
  </si>
  <si>
    <t xml:space="preserve">S11</t>
  </si>
  <si>
    <t xml:space="preserve">322249c095e3a6509d831cc626d15156</t>
  </si>
  <si>
    <t xml:space="preserve">RaceHorses</t>
  </si>
  <si>
    <t xml:space="preserve">64096f65045eddb0b774130f8a6909f1</t>
  </si>
  <si>
    <t xml:space="preserve">0c8fdffe03d71e0b18d2d3b8b8ccbe83</t>
  </si>
  <si>
    <t xml:space="preserve">2b708cc2c7ec07ec65ceb4d141e6014b</t>
  </si>
  <si>
    <t xml:space="preserve">S12</t>
  </si>
  <si>
    <t xml:space="preserve">7dce5f247337c2a53ca74277c71135f5</t>
  </si>
  <si>
    <t xml:space="preserve">WQVGA</t>
  </si>
  <si>
    <t xml:space="preserve">BasketballPass</t>
  </si>
  <si>
    <t xml:space="preserve">0bc8cf85ad75508daa1f6301ef96619e</t>
  </si>
  <si>
    <t xml:space="preserve">985f1845186f3b30b719fd001b2486ca</t>
  </si>
  <si>
    <t xml:space="preserve">df1519dbf5ec793dbcd3d2080eb4e0c9</t>
  </si>
  <si>
    <t xml:space="preserve">S13</t>
  </si>
  <si>
    <t xml:space="preserve">4c2b33583e9faa592b29d4ff158a83da</t>
  </si>
  <si>
    <t xml:space="preserve">BQSquare</t>
  </si>
  <si>
    <t xml:space="preserve">2cff5b575077ab460675dac04acfe7bd</t>
  </si>
  <si>
    <t xml:space="preserve">7824b183d42898275eb50fad376ac1e5</t>
  </si>
  <si>
    <t xml:space="preserve">fa7c562a48c7b4b1c034e49fc8ca1a74</t>
  </si>
  <si>
    <t xml:space="preserve">S14</t>
  </si>
  <si>
    <t xml:space="preserve">a91a572e58570bbfef29f50d1deb2dd8</t>
  </si>
  <si>
    <t xml:space="preserve">BlowingBubbles</t>
  </si>
  <si>
    <t xml:space="preserve">710f93c62741006552f286ab5cc0f563</t>
  </si>
  <si>
    <t xml:space="preserve">1f7aa76759a4a4d6749ebc6415c2394c</t>
  </si>
  <si>
    <t xml:space="preserve">29a322d3444420b4a995fc3d641ed569</t>
  </si>
  <si>
    <t xml:space="preserve">S15</t>
  </si>
  <si>
    <t xml:space="preserve">74e7cc3f4602de6bdf7aa36dbfa0bbbd</t>
  </si>
  <si>
    <t xml:space="preserve">ec4564af4ff06dd7db95e6a6068d9366</t>
  </si>
  <si>
    <t xml:space="preserve">29f25220de55572b4a3c392d2392868e</t>
  </si>
  <si>
    <t xml:space="preserve">bb4cbb1aa27960a8846391e5311c98f1</t>
  </si>
  <si>
    <t xml:space="preserve">ClassE</t>
  </si>
  <si>
    <t xml:space="preserve">S16</t>
  </si>
  <si>
    <t xml:space="preserve">59189246e6ff2bf80bb860549edcffdc</t>
  </si>
  <si>
    <t xml:space="preserve">720p</t>
  </si>
  <si>
    <t xml:space="preserve">Vidyo1</t>
  </si>
  <si>
    <t xml:space="preserve">84be9b8cc17376ff83bc132865162580</t>
  </si>
  <si>
    <t xml:space="preserve">0d9e17c42a8c8dbbd8a659531f13cdfb</t>
  </si>
  <si>
    <t xml:space="preserve">0bc3779a8d053517986a0af6a65e077e</t>
  </si>
  <si>
    <t xml:space="preserve">S17</t>
  </si>
  <si>
    <t xml:space="preserve">0f23b033809e1cacc4553333aba2f5d8</t>
  </si>
  <si>
    <t xml:space="preserve">Vidyo3</t>
  </si>
  <si>
    <t xml:space="preserve">da21fefb9fb09468dc76f643eb2455d5</t>
  </si>
  <si>
    <t xml:space="preserve">52aa6d87b3d2b76621159cec348cf439</t>
  </si>
  <si>
    <t xml:space="preserve">be983d58f539d75f3d9486b08a9dc26e</t>
  </si>
  <si>
    <t xml:space="preserve">S18</t>
  </si>
  <si>
    <t xml:space="preserve">4a5bc5b41485cc0f0c898d1c4997c8d7</t>
  </si>
  <si>
    <t xml:space="preserve">Vidyo4</t>
  </si>
  <si>
    <t xml:space="preserve">e0fbdf4ad1885fa63ca267d92cfe13ae</t>
  </si>
  <si>
    <t xml:space="preserve">8fe7c1bf1ff2fc9a6165ad489df4b741</t>
  </si>
  <si>
    <t xml:space="preserve">8af369498f1a854f1956aea9842540b6</t>
  </si>
  <si>
    <t xml:space="preserve">Time geomean</t>
  </si>
  <si>
    <t xml:space="preserve">Time ratio</t>
  </si>
  <si>
    <t xml:space="preserve">Time sum (hours)</t>
  </si>
  <si>
    <t xml:space="preserve">3e9b51519c555737b48678b0869c2c62</t>
  </si>
  <si>
    <t xml:space="preserve">0199b4d8129f8a0fbb5689739dda5b2c</t>
  </si>
  <si>
    <t xml:space="preserve">fb41fcf792b63e6ccc944a58be40119d</t>
  </si>
  <si>
    <t xml:space="preserve">0ce4ccc5e8577b7f643c6968cc730bf4</t>
  </si>
  <si>
    <t xml:space="preserve">280003e5b341bfa6156bf23329830357</t>
  </si>
  <si>
    <t xml:space="preserve">dde290006c6e1b9923fbc121bd60120e</t>
  </si>
  <si>
    <t xml:space="preserve">98847f95f8fb31f190b96e2ea8b85073</t>
  </si>
  <si>
    <t xml:space="preserve">c29c65072d07b04fe351b1727c208112</t>
  </si>
  <si>
    <t xml:space="preserve">c9049f11500388c4406d6476456756be</t>
  </si>
  <si>
    <t xml:space="preserve">cd1f18f79ebf9fd2ab042f225b54099d</t>
  </si>
  <si>
    <t xml:space="preserve">e4dab89aba201dcfce3b02173b1172ec</t>
  </si>
  <si>
    <t xml:space="preserve">e097c7d3dc9de4661fd17cf11d42d610</t>
  </si>
  <si>
    <t xml:space="preserve">3993e1b33242c7047ab3c4dbdf315528</t>
  </si>
  <si>
    <t xml:space="preserve">df1904503501541d9f65fb0719fd9b04</t>
  </si>
  <si>
    <t xml:space="preserve">84f11518a1938222e0a57ee6c123f54e</t>
  </si>
  <si>
    <t xml:space="preserve">3b817036315c9a8089d7be0cef57ea22</t>
  </si>
  <si>
    <t xml:space="preserve">911cd2bd057ec55060a949e90e7b8ffd</t>
  </si>
  <si>
    <t xml:space="preserve">b50f5258f85eafb939b27ec9bbd74188</t>
  </si>
  <si>
    <t xml:space="preserve">5f49e83d7f15a9b3b2531ded3467c894</t>
  </si>
  <si>
    <t xml:space="preserve">0662ebe89b013678705ae8e4fa1f534d</t>
  </si>
  <si>
    <t xml:space="preserve">6fad71886aee57285eb19bb20fbfe6fa</t>
  </si>
  <si>
    <t xml:space="preserve">946015ed3679f4c4350266df098b4842</t>
  </si>
  <si>
    <t xml:space="preserve">7f3712a5ff7faaf24bc35486773937ff</t>
  </si>
  <si>
    <t xml:space="preserve">fc06b89e416c1af6d58a296323fecb4f</t>
  </si>
  <si>
    <t xml:space="preserve">7eb65c3f4d2f69584bdb6b7e9e069ae4</t>
  </si>
  <si>
    <t xml:space="preserve">87c763da47749c1a5f4d325fbca7fe99</t>
  </si>
  <si>
    <t xml:space="preserve">e50f32a255decee91ebac1f99d387d38</t>
  </si>
  <si>
    <t xml:space="preserve">d7e6dfb91e18224e628bd2401831944b</t>
  </si>
  <si>
    <t xml:space="preserve">68e5229cec8f6cc74b62863fbe9455d9</t>
  </si>
  <si>
    <t xml:space="preserve">41441dbe7bcea144be885e17bef79c8f</t>
  </si>
  <si>
    <t xml:space="preserve">6a29236d49b6cb5aa8f7a1c0100a21fa</t>
  </si>
  <si>
    <t xml:space="preserve">be588e1d607fd2f987ff0d6d3ff37a25</t>
  </si>
  <si>
    <t xml:space="preserve">31b04d5ba8b4c4dac3993721c2bb31b8</t>
  </si>
  <si>
    <t xml:space="preserve">23b9357e6f96812f2a44e45828a3766c</t>
  </si>
  <si>
    <t xml:space="preserve">30bce2771883283bd4e667b6922be14b</t>
  </si>
  <si>
    <t xml:space="preserve">35fe48eb7c3f200104f34b4dc552f1c1</t>
  </si>
  <si>
    <t xml:space="preserve">946030e9a2c8029b69f581a7148a290d</t>
  </si>
  <si>
    <t xml:space="preserve">9851606a09f41a5a6f176987e0edb2d9</t>
  </si>
  <si>
    <t xml:space="preserve">ccd2e7987374188c80340eba37d0912e</t>
  </si>
  <si>
    <t xml:space="preserve">2efd1767b67e67441be7ff2d60eb5384</t>
  </si>
  <si>
    <t xml:space="preserve">b4ce2034adaac174cace27d54192adf0</t>
  </si>
  <si>
    <t xml:space="preserve">f35950d06c2d66240aa3d53f7dab8717</t>
  </si>
  <si>
    <t xml:space="preserve">1d83bb26ab7faa15e12e9459e4ab3dc8</t>
  </si>
  <si>
    <t xml:space="preserve">1aa69f272bc804ea978a6601076df9d0</t>
  </si>
  <si>
    <t xml:space="preserve">b848c98c71fd0f31dfe8c04dc55f8272</t>
  </si>
  <si>
    <t xml:space="preserve">8bbf070a996e785444fe934adb9dc7d3</t>
  </si>
  <si>
    <t xml:space="preserve">f06a0e0a474671ed1662e639b673b3e6</t>
  </si>
  <si>
    <t xml:space="preserve">bf087711ab38380e0325deeb78307145</t>
  </si>
  <si>
    <t xml:space="preserve">34ec54759438f9ec82575dfbe945aea3</t>
  </si>
  <si>
    <t xml:space="preserve">c60b3d6c814a60a66f3f846da0aa52e9</t>
  </si>
  <si>
    <t xml:space="preserve">eaeffb61eeeeaaf02555294b3e93199c</t>
  </si>
  <si>
    <t xml:space="preserve">f06bd21a2010200869443570ba21f34d</t>
  </si>
  <si>
    <t xml:space="preserve">8550983b4a17b312d7c7411c71a4ed9e</t>
  </si>
  <si>
    <t xml:space="preserve">a044f915a08fdd02305fb085eb5365a8</t>
  </si>
  <si>
    <t xml:space="preserve">e188dc2b33c29cd35367bd389c5449fe</t>
  </si>
  <si>
    <t xml:space="preserve">62cb87a615365cff71afcb7347462ec9</t>
  </si>
  <si>
    <t xml:space="preserve">7930253cd55a8e13dcfe93dd9ed16d93</t>
  </si>
  <si>
    <t xml:space="preserve">26a44a6597b54b392d0a76d21b8d9a2b</t>
  </si>
  <si>
    <t xml:space="preserve">121e5a0293007082cf2b1b79e595d0db</t>
  </si>
  <si>
    <t xml:space="preserve">78a7be9702656b54bef1d7bf8c269ccc</t>
  </si>
  <si>
    <t xml:space="preserve">c9522284719b36e8baace38e79373ca6</t>
  </si>
  <si>
    <t xml:space="preserve">741e6084073138e47ed171fd1ea02819</t>
  </si>
  <si>
    <t xml:space="preserve">cbfda64623d5930b64a1a842a2b88619</t>
  </si>
  <si>
    <t xml:space="preserve">e645055f8ce95fad175545c043483bec</t>
  </si>
  <si>
    <t xml:space="preserve">c35dbf93b0fece08cd1fa44bc9a4e96b</t>
  </si>
  <si>
    <t xml:space="preserve">4684b38b88f25c98ee4421037b64500d</t>
  </si>
  <si>
    <t xml:space="preserve">74e38ed9bbf6b9276002de6d136d71eb</t>
  </si>
  <si>
    <t xml:space="preserve">a73dd6573361c143ea0961f9d4112ce3</t>
  </si>
  <si>
    <t xml:space="preserve">11546ab18cf9be91a59b7b3c6583917a</t>
  </si>
  <si>
    <t xml:space="preserve">612694960e8ace373e132b8e5dd04843</t>
  </si>
  <si>
    <t xml:space="preserve">20e20e95bc66ddec464a173e7e1a201d</t>
  </si>
  <si>
    <t xml:space="preserve">bdb621804fbd2773edf8bf71334b846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0"/>
      <name val="Times New Roman"/>
      <family val="1"/>
    </font>
    <font>
      <sz val="16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774586893381531</v>
      </c>
      <c r="D10" s="24"/>
      <c r="E10" s="24"/>
      <c r="F10" s="24" t="n">
        <f aca="false">'Intra LoCo'!$AD82</f>
        <v>0.7100537571837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0532917714355</v>
      </c>
      <c r="D11" s="27"/>
      <c r="E11" s="27"/>
      <c r="F11" s="27" t="n">
        <f aca="false">'Intra LoCo'!$AC82</f>
        <v>1.0054048110574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5" customFormat="false" ht="12.7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</row>
    <row r="36" customFormat="false" ht="20.25" hidden="false" customHeight="false" outlineLevel="0" collapsed="false">
      <c r="B36" s="39" t="s">
        <v>17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</row>
    <row r="37" customFormat="false" ht="20.25" hidden="false" customHeight="false" outlineLevel="0" collapsed="false">
      <c r="B37" s="39" t="s">
        <v>18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customFormat="false" ht="12.7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</row>
    <row r="41" customFormat="false" ht="12.7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V20" activeCellId="0" sqref="V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14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4" min="11" style="42" width="6.41"/>
    <col collapsed="false" customWidth="true" hidden="false" outlineLevel="0" max="15" min="15" style="42" width="0.13"/>
    <col collapsed="false" customWidth="false" hidden="false" outlineLevel="0" max="16" min="16" style="40" width="9.14"/>
    <col collapsed="false" customWidth="true" hidden="false" outlineLevel="0" max="19" min="17" style="40" width="6.41"/>
    <col collapsed="false" customWidth="false" hidden="false" outlineLevel="0" max="22" min="20" style="40" width="9.14"/>
    <col collapsed="false" customWidth="true" hidden="false" outlineLevel="0" max="23" min="23" style="40" width="7.85"/>
    <col collapsed="false" customWidth="false" hidden="false" outlineLevel="0" max="24" min="24" style="40" width="9.14"/>
    <col collapsed="false" customWidth="true" hidden="false" outlineLevel="0" max="27" min="25" style="40" width="6.41"/>
    <col collapsed="false" customWidth="true" hidden="false" outlineLevel="0" max="28" min="28" style="40" width="8.56"/>
    <col collapsed="false" customWidth="false" hidden="false" outlineLevel="0" max="33" min="29" style="40" width="9.14"/>
    <col collapsed="false" customWidth="true" hidden="false" outlineLevel="0" max="34" min="34" style="40" width="32.85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7" t="s">
        <v>22</v>
      </c>
      <c r="Q1" s="47"/>
      <c r="R1" s="47"/>
      <c r="S1" s="47"/>
      <c r="T1" s="47"/>
      <c r="U1" s="47"/>
      <c r="V1" s="47"/>
      <c r="W1" s="47"/>
      <c r="X1" s="48" t="s">
        <v>23</v>
      </c>
      <c r="Y1" s="48"/>
      <c r="Z1" s="48"/>
      <c r="AA1" s="48"/>
      <c r="AB1" s="48"/>
      <c r="AC1" s="48"/>
      <c r="AD1" s="48"/>
      <c r="AE1" s="48"/>
    </row>
    <row r="2" customFormat="false" ht="12" hidden="false" customHeight="false" outlineLevel="0" collapsed="false">
      <c r="C2" s="49" t="s">
        <v>24</v>
      </c>
      <c r="D2" s="50" t="str">
        <f aca="false">P2</f>
        <v>kbps</v>
      </c>
      <c r="E2" s="50" t="str">
        <f aca="false">R2</f>
        <v>U psnr</v>
      </c>
      <c r="F2" s="50" t="str">
        <f aca="false">P2</f>
        <v>kbps</v>
      </c>
      <c r="G2" s="50" t="str">
        <f aca="false">S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1" t="str">
        <f aca="false">AA2</f>
        <v>V psnr</v>
      </c>
      <c r="L2" s="52" t="s">
        <v>25</v>
      </c>
      <c r="M2" s="53" t="s">
        <v>26</v>
      </c>
      <c r="N2" s="53" t="s">
        <v>27</v>
      </c>
      <c r="O2" s="54" t="s">
        <v>28</v>
      </c>
      <c r="P2" s="53" t="s">
        <v>25</v>
      </c>
      <c r="Q2" s="53" t="s">
        <v>26</v>
      </c>
      <c r="R2" s="53" t="s">
        <v>27</v>
      </c>
      <c r="S2" s="53" t="s">
        <v>28</v>
      </c>
      <c r="T2" s="53" t="s">
        <v>29</v>
      </c>
      <c r="U2" s="53" t="s">
        <v>30</v>
      </c>
      <c r="V2" s="53" t="s">
        <v>31</v>
      </c>
      <c r="W2" s="55" t="n">
        <f aca="false">IF(COUNTIF(W3:W74,"!"),COUNTIF(W3:W74,"!"),"")</f>
        <v>72</v>
      </c>
      <c r="X2" s="53" t="s">
        <v>25</v>
      </c>
      <c r="Y2" s="53" t="s">
        <v>26</v>
      </c>
      <c r="Z2" s="53" t="s">
        <v>27</v>
      </c>
      <c r="AA2" s="53" t="s">
        <v>28</v>
      </c>
      <c r="AB2" s="53" t="s">
        <v>32</v>
      </c>
      <c r="AC2" s="53" t="s">
        <v>30</v>
      </c>
      <c r="AD2" s="53" t="s">
        <v>31</v>
      </c>
      <c r="AE2" s="56" t="s">
        <v>33</v>
      </c>
      <c r="AF2" s="56" t="s">
        <v>34</v>
      </c>
      <c r="AG2" s="56" t="s">
        <v>35</v>
      </c>
      <c r="AH2" s="56" t="s">
        <v>36</v>
      </c>
    </row>
    <row r="3" customFormat="false" ht="11.25" hidden="false" customHeight="false" outlineLevel="0" collapsed="false">
      <c r="A3" s="57" t="s">
        <v>5</v>
      </c>
      <c r="B3" s="57" t="s">
        <v>37</v>
      </c>
      <c r="C3" s="57" t="n">
        <v>22</v>
      </c>
      <c r="D3" s="58" t="n">
        <f aca="false">P3</f>
        <v>112079.32</v>
      </c>
      <c r="E3" s="58" t="n">
        <f aca="false">R3</f>
        <v>42.9721</v>
      </c>
      <c r="F3" s="58" t="n">
        <f aca="false">P3</f>
        <v>112079.32</v>
      </c>
      <c r="G3" s="58" t="n">
        <f aca="false">S3</f>
        <v>44.7953</v>
      </c>
      <c r="H3" s="58" t="n">
        <f aca="false">X3</f>
        <v>111847.1664</v>
      </c>
      <c r="I3" s="58" t="n">
        <f aca="false">Z3</f>
        <v>42.9584</v>
      </c>
      <c r="J3" s="58" t="n">
        <f aca="false">X3</f>
        <v>111847.1664</v>
      </c>
      <c r="K3" s="59" t="n">
        <f aca="false">AA3</f>
        <v>44.7805</v>
      </c>
      <c r="L3" s="60" t="n">
        <v>105780.3248</v>
      </c>
      <c r="M3" s="60" t="n">
        <v>43.5151</v>
      </c>
      <c r="N3" s="60" t="n">
        <v>42.9668</v>
      </c>
      <c r="O3" s="60" t="n">
        <v>44.7566</v>
      </c>
      <c r="P3" s="61" t="n">
        <v>112079.32</v>
      </c>
      <c r="Q3" s="61" t="n">
        <v>43.4982</v>
      </c>
      <c r="R3" s="61" t="n">
        <v>42.9721</v>
      </c>
      <c r="S3" s="61" t="n">
        <v>44.7953</v>
      </c>
      <c r="T3" s="61" t="n">
        <v>17871.531</v>
      </c>
      <c r="U3" s="61" t="n">
        <v>168.093</v>
      </c>
      <c r="V3" s="62" t="n">
        <f aca="false">T3/3600</f>
        <v>4.96431416666667</v>
      </c>
      <c r="W3" s="63" t="str">
        <f aca="false">IF(OR(AND(P3="",Q3="",R3="",S3=""),AND(L3=P3,M3=Q3,N3=R3,O3=S3)),"","!")</f>
        <v>!</v>
      </c>
      <c r="X3" s="61" t="n">
        <v>111847.1664</v>
      </c>
      <c r="Y3" s="61" t="n">
        <v>43.4832</v>
      </c>
      <c r="Z3" s="61" t="n">
        <v>42.9584</v>
      </c>
      <c r="AA3" s="61" t="n">
        <v>44.7805</v>
      </c>
      <c r="AB3" s="61" t="n">
        <v>13855.187</v>
      </c>
      <c r="AC3" s="61" t="n">
        <v>169.203</v>
      </c>
      <c r="AD3" s="62" t="n">
        <f aca="false">AB3/3600</f>
        <v>3.84866305555556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  <c r="AH3" s="49" t="s">
        <v>38</v>
      </c>
    </row>
    <row r="4" customFormat="false" ht="11.25" hidden="false" customHeight="false" outlineLevel="0" collapsed="false">
      <c r="A4" s="65" t="s">
        <v>39</v>
      </c>
      <c r="B4" s="65" t="s">
        <v>40</v>
      </c>
      <c r="C4" s="65" t="n">
        <v>27</v>
      </c>
      <c r="D4" s="58" t="n">
        <f aca="false">P4</f>
        <v>64132.696</v>
      </c>
      <c r="E4" s="58" t="n">
        <f aca="false">R4</f>
        <v>40.326</v>
      </c>
      <c r="F4" s="58" t="n">
        <f aca="false">P4</f>
        <v>64132.696</v>
      </c>
      <c r="G4" s="58" t="n">
        <f aca="false">S4</f>
        <v>42.3576</v>
      </c>
      <c r="H4" s="58" t="n">
        <f aca="false">X4</f>
        <v>64094.0352</v>
      </c>
      <c r="I4" s="58" t="n">
        <f aca="false">Z4</f>
        <v>40.3122</v>
      </c>
      <c r="J4" s="58" t="n">
        <f aca="false">X4</f>
        <v>64094.0352</v>
      </c>
      <c r="K4" s="59" t="n">
        <f aca="false">AA4</f>
        <v>42.3353</v>
      </c>
      <c r="L4" s="62" t="n">
        <v>59825.1392</v>
      </c>
      <c r="M4" s="62" t="n">
        <v>40.2761</v>
      </c>
      <c r="N4" s="62" t="n">
        <v>40.3063</v>
      </c>
      <c r="O4" s="62" t="n">
        <v>42.3032</v>
      </c>
      <c r="P4" s="61" t="n">
        <v>64132.696</v>
      </c>
      <c r="Q4" s="61" t="n">
        <v>40.2927</v>
      </c>
      <c r="R4" s="61" t="n">
        <v>40.326</v>
      </c>
      <c r="S4" s="61" t="n">
        <v>42.3576</v>
      </c>
      <c r="T4" s="61" t="n">
        <v>14691.515</v>
      </c>
      <c r="U4" s="61" t="n">
        <v>147.687</v>
      </c>
      <c r="V4" s="62" t="n">
        <f aca="false">T4/3600</f>
        <v>4.08097638888889</v>
      </c>
      <c r="W4" s="66" t="str">
        <f aca="false">IF(OR(AND(P4="",Q4="",R4="",S4=""),AND(L4=P4,M4=Q4,N4=R4,O4=S4)),"","!")</f>
        <v>!</v>
      </c>
      <c r="X4" s="61" t="n">
        <v>64094.0352</v>
      </c>
      <c r="Y4" s="61" t="n">
        <v>40.2906</v>
      </c>
      <c r="Z4" s="61" t="n">
        <v>40.3122</v>
      </c>
      <c r="AA4" s="61" t="n">
        <v>42.3353</v>
      </c>
      <c r="AB4" s="61" t="n">
        <v>11207.742</v>
      </c>
      <c r="AC4" s="61" t="n">
        <v>148.031</v>
      </c>
      <c r="AD4" s="62" t="n">
        <f aca="false">AB4/3600</f>
        <v>3.11326166666667</v>
      </c>
      <c r="AE4" s="67"/>
      <c r="AF4" s="67"/>
      <c r="AG4" s="67"/>
      <c r="AH4" s="68" t="s">
        <v>41</v>
      </c>
    </row>
    <row r="5" customFormat="false" ht="11.25" hidden="false" customHeight="false" outlineLevel="0" collapsed="false">
      <c r="A5" s="65"/>
      <c r="B5" s="65"/>
      <c r="C5" s="65" t="n">
        <v>32</v>
      </c>
      <c r="D5" s="58" t="n">
        <f aca="false">P5</f>
        <v>35473.44</v>
      </c>
      <c r="E5" s="58" t="n">
        <f aca="false">R5</f>
        <v>38.2593</v>
      </c>
      <c r="F5" s="58" t="n">
        <f aca="false">P5</f>
        <v>35473.44</v>
      </c>
      <c r="G5" s="58" t="n">
        <f aca="false">S5</f>
        <v>40.4484</v>
      </c>
      <c r="H5" s="58" t="n">
        <f aca="false">X5</f>
        <v>35604.1536</v>
      </c>
      <c r="I5" s="58" t="n">
        <f aca="false">Z5</f>
        <v>38.2476</v>
      </c>
      <c r="J5" s="58" t="n">
        <f aca="false">X5</f>
        <v>35604.1536</v>
      </c>
      <c r="K5" s="59" t="n">
        <f aca="false">AA5</f>
        <v>40.427</v>
      </c>
      <c r="L5" s="62" t="n">
        <v>33767.5296</v>
      </c>
      <c r="M5" s="62" t="n">
        <v>37.2416</v>
      </c>
      <c r="N5" s="62" t="n">
        <v>38.2505</v>
      </c>
      <c r="O5" s="62" t="n">
        <v>40.3922</v>
      </c>
      <c r="P5" s="61" t="n">
        <v>35473.44</v>
      </c>
      <c r="Q5" s="61" t="n">
        <v>37.1453</v>
      </c>
      <c r="R5" s="61" t="n">
        <v>38.2593</v>
      </c>
      <c r="S5" s="61" t="n">
        <v>40.4484</v>
      </c>
      <c r="T5" s="61" t="n">
        <v>12868.406</v>
      </c>
      <c r="U5" s="61" t="n">
        <v>132.562</v>
      </c>
      <c r="V5" s="62" t="n">
        <f aca="false">T5/3600</f>
        <v>3.57455722222222</v>
      </c>
      <c r="W5" s="66" t="str">
        <f aca="false">IF(OR(AND(P5="",Q5="",R5="",S5=""),AND(L5=P5,M5=Q5,N5=R5,O5=S5)),"","!")</f>
        <v>!</v>
      </c>
      <c r="X5" s="61" t="n">
        <v>35604.1536</v>
      </c>
      <c r="Y5" s="61" t="n">
        <v>37.1484</v>
      </c>
      <c r="Z5" s="61" t="n">
        <v>38.2476</v>
      </c>
      <c r="AA5" s="61" t="n">
        <v>40.427</v>
      </c>
      <c r="AB5" s="61" t="n">
        <v>9340.032</v>
      </c>
      <c r="AC5" s="61" t="n">
        <v>132.765</v>
      </c>
      <c r="AD5" s="62" t="n">
        <f aca="false">AB5/3600</f>
        <v>2.59445333333333</v>
      </c>
      <c r="AE5" s="67"/>
      <c r="AF5" s="67"/>
      <c r="AG5" s="67"/>
      <c r="AH5" s="68" t="s">
        <v>42</v>
      </c>
    </row>
    <row r="6" customFormat="false" ht="12" hidden="false" customHeight="false" outlineLevel="0" collapsed="false">
      <c r="A6" s="65"/>
      <c r="B6" s="69"/>
      <c r="C6" s="69" t="n">
        <v>37</v>
      </c>
      <c r="D6" s="70" t="n">
        <f aca="false">P6</f>
        <v>19627.1712</v>
      </c>
      <c r="E6" s="70" t="n">
        <f aca="false">R6</f>
        <v>36.3883</v>
      </c>
      <c r="F6" s="70" t="n">
        <f aca="false">P6</f>
        <v>19627.1712</v>
      </c>
      <c r="G6" s="70" t="n">
        <f aca="false">S6</f>
        <v>38.8383</v>
      </c>
      <c r="H6" s="70" t="n">
        <f aca="false">X6</f>
        <v>19784.4976</v>
      </c>
      <c r="I6" s="70" t="n">
        <f aca="false">Z6</f>
        <v>36.3852</v>
      </c>
      <c r="J6" s="70" t="n">
        <f aca="false">X6</f>
        <v>19784.4976</v>
      </c>
      <c r="K6" s="71" t="n">
        <f aca="false">AA6</f>
        <v>38.821</v>
      </c>
      <c r="L6" s="72" t="n">
        <v>18753.2912</v>
      </c>
      <c r="M6" s="72" t="n">
        <v>34.2745</v>
      </c>
      <c r="N6" s="72" t="n">
        <v>36.4377</v>
      </c>
      <c r="O6" s="72" t="n">
        <v>38.8163</v>
      </c>
      <c r="P6" s="73" t="n">
        <v>19627.1712</v>
      </c>
      <c r="Q6" s="73" t="n">
        <v>34.2006</v>
      </c>
      <c r="R6" s="73" t="n">
        <v>36.3883</v>
      </c>
      <c r="S6" s="73" t="n">
        <v>38.8383</v>
      </c>
      <c r="T6" s="73" t="n">
        <v>11487.984</v>
      </c>
      <c r="U6" s="73" t="n">
        <v>122.14</v>
      </c>
      <c r="V6" s="72" t="n">
        <f aca="false">T6/3600</f>
        <v>3.19110666666667</v>
      </c>
      <c r="W6" s="74" t="str">
        <f aca="false">IF(OR(AND(P6="",Q6="",R6="",S6=""),AND(L6=P6,M6=Q6,N6=R6,O6=S6)),"","!")</f>
        <v>!</v>
      </c>
      <c r="X6" s="73" t="n">
        <v>19784.4976</v>
      </c>
      <c r="Y6" s="73" t="n">
        <v>34.2088</v>
      </c>
      <c r="Z6" s="73" t="n">
        <v>36.3852</v>
      </c>
      <c r="AA6" s="73" t="n">
        <v>38.821</v>
      </c>
      <c r="AB6" s="73" t="n">
        <v>8226.301</v>
      </c>
      <c r="AC6" s="73" t="n">
        <v>121.89</v>
      </c>
      <c r="AD6" s="72" t="n">
        <f aca="false">AB6/3600</f>
        <v>2.28508361111111</v>
      </c>
      <c r="AE6" s="75"/>
      <c r="AF6" s="75"/>
      <c r="AG6" s="75"/>
      <c r="AH6" s="76" t="s">
        <v>43</v>
      </c>
    </row>
    <row r="7" customFormat="false" ht="11.25" hidden="false" customHeight="false" outlineLevel="0" collapsed="false">
      <c r="A7" s="65"/>
      <c r="B7" s="65" t="s">
        <v>44</v>
      </c>
      <c r="C7" s="57" t="n">
        <v>22</v>
      </c>
      <c r="D7" s="58" t="n">
        <f aca="false">P7</f>
        <v>115086.6512</v>
      </c>
      <c r="E7" s="58" t="n">
        <f aca="false">R7</f>
        <v>45.6529</v>
      </c>
      <c r="F7" s="58" t="n">
        <f aca="false">P7</f>
        <v>115086.6512</v>
      </c>
      <c r="G7" s="58" t="n">
        <f aca="false">S7</f>
        <v>45.3221</v>
      </c>
      <c r="H7" s="58" t="n">
        <f aca="false">X7</f>
        <v>115846.624</v>
      </c>
      <c r="I7" s="58" t="n">
        <f aca="false">Z7</f>
        <v>45.6383</v>
      </c>
      <c r="J7" s="58" t="n">
        <f aca="false">X7</f>
        <v>115846.624</v>
      </c>
      <c r="K7" s="59" t="n">
        <f aca="false">AA7</f>
        <v>45.3073</v>
      </c>
      <c r="L7" s="62" t="n">
        <v>107745.1072</v>
      </c>
      <c r="M7" s="62" t="n">
        <v>43.4343</v>
      </c>
      <c r="N7" s="62" t="n">
        <v>45.6407</v>
      </c>
      <c r="O7" s="62" t="n">
        <v>45.3118</v>
      </c>
      <c r="P7" s="77" t="n">
        <v>115086.6512</v>
      </c>
      <c r="Q7" s="77" t="n">
        <v>43.4718</v>
      </c>
      <c r="R7" s="77" t="n">
        <v>45.6529</v>
      </c>
      <c r="S7" s="77" t="n">
        <v>45.3221</v>
      </c>
      <c r="T7" s="61" t="n">
        <v>17946.062</v>
      </c>
      <c r="U7" s="61" t="n">
        <v>168.906</v>
      </c>
      <c r="V7" s="62" t="n">
        <f aca="false">T7/3600</f>
        <v>4.98501722222222</v>
      </c>
      <c r="W7" s="66" t="str">
        <f aca="false">IF(OR(AND(P7="",Q7="",R7="",S7=""),AND(L7=P7,M7=Q7,N7=R7,O7=S7)),"","!")</f>
        <v>!</v>
      </c>
      <c r="X7" s="77" t="n">
        <v>115846.624</v>
      </c>
      <c r="Y7" s="77" t="n">
        <v>43.4495</v>
      </c>
      <c r="Z7" s="77" t="n">
        <v>45.6383</v>
      </c>
      <c r="AA7" s="77" t="n">
        <v>45.3073</v>
      </c>
      <c r="AB7" s="61" t="n">
        <v>14051.217</v>
      </c>
      <c r="AC7" s="61" t="n">
        <v>166.187</v>
      </c>
      <c r="AD7" s="62" t="n">
        <f aca="false">AB7/3600</f>
        <v>3.90311583333333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  <c r="AH7" s="49" t="s">
        <v>45</v>
      </c>
    </row>
    <row r="8" customFormat="false" ht="11.25" hidden="false" customHeight="false" outlineLevel="0" collapsed="false">
      <c r="A8" s="65"/>
      <c r="B8" s="65" t="s">
        <v>46</v>
      </c>
      <c r="C8" s="65" t="n">
        <v>27</v>
      </c>
      <c r="D8" s="58" t="n">
        <f aca="false">P8</f>
        <v>68807.5168</v>
      </c>
      <c r="E8" s="58" t="n">
        <f aca="false">R8</f>
        <v>43.4106</v>
      </c>
      <c r="F8" s="58" t="n">
        <f aca="false">P8</f>
        <v>68807.5168</v>
      </c>
      <c r="G8" s="58" t="n">
        <f aca="false">S8</f>
        <v>43.6734</v>
      </c>
      <c r="H8" s="58" t="n">
        <f aca="false">X8</f>
        <v>69013.9344</v>
      </c>
      <c r="I8" s="58" t="n">
        <f aca="false">Z8</f>
        <v>43.3841</v>
      </c>
      <c r="J8" s="58" t="n">
        <f aca="false">X8</f>
        <v>69013.9344</v>
      </c>
      <c r="K8" s="59" t="n">
        <f aca="false">AA8</f>
        <v>43.6468</v>
      </c>
      <c r="L8" s="62" t="n">
        <v>63156.768</v>
      </c>
      <c r="M8" s="62" t="n">
        <v>39.9342</v>
      </c>
      <c r="N8" s="62" t="n">
        <v>43.4055</v>
      </c>
      <c r="O8" s="62" t="n">
        <v>43.6325</v>
      </c>
      <c r="P8" s="61" t="n">
        <v>68807.5168</v>
      </c>
      <c r="Q8" s="61" t="n">
        <v>40.0037</v>
      </c>
      <c r="R8" s="61" t="n">
        <v>43.4106</v>
      </c>
      <c r="S8" s="61" t="n">
        <v>43.6734</v>
      </c>
      <c r="T8" s="61" t="n">
        <v>14898.297</v>
      </c>
      <c r="U8" s="61" t="n">
        <v>154.109</v>
      </c>
      <c r="V8" s="62" t="n">
        <f aca="false">T8/3600</f>
        <v>4.13841583333333</v>
      </c>
      <c r="W8" s="66" t="str">
        <f aca="false">IF(OR(AND(P8="",Q8="",R8="",S8=""),AND(L8=P8,M8=Q8,N8=R8,O8=S8)),"","!")</f>
        <v>!</v>
      </c>
      <c r="X8" s="61" t="n">
        <v>69013.9344</v>
      </c>
      <c r="Y8" s="61" t="n">
        <v>39.979</v>
      </c>
      <c r="Z8" s="61" t="n">
        <v>43.3841</v>
      </c>
      <c r="AA8" s="61" t="n">
        <v>43.6468</v>
      </c>
      <c r="AB8" s="61" t="n">
        <v>11468.402</v>
      </c>
      <c r="AC8" s="61" t="n">
        <v>153.437</v>
      </c>
      <c r="AD8" s="62" t="n">
        <f aca="false">AB8/3600</f>
        <v>3.18566722222222</v>
      </c>
      <c r="AE8" s="67"/>
      <c r="AF8" s="67"/>
      <c r="AG8" s="67"/>
      <c r="AH8" s="68" t="s">
        <v>47</v>
      </c>
    </row>
    <row r="9" customFormat="false" ht="11.25" hidden="false" customHeight="false" outlineLevel="0" collapsed="false">
      <c r="A9" s="65"/>
      <c r="B9" s="65"/>
      <c r="C9" s="65" t="n">
        <v>32</v>
      </c>
      <c r="D9" s="58" t="n">
        <f aca="false">P9</f>
        <v>39070.8432</v>
      </c>
      <c r="E9" s="58" t="n">
        <f aca="false">R9</f>
        <v>41.3772</v>
      </c>
      <c r="F9" s="58" t="n">
        <f aca="false">P9</f>
        <v>39070.8432</v>
      </c>
      <c r="G9" s="58" t="n">
        <f aca="false">S9</f>
        <v>42.1464</v>
      </c>
      <c r="H9" s="58" t="n">
        <f aca="false">X9</f>
        <v>39119.824</v>
      </c>
      <c r="I9" s="58" t="n">
        <f aca="false">Z9</f>
        <v>41.3495</v>
      </c>
      <c r="J9" s="58" t="n">
        <f aca="false">X9</f>
        <v>39119.824</v>
      </c>
      <c r="K9" s="59" t="n">
        <f aca="false">AA9</f>
        <v>42.1107</v>
      </c>
      <c r="L9" s="62" t="n">
        <v>36189.1936</v>
      </c>
      <c r="M9" s="62" t="n">
        <v>36.8485</v>
      </c>
      <c r="N9" s="62" t="n">
        <v>41.4095</v>
      </c>
      <c r="O9" s="62" t="n">
        <v>42.0473</v>
      </c>
      <c r="P9" s="61" t="n">
        <v>39070.8432</v>
      </c>
      <c r="Q9" s="61" t="n">
        <v>36.8089</v>
      </c>
      <c r="R9" s="61" t="n">
        <v>41.3772</v>
      </c>
      <c r="S9" s="61" t="n">
        <v>42.1464</v>
      </c>
      <c r="T9" s="61" t="n">
        <v>13213.156</v>
      </c>
      <c r="U9" s="61" t="n">
        <v>142.734</v>
      </c>
      <c r="V9" s="62" t="n">
        <f aca="false">T9/3600</f>
        <v>3.67032111111111</v>
      </c>
      <c r="W9" s="66" t="str">
        <f aca="false">IF(OR(AND(P9="",Q9="",R9="",S9=""),AND(L9=P9,M9=Q9,N9=R9,O9=S9)),"","!")</f>
        <v>!</v>
      </c>
      <c r="X9" s="61" t="n">
        <v>39119.824</v>
      </c>
      <c r="Y9" s="61" t="n">
        <v>36.7953</v>
      </c>
      <c r="Z9" s="61" t="n">
        <v>41.3495</v>
      </c>
      <c r="AA9" s="61" t="n">
        <v>42.1107</v>
      </c>
      <c r="AB9" s="61" t="n">
        <v>9537.886</v>
      </c>
      <c r="AC9" s="61" t="n">
        <v>142.406</v>
      </c>
      <c r="AD9" s="62" t="n">
        <f aca="false">AB9/3600</f>
        <v>2.64941277777778</v>
      </c>
      <c r="AE9" s="67"/>
      <c r="AF9" s="67"/>
      <c r="AG9" s="67"/>
      <c r="AH9" s="68" t="s">
        <v>48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22924.6528</v>
      </c>
      <c r="E10" s="70" t="n">
        <f aca="false">R10</f>
        <v>39.4864</v>
      </c>
      <c r="F10" s="70" t="n">
        <f aca="false">P10</f>
        <v>22924.6528</v>
      </c>
      <c r="G10" s="70" t="n">
        <f aca="false">S10</f>
        <v>40.5951</v>
      </c>
      <c r="H10" s="70" t="n">
        <f aca="false">X10</f>
        <v>23037.0352</v>
      </c>
      <c r="I10" s="70" t="n">
        <f aca="false">Z10</f>
        <v>39.4693</v>
      </c>
      <c r="J10" s="70" t="n">
        <f aca="false">X10</f>
        <v>23037.0352</v>
      </c>
      <c r="K10" s="71" t="n">
        <f aca="false">AA10</f>
        <v>40.554</v>
      </c>
      <c r="L10" s="72" t="n">
        <v>21029.2352</v>
      </c>
      <c r="M10" s="72" t="n">
        <v>33.9997</v>
      </c>
      <c r="N10" s="72" t="n">
        <v>39.6384</v>
      </c>
      <c r="O10" s="72" t="n">
        <v>40.4515</v>
      </c>
      <c r="P10" s="73" t="n">
        <v>22924.6528</v>
      </c>
      <c r="Q10" s="73" t="n">
        <v>33.9846</v>
      </c>
      <c r="R10" s="73" t="n">
        <v>39.4864</v>
      </c>
      <c r="S10" s="73" t="n">
        <v>40.5951</v>
      </c>
      <c r="T10" s="73" t="n">
        <v>11816.015</v>
      </c>
      <c r="U10" s="73" t="n">
        <v>133.093</v>
      </c>
      <c r="V10" s="72" t="n">
        <f aca="false">T10/3600</f>
        <v>3.28222638888889</v>
      </c>
      <c r="W10" s="74" t="str">
        <f aca="false">IF(OR(AND(P10="",Q10="",R10="",S10=""),AND(L10=P10,M10=Q10,N10=R10,O10=S10)),"","!")</f>
        <v>!</v>
      </c>
      <c r="X10" s="73" t="n">
        <v>23037.0352</v>
      </c>
      <c r="Y10" s="73" t="n">
        <v>34.0029</v>
      </c>
      <c r="Z10" s="73" t="n">
        <v>39.4693</v>
      </c>
      <c r="AA10" s="73" t="n">
        <v>40.554</v>
      </c>
      <c r="AB10" s="73" t="n">
        <v>8441.3</v>
      </c>
      <c r="AC10" s="73" t="n">
        <v>132.687</v>
      </c>
      <c r="AD10" s="72" t="n">
        <f aca="false">AB10/3600</f>
        <v>2.34480555555556</v>
      </c>
      <c r="AE10" s="75"/>
      <c r="AF10" s="75"/>
      <c r="AG10" s="75"/>
      <c r="AH10" s="76" t="s">
        <v>49</v>
      </c>
    </row>
    <row r="11" customFormat="false" ht="11.25" hidden="false" customHeight="false" outlineLevel="0" collapsed="false">
      <c r="A11" s="57" t="s">
        <v>6</v>
      </c>
      <c r="B11" s="57" t="s">
        <v>50</v>
      </c>
      <c r="C11" s="57" t="n">
        <v>22</v>
      </c>
      <c r="D11" s="58" t="n">
        <f aca="false">P11</f>
        <v>23591.4776</v>
      </c>
      <c r="E11" s="58" t="n">
        <f aca="false">R11</f>
        <v>44.5437</v>
      </c>
      <c r="F11" s="58" t="n">
        <f aca="false">P11</f>
        <v>23591.4776</v>
      </c>
      <c r="G11" s="58" t="n">
        <f aca="false">S11</f>
        <v>46.0069</v>
      </c>
      <c r="H11" s="58" t="n">
        <f aca="false">X11</f>
        <v>23662.428</v>
      </c>
      <c r="I11" s="58" t="n">
        <f aca="false">Z11</f>
        <v>44.54</v>
      </c>
      <c r="J11" s="58" t="n">
        <f aca="false">X11</f>
        <v>23662.428</v>
      </c>
      <c r="K11" s="59" t="n">
        <f aca="false">AA11</f>
        <v>45.9972</v>
      </c>
      <c r="L11" s="62" t="n">
        <v>22650.4016</v>
      </c>
      <c r="M11" s="62" t="n">
        <v>42.7747</v>
      </c>
      <c r="N11" s="62" t="n">
        <v>44.544</v>
      </c>
      <c r="O11" s="62" t="n">
        <v>45.9909</v>
      </c>
      <c r="P11" s="61" t="n">
        <v>23591.4776</v>
      </c>
      <c r="Q11" s="61" t="n">
        <v>42.767</v>
      </c>
      <c r="R11" s="61" t="n">
        <v>44.5437</v>
      </c>
      <c r="S11" s="61" t="n">
        <v>46.0069</v>
      </c>
      <c r="T11" s="61" t="n">
        <v>13868.884</v>
      </c>
      <c r="U11" s="61" t="n">
        <v>102.531</v>
      </c>
      <c r="V11" s="62" t="n">
        <f aca="false">T11/3600</f>
        <v>3.85246777777778</v>
      </c>
      <c r="W11" s="66" t="str">
        <f aca="false">IF(OR(AND(P11="",Q11="",R11="",S11=""),AND(L11=P11,M11=Q11,N11=R11,O11=S11)),"","!")</f>
        <v>!</v>
      </c>
      <c r="X11" s="61" t="n">
        <v>23662.428</v>
      </c>
      <c r="Y11" s="61" t="n">
        <v>42.7621</v>
      </c>
      <c r="Z11" s="61" t="n">
        <v>44.54</v>
      </c>
      <c r="AA11" s="61" t="n">
        <v>45.9972</v>
      </c>
      <c r="AB11" s="61" t="n">
        <v>9093.63</v>
      </c>
      <c r="AC11" s="61" t="n">
        <v>102.812</v>
      </c>
      <c r="AD11" s="62" t="n">
        <f aca="false">AB11/3600</f>
        <v>2.52600833333333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  <c r="AH11" s="49" t="s">
        <v>51</v>
      </c>
    </row>
    <row r="12" customFormat="false" ht="11.25" hidden="false" customHeight="false" outlineLevel="0" collapsed="false">
      <c r="A12" s="65" t="s">
        <v>52</v>
      </c>
      <c r="B12" s="65" t="s">
        <v>53</v>
      </c>
      <c r="C12" s="65" t="n">
        <v>27</v>
      </c>
      <c r="D12" s="58" t="n">
        <f aca="false">P12</f>
        <v>13167.452</v>
      </c>
      <c r="E12" s="58" t="n">
        <f aca="false">R12</f>
        <v>42.7551</v>
      </c>
      <c r="F12" s="58" t="n">
        <f aca="false">P12</f>
        <v>13167.452</v>
      </c>
      <c r="G12" s="58" t="n">
        <f aca="false">S12</f>
        <v>43.7338</v>
      </c>
      <c r="H12" s="58" t="n">
        <f aca="false">X12</f>
        <v>13209.6512</v>
      </c>
      <c r="I12" s="58" t="n">
        <f aca="false">Z12</f>
        <v>42.7511</v>
      </c>
      <c r="J12" s="58" t="n">
        <f aca="false">X12</f>
        <v>13209.6512</v>
      </c>
      <c r="K12" s="59" t="n">
        <f aca="false">AA12</f>
        <v>43.7272</v>
      </c>
      <c r="L12" s="62" t="n">
        <v>12628.0736</v>
      </c>
      <c r="M12" s="62" t="n">
        <v>41.1058</v>
      </c>
      <c r="N12" s="62" t="n">
        <v>42.7795</v>
      </c>
      <c r="O12" s="62" t="n">
        <v>43.7384</v>
      </c>
      <c r="P12" s="61" t="n">
        <v>13167.452</v>
      </c>
      <c r="Q12" s="61" t="n">
        <v>41.1131</v>
      </c>
      <c r="R12" s="61" t="n">
        <v>42.7551</v>
      </c>
      <c r="S12" s="61" t="n">
        <v>43.7338</v>
      </c>
      <c r="T12" s="61" t="n">
        <v>11557.632</v>
      </c>
      <c r="U12" s="61" t="n">
        <v>93.468</v>
      </c>
      <c r="V12" s="62" t="n">
        <f aca="false">T12/3600</f>
        <v>3.21045333333333</v>
      </c>
      <c r="W12" s="66" t="str">
        <f aca="false">IF(OR(AND(P12="",Q12="",R12="",S12=""),AND(L12=P12,M12=Q12,N12=R12,O12=S12)),"","!")</f>
        <v>!</v>
      </c>
      <c r="X12" s="61" t="n">
        <v>13209.6512</v>
      </c>
      <c r="Y12" s="61" t="n">
        <v>41.1111</v>
      </c>
      <c r="Z12" s="61" t="n">
        <v>42.7511</v>
      </c>
      <c r="AA12" s="61" t="n">
        <v>43.7272</v>
      </c>
      <c r="AB12" s="61" t="n">
        <v>7297.836</v>
      </c>
      <c r="AC12" s="61" t="n">
        <v>94.093</v>
      </c>
      <c r="AD12" s="62" t="n">
        <f aca="false">AB12/3600</f>
        <v>2.02717666666667</v>
      </c>
      <c r="AE12" s="67"/>
      <c r="AF12" s="67"/>
      <c r="AG12" s="67"/>
      <c r="AH12" s="68" t="s">
        <v>54</v>
      </c>
    </row>
    <row r="13" customFormat="false" ht="11.25" hidden="false" customHeight="false" outlineLevel="0" collapsed="false">
      <c r="A13" s="65"/>
      <c r="B13" s="65"/>
      <c r="C13" s="65" t="n">
        <v>32</v>
      </c>
      <c r="D13" s="58" t="n">
        <f aca="false">P13</f>
        <v>7209.4752</v>
      </c>
      <c r="E13" s="58" t="n">
        <f aca="false">R13</f>
        <v>41.1402</v>
      </c>
      <c r="F13" s="58" t="n">
        <f aca="false">P13</f>
        <v>7209.4752</v>
      </c>
      <c r="G13" s="58" t="n">
        <f aca="false">S13</f>
        <v>41.9858</v>
      </c>
      <c r="H13" s="58" t="n">
        <f aca="false">X13</f>
        <v>7236.5392</v>
      </c>
      <c r="I13" s="58" t="n">
        <f aca="false">Z13</f>
        <v>41.1348</v>
      </c>
      <c r="J13" s="58" t="n">
        <f aca="false">X13</f>
        <v>7236.5392</v>
      </c>
      <c r="K13" s="59" t="n">
        <f aca="false">AA13</f>
        <v>41.9794</v>
      </c>
      <c r="L13" s="62" t="n">
        <v>7078.5016</v>
      </c>
      <c r="M13" s="62" t="n">
        <v>39.1067</v>
      </c>
      <c r="N13" s="62" t="n">
        <v>41.1505</v>
      </c>
      <c r="O13" s="62" t="n">
        <v>41.9702</v>
      </c>
      <c r="P13" s="61" t="n">
        <v>7209.4752</v>
      </c>
      <c r="Q13" s="61" t="n">
        <v>39.0173</v>
      </c>
      <c r="R13" s="61" t="n">
        <v>41.1402</v>
      </c>
      <c r="S13" s="61" t="n">
        <v>41.9858</v>
      </c>
      <c r="T13" s="61" t="n">
        <v>10048.36</v>
      </c>
      <c r="U13" s="61" t="n">
        <v>91.218</v>
      </c>
      <c r="V13" s="62" t="n">
        <f aca="false">T13/3600</f>
        <v>2.79121111111111</v>
      </c>
      <c r="W13" s="66" t="str">
        <f aca="false">IF(OR(AND(P13="",Q13="",R13="",S13=""),AND(L13=P13,M13=Q13,N13=R13,O13=S13)),"","!")</f>
        <v>!</v>
      </c>
      <c r="X13" s="61" t="n">
        <v>7236.5392</v>
      </c>
      <c r="Y13" s="61" t="n">
        <v>39.0143</v>
      </c>
      <c r="Z13" s="61" t="n">
        <v>41.1348</v>
      </c>
      <c r="AA13" s="61" t="n">
        <v>41.9794</v>
      </c>
      <c r="AB13" s="61" t="n">
        <v>6408.854</v>
      </c>
      <c r="AC13" s="61" t="n">
        <v>93.359</v>
      </c>
      <c r="AD13" s="62" t="n">
        <f aca="false">AB13/3600</f>
        <v>1.78023722222222</v>
      </c>
      <c r="AE13" s="67"/>
      <c r="AF13" s="67"/>
      <c r="AG13" s="67"/>
      <c r="AH13" s="68" t="s">
        <v>55</v>
      </c>
    </row>
    <row r="14" customFormat="false" ht="12" hidden="false" customHeight="false" outlineLevel="0" collapsed="false">
      <c r="A14" s="65"/>
      <c r="B14" s="69"/>
      <c r="C14" s="69" t="n">
        <v>37</v>
      </c>
      <c r="D14" s="70" t="n">
        <f aca="false">P14</f>
        <v>3996.1744</v>
      </c>
      <c r="E14" s="70" t="n">
        <f aca="false">R14</f>
        <v>39.5572</v>
      </c>
      <c r="F14" s="70" t="n">
        <f aca="false">P14</f>
        <v>3996.1744</v>
      </c>
      <c r="G14" s="70" t="n">
        <f aca="false">S14</f>
        <v>40.7107</v>
      </c>
      <c r="H14" s="70" t="n">
        <f aca="false">X14</f>
        <v>4020.548</v>
      </c>
      <c r="I14" s="70" t="n">
        <f aca="false">Z14</f>
        <v>39.5536</v>
      </c>
      <c r="J14" s="70" t="n">
        <f aca="false">X14</f>
        <v>4020.548</v>
      </c>
      <c r="K14" s="71" t="n">
        <f aca="false">AA14</f>
        <v>40.7042</v>
      </c>
      <c r="L14" s="72" t="n">
        <v>3919.6864</v>
      </c>
      <c r="M14" s="72" t="n">
        <v>36.752</v>
      </c>
      <c r="N14" s="72" t="n">
        <v>39.5835</v>
      </c>
      <c r="O14" s="72" t="n">
        <v>40.6944</v>
      </c>
      <c r="P14" s="73" t="n">
        <v>3996.1744</v>
      </c>
      <c r="Q14" s="73" t="n">
        <v>36.6829</v>
      </c>
      <c r="R14" s="73" t="n">
        <v>39.5572</v>
      </c>
      <c r="S14" s="73" t="n">
        <v>40.7107</v>
      </c>
      <c r="T14" s="73" t="n">
        <v>9337.063</v>
      </c>
      <c r="U14" s="73" t="n">
        <v>90.015</v>
      </c>
      <c r="V14" s="72" t="n">
        <f aca="false">T14/3600</f>
        <v>2.59362861111111</v>
      </c>
      <c r="W14" s="78" t="str">
        <f aca="false">IF(OR(AND(P14="",Q14="",R14="",S14=""),AND(L14=P14,M14=Q14,N14=R14,O14=S14)),"","!")</f>
        <v>!</v>
      </c>
      <c r="X14" s="73" t="n">
        <v>4020.548</v>
      </c>
      <c r="Y14" s="73" t="n">
        <v>36.6812</v>
      </c>
      <c r="Z14" s="73" t="n">
        <v>39.5536</v>
      </c>
      <c r="AA14" s="73" t="n">
        <v>40.7042</v>
      </c>
      <c r="AB14" s="73" t="n">
        <v>5886.925</v>
      </c>
      <c r="AC14" s="73" t="n">
        <v>89.14</v>
      </c>
      <c r="AD14" s="72" t="n">
        <f aca="false">AB14/3600</f>
        <v>1.63525694444444</v>
      </c>
      <c r="AE14" s="75"/>
      <c r="AF14" s="75"/>
      <c r="AG14" s="75"/>
      <c r="AH14" s="76" t="s">
        <v>56</v>
      </c>
    </row>
    <row r="15" customFormat="false" ht="11.25" hidden="false" customHeight="false" outlineLevel="0" collapsed="false">
      <c r="A15" s="65"/>
      <c r="B15" s="57" t="s">
        <v>57</v>
      </c>
      <c r="C15" s="57" t="n">
        <v>22</v>
      </c>
      <c r="D15" s="79" t="n">
        <f aca="false">P15</f>
        <v>55891.7848</v>
      </c>
      <c r="E15" s="79" t="n">
        <f aca="false">R15</f>
        <v>43.3879</v>
      </c>
      <c r="F15" s="79" t="n">
        <f aca="false">P15</f>
        <v>55891.7848</v>
      </c>
      <c r="G15" s="79" t="n">
        <f aca="false">S15</f>
        <v>44.1774</v>
      </c>
      <c r="H15" s="79" t="n">
        <f aca="false">X15</f>
        <v>56041.0856</v>
      </c>
      <c r="I15" s="79" t="n">
        <f aca="false">Z15</f>
        <v>43.3753</v>
      </c>
      <c r="J15" s="79" t="n">
        <f aca="false">X15</f>
        <v>56041.0856</v>
      </c>
      <c r="K15" s="80" t="n">
        <f aca="false">AA15</f>
        <v>44.1638</v>
      </c>
      <c r="L15" s="60" t="n">
        <v>54367.4528</v>
      </c>
      <c r="M15" s="60" t="n">
        <v>41.8175</v>
      </c>
      <c r="N15" s="60" t="n">
        <v>43.3695</v>
      </c>
      <c r="O15" s="60" t="n">
        <v>44.1153</v>
      </c>
      <c r="P15" s="77" t="n">
        <v>55891.7848</v>
      </c>
      <c r="Q15" s="77" t="n">
        <v>41.7775</v>
      </c>
      <c r="R15" s="77" t="n">
        <v>43.3879</v>
      </c>
      <c r="S15" s="77" t="n">
        <v>44.1774</v>
      </c>
      <c r="T15" s="77" t="n">
        <v>18309.921</v>
      </c>
      <c r="U15" s="77" t="n">
        <v>140.187</v>
      </c>
      <c r="V15" s="60" t="n">
        <f aca="false">T15/3600</f>
        <v>5.08608916666667</v>
      </c>
      <c r="W15" s="63" t="str">
        <f aca="false">IF(OR(AND(P15="",Q15="",R15="",S15=""),AND(L15=P15,M15=Q15,N15=R15,O15=S15)),"","!")</f>
        <v>!</v>
      </c>
      <c r="X15" s="77" t="n">
        <v>56041.0856</v>
      </c>
      <c r="Y15" s="77" t="n">
        <v>41.7447</v>
      </c>
      <c r="Z15" s="77" t="n">
        <v>43.3753</v>
      </c>
      <c r="AA15" s="77" t="n">
        <v>44.1638</v>
      </c>
      <c r="AB15" s="77" t="n">
        <v>12143.025</v>
      </c>
      <c r="AC15" s="77" t="n">
        <v>138.062</v>
      </c>
      <c r="AD15" s="60" t="n">
        <f aca="false">AB15/3600</f>
        <v>3.3730625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  <c r="AH15" s="49" t="s">
        <v>58</v>
      </c>
    </row>
    <row r="16" customFormat="false" ht="11.25" hidden="false" customHeight="false" outlineLevel="0" collapsed="false">
      <c r="A16" s="65"/>
      <c r="B16" s="65" t="s">
        <v>59</v>
      </c>
      <c r="C16" s="65" t="n">
        <v>27</v>
      </c>
      <c r="D16" s="58" t="n">
        <f aca="false">P16</f>
        <v>30799.812</v>
      </c>
      <c r="E16" s="58" t="n">
        <f aca="false">R16</f>
        <v>40.8055</v>
      </c>
      <c r="F16" s="58" t="n">
        <f aca="false">P16</f>
        <v>30799.812</v>
      </c>
      <c r="G16" s="58" t="n">
        <f aca="false">S16</f>
        <v>41.4384</v>
      </c>
      <c r="H16" s="58" t="n">
        <f aca="false">X16</f>
        <v>30876.9328</v>
      </c>
      <c r="I16" s="58" t="n">
        <f aca="false">Z16</f>
        <v>40.7866</v>
      </c>
      <c r="J16" s="58" t="n">
        <f aca="false">X16</f>
        <v>30876.9328</v>
      </c>
      <c r="K16" s="59" t="n">
        <f aca="false">AA16</f>
        <v>41.4234</v>
      </c>
      <c r="L16" s="62" t="n">
        <v>29723.1168</v>
      </c>
      <c r="M16" s="62" t="n">
        <v>38.6658</v>
      </c>
      <c r="N16" s="62" t="n">
        <v>40.8025</v>
      </c>
      <c r="O16" s="62" t="n">
        <v>41.4138</v>
      </c>
      <c r="P16" s="61" t="n">
        <v>30799.812</v>
      </c>
      <c r="Q16" s="61" t="n">
        <v>38.679</v>
      </c>
      <c r="R16" s="61" t="n">
        <v>40.8055</v>
      </c>
      <c r="S16" s="61" t="n">
        <v>41.4384</v>
      </c>
      <c r="T16" s="61" t="n">
        <v>14360.598</v>
      </c>
      <c r="U16" s="61" t="n">
        <v>119.093</v>
      </c>
      <c r="V16" s="62" t="n">
        <f aca="false">T16/3600</f>
        <v>3.989055</v>
      </c>
      <c r="W16" s="66" t="str">
        <f aca="false">IF(OR(AND(P16="",Q16="",R16="",S16=""),AND(L16=P16,M16=Q16,N16=R16,O16=S16)),"","!")</f>
        <v>!</v>
      </c>
      <c r="X16" s="61" t="n">
        <v>30876.9328</v>
      </c>
      <c r="Y16" s="61" t="n">
        <v>38.6509</v>
      </c>
      <c r="Z16" s="61" t="n">
        <v>40.7866</v>
      </c>
      <c r="AA16" s="61" t="n">
        <v>41.4234</v>
      </c>
      <c r="AB16" s="61" t="n">
        <v>9408.859</v>
      </c>
      <c r="AC16" s="61" t="n">
        <v>117.593</v>
      </c>
      <c r="AD16" s="62" t="n">
        <f aca="false">AB16/3600</f>
        <v>2.61357194444444</v>
      </c>
      <c r="AE16" s="67"/>
      <c r="AF16" s="67"/>
      <c r="AG16" s="67"/>
      <c r="AH16" s="68" t="s">
        <v>6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58" t="n">
        <f aca="false">P17</f>
        <v>15563.972</v>
      </c>
      <c r="E17" s="58" t="n">
        <f aca="false">R17</f>
        <v>38.6373</v>
      </c>
      <c r="F17" s="58" t="n">
        <f aca="false">P17</f>
        <v>15563.972</v>
      </c>
      <c r="G17" s="58" t="n">
        <f aca="false">S17</f>
        <v>39.6549</v>
      </c>
      <c r="H17" s="58" t="n">
        <f aca="false">X17</f>
        <v>15580.9136</v>
      </c>
      <c r="I17" s="58" t="n">
        <f aca="false">Z17</f>
        <v>38.6274</v>
      </c>
      <c r="J17" s="58" t="n">
        <f aca="false">X17</f>
        <v>15580.9136</v>
      </c>
      <c r="K17" s="59" t="n">
        <f aca="false">AA17</f>
        <v>39.643</v>
      </c>
      <c r="L17" s="62" t="n">
        <v>15504.772</v>
      </c>
      <c r="M17" s="62" t="n">
        <v>35.6856</v>
      </c>
      <c r="N17" s="62" t="n">
        <v>38.6657</v>
      </c>
      <c r="O17" s="62" t="n">
        <v>39.6626</v>
      </c>
      <c r="P17" s="61" t="n">
        <v>15563.972</v>
      </c>
      <c r="Q17" s="61" t="n">
        <v>35.5837</v>
      </c>
      <c r="R17" s="61" t="n">
        <v>38.6373</v>
      </c>
      <c r="S17" s="61" t="n">
        <v>39.6549</v>
      </c>
      <c r="T17" s="61" t="n">
        <v>11787.359</v>
      </c>
      <c r="U17" s="61" t="n">
        <v>105.937</v>
      </c>
      <c r="V17" s="62" t="n">
        <f aca="false">T17/3600</f>
        <v>3.27426638888889</v>
      </c>
      <c r="W17" s="66" t="str">
        <f aca="false">IF(OR(AND(P17="",Q17="",R17="",S17=""),AND(L17=P17,M17=Q17,N17=R17,O17=S17)),"","!")</f>
        <v>!</v>
      </c>
      <c r="X17" s="61" t="n">
        <v>15580.9136</v>
      </c>
      <c r="Y17" s="61" t="n">
        <v>35.5527</v>
      </c>
      <c r="Z17" s="61" t="n">
        <v>38.6274</v>
      </c>
      <c r="AA17" s="61" t="n">
        <v>39.643</v>
      </c>
      <c r="AB17" s="61" t="n">
        <v>7534.768</v>
      </c>
      <c r="AC17" s="61" t="n">
        <v>104.937</v>
      </c>
      <c r="AD17" s="62" t="n">
        <f aca="false">AB17/3600</f>
        <v>2.09299111111111</v>
      </c>
      <c r="AE17" s="67"/>
      <c r="AF17" s="67"/>
      <c r="AG17" s="67"/>
      <c r="AH17" s="68" t="s">
        <v>61</v>
      </c>
    </row>
    <row r="18" customFormat="false" ht="12" hidden="false" customHeight="false" outlineLevel="0" collapsed="false">
      <c r="A18" s="65"/>
      <c r="B18" s="69"/>
      <c r="C18" s="69" t="n">
        <v>37</v>
      </c>
      <c r="D18" s="70" t="n">
        <f aca="false">P18</f>
        <v>7569.6216</v>
      </c>
      <c r="E18" s="70" t="n">
        <f aca="false">R18</f>
        <v>36.7446</v>
      </c>
      <c r="F18" s="70" t="n">
        <f aca="false">P18</f>
        <v>7569.6216</v>
      </c>
      <c r="G18" s="70" t="n">
        <f aca="false">S18</f>
        <v>38.558</v>
      </c>
      <c r="H18" s="70" t="n">
        <f aca="false">X18</f>
        <v>7595.4944</v>
      </c>
      <c r="I18" s="70" t="n">
        <f aca="false">Z18</f>
        <v>36.7398</v>
      </c>
      <c r="J18" s="70" t="n">
        <f aca="false">X18</f>
        <v>7595.4944</v>
      </c>
      <c r="K18" s="71" t="n">
        <f aca="false">AA18</f>
        <v>38.5448</v>
      </c>
      <c r="L18" s="72" t="n">
        <v>7619.0008</v>
      </c>
      <c r="M18" s="72" t="n">
        <v>32.9139</v>
      </c>
      <c r="N18" s="72" t="n">
        <v>36.8503</v>
      </c>
      <c r="O18" s="72" t="n">
        <v>38.5593</v>
      </c>
      <c r="P18" s="73" t="n">
        <v>7569.6216</v>
      </c>
      <c r="Q18" s="73" t="n">
        <v>32.837</v>
      </c>
      <c r="R18" s="73" t="n">
        <v>36.7446</v>
      </c>
      <c r="S18" s="73" t="n">
        <v>38.558</v>
      </c>
      <c r="T18" s="73" t="n">
        <v>10173.813</v>
      </c>
      <c r="U18" s="73" t="n">
        <v>91.812</v>
      </c>
      <c r="V18" s="72" t="n">
        <f aca="false">T18/3600</f>
        <v>2.82605916666667</v>
      </c>
      <c r="W18" s="78" t="str">
        <f aca="false">IF(OR(AND(P18="",Q18="",R18="",S18=""),AND(L18=P18,M18=Q18,N18=R18,O18=S18)),"","!")</f>
        <v>!</v>
      </c>
      <c r="X18" s="73" t="n">
        <v>7595.4944</v>
      </c>
      <c r="Y18" s="73" t="n">
        <v>32.8193</v>
      </c>
      <c r="Z18" s="73" t="n">
        <v>36.7398</v>
      </c>
      <c r="AA18" s="73" t="n">
        <v>38.5448</v>
      </c>
      <c r="AB18" s="73" t="n">
        <v>6379.136</v>
      </c>
      <c r="AC18" s="73" t="n">
        <v>90.593</v>
      </c>
      <c r="AD18" s="72" t="n">
        <f aca="false">AB18/3600</f>
        <v>1.77198222222222</v>
      </c>
      <c r="AE18" s="75"/>
      <c r="AF18" s="75"/>
      <c r="AG18" s="75"/>
      <c r="AH18" s="76" t="s">
        <v>62</v>
      </c>
    </row>
    <row r="19" customFormat="false" ht="11.25" hidden="false" customHeight="false" outlineLevel="0" collapsed="false">
      <c r="A19" s="65"/>
      <c r="B19" s="57" t="s">
        <v>63</v>
      </c>
      <c r="C19" s="57" t="n">
        <v>22</v>
      </c>
      <c r="D19" s="79" t="n">
        <f aca="false">P19</f>
        <v>112886.7248</v>
      </c>
      <c r="E19" s="79" t="n">
        <f aca="false">R19</f>
        <v>41.8161</v>
      </c>
      <c r="F19" s="79" t="n">
        <f aca="false">P19</f>
        <v>112886.7248</v>
      </c>
      <c r="G19" s="79" t="n">
        <f aca="false">S19</f>
        <v>44.1475</v>
      </c>
      <c r="H19" s="79" t="n">
        <f aca="false">X19</f>
        <v>112915.156</v>
      </c>
      <c r="I19" s="79" t="n">
        <f aca="false">Z19</f>
        <v>41.8065</v>
      </c>
      <c r="J19" s="79" t="n">
        <f aca="false">X19</f>
        <v>112915.156</v>
      </c>
      <c r="K19" s="80" t="n">
        <f aca="false">AA19</f>
        <v>44.1309</v>
      </c>
      <c r="L19" s="60" t="n">
        <v>110402.7144</v>
      </c>
      <c r="M19" s="60" t="n">
        <v>40.7265</v>
      </c>
      <c r="N19" s="60" t="n">
        <v>41.7929</v>
      </c>
      <c r="O19" s="60" t="n">
        <v>44.1146</v>
      </c>
      <c r="P19" s="77" t="n">
        <v>112886.7248</v>
      </c>
      <c r="Q19" s="77" t="n">
        <v>40.6354</v>
      </c>
      <c r="R19" s="77" t="n">
        <v>41.8161</v>
      </c>
      <c r="S19" s="77" t="n">
        <v>44.1475</v>
      </c>
      <c r="T19" s="77" t="n">
        <v>23118.757</v>
      </c>
      <c r="U19" s="77" t="n">
        <v>299.734</v>
      </c>
      <c r="V19" s="60" t="n">
        <f aca="false">T19/3600</f>
        <v>6.42187694444445</v>
      </c>
      <c r="W19" s="63" t="str">
        <f aca="false">IF(OR(AND(P19="",Q19="",R19="",S19=""),AND(L19=P19,M19=Q19,N19=R19,O19=S19)),"","!")</f>
        <v>!</v>
      </c>
      <c r="X19" s="77" t="n">
        <v>112915.156</v>
      </c>
      <c r="Y19" s="77" t="n">
        <v>40.626</v>
      </c>
      <c r="Z19" s="77" t="n">
        <v>41.8065</v>
      </c>
      <c r="AA19" s="77" t="n">
        <v>44.1309</v>
      </c>
      <c r="AB19" s="77" t="n">
        <v>26596.752</v>
      </c>
      <c r="AC19" s="77" t="n">
        <v>298.781</v>
      </c>
      <c r="AD19" s="60" t="n">
        <f aca="false">AB19/3600</f>
        <v>7.38798666666667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  <c r="AH19" s="49" t="s">
        <v>64</v>
      </c>
    </row>
    <row r="20" customFormat="false" ht="11.25" hidden="false" customHeight="false" outlineLevel="0" collapsed="false">
      <c r="A20" s="65"/>
      <c r="B20" s="65" t="s">
        <v>65</v>
      </c>
      <c r="C20" s="65" t="n">
        <v>27</v>
      </c>
      <c r="D20" s="58" t="n">
        <f aca="false">P20</f>
        <v>54523.8368</v>
      </c>
      <c r="E20" s="58" t="n">
        <f aca="false">R20</f>
        <v>39.4946</v>
      </c>
      <c r="F20" s="58" t="n">
        <f aca="false">P20</f>
        <v>54523.8368</v>
      </c>
      <c r="G20" s="58" t="n">
        <f aca="false">S20</f>
        <v>42.1122</v>
      </c>
      <c r="H20" s="58" t="n">
        <f aca="false">X20</f>
        <v>54072.6888</v>
      </c>
      <c r="I20" s="58" t="n">
        <f aca="false">Z20</f>
        <v>39.4865</v>
      </c>
      <c r="J20" s="58" t="n">
        <f aca="false">X20</f>
        <v>54072.6888</v>
      </c>
      <c r="K20" s="59" t="n">
        <f aca="false">AA20</f>
        <v>42.0898</v>
      </c>
      <c r="L20" s="62" t="n">
        <v>50857.4816</v>
      </c>
      <c r="M20" s="62" t="n">
        <v>37.9842</v>
      </c>
      <c r="N20" s="62" t="n">
        <v>39.4854</v>
      </c>
      <c r="O20" s="62" t="n">
        <v>42.0787</v>
      </c>
      <c r="P20" s="61" t="n">
        <v>54523.8368</v>
      </c>
      <c r="Q20" s="61" t="n">
        <v>38.0007</v>
      </c>
      <c r="R20" s="61" t="n">
        <v>39.4946</v>
      </c>
      <c r="S20" s="61" t="n">
        <v>42.1122</v>
      </c>
      <c r="T20" s="61" t="n">
        <v>16225.666</v>
      </c>
      <c r="U20" s="61" t="n">
        <v>247.562</v>
      </c>
      <c r="V20" s="62" t="n">
        <f aca="false">T20/3600</f>
        <v>4.50712944444444</v>
      </c>
      <c r="W20" s="66" t="str">
        <f aca="false">IF(OR(AND(P20="",Q20="",R20="",S20=""),AND(L20=P20,M20=Q20,N20=R20,O20=S20)),"","!")</f>
        <v>!</v>
      </c>
      <c r="X20" s="61" t="n">
        <v>54072.6888</v>
      </c>
      <c r="Y20" s="61" t="n">
        <v>37.9846</v>
      </c>
      <c r="Z20" s="61" t="n">
        <v>39.4865</v>
      </c>
      <c r="AA20" s="61" t="n">
        <v>42.0898</v>
      </c>
      <c r="AB20" s="61" t="n">
        <v>19494.212</v>
      </c>
      <c r="AC20" s="61" t="n">
        <v>247.781</v>
      </c>
      <c r="AD20" s="62" t="n">
        <f aca="false">AB20/3600</f>
        <v>5.41505888888889</v>
      </c>
      <c r="AE20" s="67"/>
      <c r="AF20" s="67"/>
      <c r="AG20" s="67"/>
      <c r="AH20" s="68" t="s">
        <v>66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f aca="false">P21</f>
        <v>29097.2104</v>
      </c>
      <c r="E21" s="58" t="n">
        <f aca="false">R21</f>
        <v>38.3009</v>
      </c>
      <c r="F21" s="58" t="n">
        <f aca="false">P21</f>
        <v>29097.2104</v>
      </c>
      <c r="G21" s="58" t="n">
        <f aca="false">S21</f>
        <v>40.3161</v>
      </c>
      <c r="H21" s="58" t="n">
        <f aca="false">X21</f>
        <v>28759.3936</v>
      </c>
      <c r="I21" s="58" t="n">
        <f aca="false">Z21</f>
        <v>38.292</v>
      </c>
      <c r="J21" s="58" t="n">
        <f aca="false">X21</f>
        <v>28759.3936</v>
      </c>
      <c r="K21" s="59" t="n">
        <f aca="false">AA21</f>
        <v>40.2986</v>
      </c>
      <c r="L21" s="62" t="n">
        <v>27464.8624</v>
      </c>
      <c r="M21" s="62" t="n">
        <v>35.7611</v>
      </c>
      <c r="N21" s="62" t="n">
        <v>38.28</v>
      </c>
      <c r="O21" s="62" t="n">
        <v>40.265</v>
      </c>
      <c r="P21" s="61" t="n">
        <v>29097.2104</v>
      </c>
      <c r="Q21" s="61" t="n">
        <v>35.6928</v>
      </c>
      <c r="R21" s="61" t="n">
        <v>38.3009</v>
      </c>
      <c r="S21" s="61" t="n">
        <v>40.3161</v>
      </c>
      <c r="T21" s="61" t="n">
        <v>12883.517</v>
      </c>
      <c r="U21" s="61" t="n">
        <v>221.859</v>
      </c>
      <c r="V21" s="62" t="n">
        <f aca="false">T21/3600</f>
        <v>3.57875472222222</v>
      </c>
      <c r="W21" s="66" t="str">
        <f aca="false">IF(OR(AND(P21="",Q21="",R21="",S21=""),AND(L21=P21,M21=Q21,N21=R21,O21=S21)),"","!")</f>
        <v>!</v>
      </c>
      <c r="X21" s="61" t="n">
        <v>28759.3936</v>
      </c>
      <c r="Y21" s="61" t="n">
        <v>35.675</v>
      </c>
      <c r="Z21" s="61" t="n">
        <v>38.292</v>
      </c>
      <c r="AA21" s="61" t="n">
        <v>40.2986</v>
      </c>
      <c r="AB21" s="61" t="n">
        <v>15433.875</v>
      </c>
      <c r="AC21" s="61" t="n">
        <v>224.687</v>
      </c>
      <c r="AD21" s="62" t="n">
        <f aca="false">AB21/3600</f>
        <v>4.2871875</v>
      </c>
      <c r="AE21" s="67"/>
      <c r="AF21" s="67"/>
      <c r="AG21" s="67"/>
      <c r="AH21" s="68" t="s">
        <v>67</v>
      </c>
    </row>
    <row r="22" customFormat="false" ht="12" hidden="false" customHeight="false" outlineLevel="0" collapsed="false">
      <c r="A22" s="65"/>
      <c r="B22" s="69"/>
      <c r="C22" s="69" t="n">
        <v>37</v>
      </c>
      <c r="D22" s="70" t="n">
        <f aca="false">P22</f>
        <v>15580.3376</v>
      </c>
      <c r="E22" s="70" t="n">
        <f aca="false">R22</f>
        <v>37.0445</v>
      </c>
      <c r="F22" s="70" t="n">
        <f aca="false">P22</f>
        <v>15580.3376</v>
      </c>
      <c r="G22" s="70" t="n">
        <f aca="false">S22</f>
        <v>38.3922</v>
      </c>
      <c r="H22" s="70" t="n">
        <f aca="false">X22</f>
        <v>15432.752</v>
      </c>
      <c r="I22" s="70" t="n">
        <f aca="false">Z22</f>
        <v>37.0301</v>
      </c>
      <c r="J22" s="70" t="n">
        <f aca="false">X22</f>
        <v>15432.752</v>
      </c>
      <c r="K22" s="71" t="n">
        <f aca="false">AA22</f>
        <v>38.3724</v>
      </c>
      <c r="L22" s="72" t="n">
        <v>14664.3576</v>
      </c>
      <c r="M22" s="72" t="n">
        <v>33.3808</v>
      </c>
      <c r="N22" s="72" t="n">
        <v>37.0288</v>
      </c>
      <c r="O22" s="72" t="n">
        <v>38.349</v>
      </c>
      <c r="P22" s="73" t="n">
        <v>15580.3376</v>
      </c>
      <c r="Q22" s="73" t="n">
        <v>33.3165</v>
      </c>
      <c r="R22" s="73" t="n">
        <v>37.0445</v>
      </c>
      <c r="S22" s="73" t="n">
        <v>38.3922</v>
      </c>
      <c r="T22" s="73" t="n">
        <v>12157.382</v>
      </c>
      <c r="U22" s="73" t="n">
        <v>203.078</v>
      </c>
      <c r="V22" s="72" t="n">
        <f aca="false">T22/3600</f>
        <v>3.37705055555556</v>
      </c>
      <c r="W22" s="78" t="str">
        <f aca="false">IF(OR(AND(P22="",Q22="",R22="",S22=""),AND(L22=P22,M22=Q22,N22=R22,O22=S22)),"","!")</f>
        <v>!</v>
      </c>
      <c r="X22" s="73" t="n">
        <v>15432.752</v>
      </c>
      <c r="Y22" s="73" t="n">
        <v>33.3171</v>
      </c>
      <c r="Z22" s="73" t="n">
        <v>37.0301</v>
      </c>
      <c r="AA22" s="73" t="n">
        <v>38.3724</v>
      </c>
      <c r="AB22" s="73" t="n">
        <v>13332.571</v>
      </c>
      <c r="AC22" s="73" t="n">
        <v>204.453</v>
      </c>
      <c r="AD22" s="72" t="n">
        <f aca="false">AB22/3600</f>
        <v>3.70349194444444</v>
      </c>
      <c r="AE22" s="75"/>
      <c r="AF22" s="75"/>
      <c r="AG22" s="75"/>
      <c r="AH22" s="76" t="s">
        <v>68</v>
      </c>
    </row>
    <row r="23" customFormat="false" ht="11.25" hidden="false" customHeight="false" outlineLevel="0" collapsed="false">
      <c r="A23" s="65"/>
      <c r="B23" s="57" t="s">
        <v>69</v>
      </c>
      <c r="C23" s="57" t="n">
        <v>22</v>
      </c>
      <c r="D23" s="81" t="n">
        <f aca="false">P23</f>
        <v>77484.1264</v>
      </c>
      <c r="E23" s="81" t="n">
        <f aca="false">R23</f>
        <v>44.4468</v>
      </c>
      <c r="F23" s="81" t="n">
        <f aca="false">P23</f>
        <v>77484.1264</v>
      </c>
      <c r="G23" s="81" t="n">
        <f aca="false">S23</f>
        <v>46.0727</v>
      </c>
      <c r="H23" s="81" t="n">
        <f aca="false">X23</f>
        <v>77038.6824</v>
      </c>
      <c r="I23" s="81" t="n">
        <f aca="false">Z23</f>
        <v>44.4305</v>
      </c>
      <c r="J23" s="81" t="n">
        <f aca="false">X23</f>
        <v>77038.6824</v>
      </c>
      <c r="K23" s="82" t="n">
        <f aca="false">AA23</f>
        <v>46.0455</v>
      </c>
      <c r="L23" s="60" t="n">
        <v>71997.5024</v>
      </c>
      <c r="M23" s="60" t="n">
        <v>41.2587</v>
      </c>
      <c r="N23" s="60" t="n">
        <v>44.3864</v>
      </c>
      <c r="O23" s="60" t="n">
        <v>45.952</v>
      </c>
      <c r="P23" s="77" t="n">
        <v>77484.1264</v>
      </c>
      <c r="Q23" s="77" t="n">
        <v>41.3871</v>
      </c>
      <c r="R23" s="77" t="n">
        <v>44.4468</v>
      </c>
      <c r="S23" s="77" t="n">
        <v>46.0727</v>
      </c>
      <c r="T23" s="77" t="n">
        <v>19144.394</v>
      </c>
      <c r="U23" s="77" t="n">
        <v>261.062</v>
      </c>
      <c r="V23" s="60" t="n">
        <f aca="false">T23/3600</f>
        <v>5.31788722222222</v>
      </c>
      <c r="W23" s="63" t="str">
        <f aca="false">IF(OR(AND(P23="",Q23="",R23="",S23=""),AND(L23=P23,M23=Q23,N23=R23,O23=S23)),"","!")</f>
        <v>!</v>
      </c>
      <c r="X23" s="77" t="n">
        <v>77038.6824</v>
      </c>
      <c r="Y23" s="77" t="n">
        <v>41.3505</v>
      </c>
      <c r="Z23" s="77" t="n">
        <v>44.4305</v>
      </c>
      <c r="AA23" s="77" t="n">
        <v>46.0455</v>
      </c>
      <c r="AB23" s="77" t="n">
        <v>23248.998</v>
      </c>
      <c r="AC23" s="77" t="n">
        <v>265.156</v>
      </c>
      <c r="AD23" s="60" t="n">
        <f aca="false">AB23/3600</f>
        <v>6.458055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  <c r="AH23" s="49" t="s">
        <v>70</v>
      </c>
    </row>
    <row r="24" customFormat="false" ht="11.25" hidden="false" customHeight="false" outlineLevel="0" collapsed="false">
      <c r="A24" s="65"/>
      <c r="B24" s="65" t="s">
        <v>71</v>
      </c>
      <c r="C24" s="65" t="n">
        <v>27</v>
      </c>
      <c r="D24" s="83" t="n">
        <f aca="false">P24</f>
        <v>33834.4712</v>
      </c>
      <c r="E24" s="83" t="n">
        <f aca="false">R24</f>
        <v>43.0332</v>
      </c>
      <c r="F24" s="83" t="n">
        <f aca="false">P24</f>
        <v>33834.4712</v>
      </c>
      <c r="G24" s="83" t="n">
        <f aca="false">S24</f>
        <v>43.9854</v>
      </c>
      <c r="H24" s="83" t="n">
        <f aca="false">X24</f>
        <v>33307.3408</v>
      </c>
      <c r="I24" s="83" t="n">
        <f aca="false">Z24</f>
        <v>42.9939</v>
      </c>
      <c r="J24" s="83" t="n">
        <f aca="false">X24</f>
        <v>33307.3408</v>
      </c>
      <c r="K24" s="84" t="n">
        <f aca="false">AA24</f>
        <v>43.9387</v>
      </c>
      <c r="L24" s="62" t="n">
        <v>30177.3032</v>
      </c>
      <c r="M24" s="62" t="n">
        <v>38.7634</v>
      </c>
      <c r="N24" s="62" t="n">
        <v>42.9105</v>
      </c>
      <c r="O24" s="62" t="n">
        <v>43.8247</v>
      </c>
      <c r="P24" s="61" t="n">
        <v>33834.4712</v>
      </c>
      <c r="Q24" s="61" t="n">
        <v>38.7779</v>
      </c>
      <c r="R24" s="61" t="n">
        <v>43.0332</v>
      </c>
      <c r="S24" s="61" t="n">
        <v>43.9854</v>
      </c>
      <c r="T24" s="61" t="n">
        <v>14975.651</v>
      </c>
      <c r="U24" s="61" t="n">
        <v>217.265</v>
      </c>
      <c r="V24" s="62" t="n">
        <f aca="false">T24/3600</f>
        <v>4.15990305555556</v>
      </c>
      <c r="W24" s="66" t="str">
        <f aca="false">IF(OR(AND(P24="",Q24="",R24="",S24=""),AND(L24=P24,M24=Q24,N24=R24,O24=S24)),"","!")</f>
        <v>!</v>
      </c>
      <c r="X24" s="61" t="n">
        <v>33307.3408</v>
      </c>
      <c r="Y24" s="61" t="n">
        <v>38.7801</v>
      </c>
      <c r="Z24" s="61" t="n">
        <v>42.9939</v>
      </c>
      <c r="AA24" s="61" t="n">
        <v>43.9387</v>
      </c>
      <c r="AB24" s="61" t="n">
        <v>17421.478</v>
      </c>
      <c r="AC24" s="61" t="n">
        <v>220.015</v>
      </c>
      <c r="AD24" s="62" t="n">
        <f aca="false">AB24/3600</f>
        <v>4.83929944444444</v>
      </c>
      <c r="AE24" s="67"/>
      <c r="AF24" s="67"/>
      <c r="AG24" s="67"/>
      <c r="AH24" s="68" t="s">
        <v>72</v>
      </c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17613.5096</v>
      </c>
      <c r="E25" s="83" t="n">
        <f aca="false">R25</f>
        <v>41.5668</v>
      </c>
      <c r="F25" s="83" t="n">
        <f aca="false">P25</f>
        <v>17613.5096</v>
      </c>
      <c r="G25" s="83" t="n">
        <f aca="false">S25</f>
        <v>41.9221</v>
      </c>
      <c r="H25" s="83" t="n">
        <f aca="false">X25</f>
        <v>17217.96</v>
      </c>
      <c r="I25" s="83" t="n">
        <f aca="false">Z25</f>
        <v>41.5238</v>
      </c>
      <c r="J25" s="83" t="n">
        <f aca="false">X25</f>
        <v>17217.96</v>
      </c>
      <c r="K25" s="84" t="n">
        <f aca="false">AA25</f>
        <v>41.8777</v>
      </c>
      <c r="L25" s="62" t="n">
        <v>15603.3144</v>
      </c>
      <c r="M25" s="62" t="n">
        <v>37.0316</v>
      </c>
      <c r="N25" s="62" t="n">
        <v>41.4125</v>
      </c>
      <c r="O25" s="62" t="n">
        <v>41.7528</v>
      </c>
      <c r="P25" s="61" t="n">
        <v>17613.5096</v>
      </c>
      <c r="Q25" s="61" t="n">
        <v>36.9758</v>
      </c>
      <c r="R25" s="61" t="n">
        <v>41.5668</v>
      </c>
      <c r="S25" s="61" t="n">
        <v>41.9221</v>
      </c>
      <c r="T25" s="61" t="n">
        <v>12296.393</v>
      </c>
      <c r="U25" s="61" t="n">
        <v>199.906</v>
      </c>
      <c r="V25" s="62" t="n">
        <f aca="false">T25/3600</f>
        <v>3.41566472222222</v>
      </c>
      <c r="W25" s="66" t="str">
        <f aca="false">IF(OR(AND(P25="",Q25="",R25="",S25=""),AND(L25=P25,M25=Q25,N25=R25,O25=S25)),"","!")</f>
        <v>!</v>
      </c>
      <c r="X25" s="61" t="n">
        <v>17217.96</v>
      </c>
      <c r="Y25" s="61" t="n">
        <v>36.9744</v>
      </c>
      <c r="Z25" s="61" t="n">
        <v>41.5238</v>
      </c>
      <c r="AA25" s="61" t="n">
        <v>41.8777</v>
      </c>
      <c r="AB25" s="61" t="n">
        <v>14186.266</v>
      </c>
      <c r="AC25" s="61" t="n">
        <v>203.906</v>
      </c>
      <c r="AD25" s="62" t="n">
        <f aca="false">AB25/3600</f>
        <v>3.94062944444444</v>
      </c>
      <c r="AE25" s="67"/>
      <c r="AF25" s="67"/>
      <c r="AG25" s="67"/>
      <c r="AH25" s="68" t="s">
        <v>73</v>
      </c>
    </row>
    <row r="26" customFormat="false" ht="12" hidden="false" customHeight="false" outlineLevel="0" collapsed="false">
      <c r="A26" s="65"/>
      <c r="B26" s="69"/>
      <c r="C26" s="69" t="n">
        <v>37</v>
      </c>
      <c r="D26" s="85" t="n">
        <f aca="false">P26</f>
        <v>9778.5568</v>
      </c>
      <c r="E26" s="85" t="n">
        <f aca="false">R26</f>
        <v>39.9315</v>
      </c>
      <c r="F26" s="85" t="n">
        <f aca="false">P26</f>
        <v>9778.5568</v>
      </c>
      <c r="G26" s="85" t="n">
        <f aca="false">S26</f>
        <v>39.7529</v>
      </c>
      <c r="H26" s="85" t="n">
        <f aca="false">X26</f>
        <v>9559.3624</v>
      </c>
      <c r="I26" s="85" t="n">
        <f aca="false">Z26</f>
        <v>39.8942</v>
      </c>
      <c r="J26" s="85" t="n">
        <f aca="false">X26</f>
        <v>9559.3624</v>
      </c>
      <c r="K26" s="86" t="n">
        <f aca="false">AA26</f>
        <v>39.7133</v>
      </c>
      <c r="L26" s="72" t="n">
        <v>8644.8296</v>
      </c>
      <c r="M26" s="72" t="n">
        <v>35.1343</v>
      </c>
      <c r="N26" s="72" t="n">
        <v>39.8263</v>
      </c>
      <c r="O26" s="72" t="n">
        <v>39.6317</v>
      </c>
      <c r="P26" s="73" t="n">
        <v>9778.5568</v>
      </c>
      <c r="Q26" s="73" t="n">
        <v>35.0574</v>
      </c>
      <c r="R26" s="73" t="n">
        <v>39.9315</v>
      </c>
      <c r="S26" s="73" t="n">
        <v>39.7529</v>
      </c>
      <c r="T26" s="73" t="n">
        <v>10787.59</v>
      </c>
      <c r="U26" s="73" t="n">
        <v>187.953</v>
      </c>
      <c r="V26" s="72" t="n">
        <f aca="false">T26/3600</f>
        <v>2.99655277777778</v>
      </c>
      <c r="W26" s="78" t="str">
        <f aca="false">IF(OR(AND(P26="",Q26="",R26="",S26=""),AND(L26=P26,M26=Q26,N26=R26,O26=S26)),"","!")</f>
        <v>!</v>
      </c>
      <c r="X26" s="73" t="n">
        <v>9559.3624</v>
      </c>
      <c r="Y26" s="73" t="n">
        <v>35.0558</v>
      </c>
      <c r="Z26" s="73" t="n">
        <v>39.8942</v>
      </c>
      <c r="AA26" s="73" t="n">
        <v>39.7133</v>
      </c>
      <c r="AB26" s="73" t="n">
        <v>12721.363</v>
      </c>
      <c r="AC26" s="73" t="n">
        <v>192.937</v>
      </c>
      <c r="AD26" s="72" t="n">
        <f aca="false">AB26/3600</f>
        <v>3.53371194444444</v>
      </c>
      <c r="AE26" s="75"/>
      <c r="AF26" s="75"/>
      <c r="AG26" s="75"/>
      <c r="AH26" s="76" t="s">
        <v>74</v>
      </c>
    </row>
    <row r="27" customFormat="false" ht="11.25" hidden="false" customHeight="false" outlineLevel="0" collapsed="false">
      <c r="A27" s="65"/>
      <c r="B27" s="57" t="s">
        <v>75</v>
      </c>
      <c r="C27" s="57" t="n">
        <v>22</v>
      </c>
      <c r="D27" s="81" t="n">
        <f aca="false">P27</f>
        <v>192895.068</v>
      </c>
      <c r="E27" s="81" t="n">
        <f aca="false">R27</f>
        <v>42.8478</v>
      </c>
      <c r="F27" s="81" t="n">
        <f aca="false">P27</f>
        <v>192895.068</v>
      </c>
      <c r="G27" s="81" t="n">
        <f aca="false">S27</f>
        <v>44.4814</v>
      </c>
      <c r="H27" s="81" t="n">
        <f aca="false">X27</f>
        <v>191688.2992</v>
      </c>
      <c r="I27" s="81" t="n">
        <f aca="false">Z27</f>
        <v>42.8464</v>
      </c>
      <c r="J27" s="81" t="n">
        <f aca="false">X27</f>
        <v>191688.2992</v>
      </c>
      <c r="K27" s="82" t="n">
        <f aca="false">AA27</f>
        <v>44.4731</v>
      </c>
      <c r="L27" s="60" t="n">
        <v>185890.88</v>
      </c>
      <c r="M27" s="60" t="n">
        <v>42.3087</v>
      </c>
      <c r="N27" s="60" t="n">
        <v>42.7991</v>
      </c>
      <c r="O27" s="60" t="n">
        <v>44.4016</v>
      </c>
      <c r="P27" s="77" t="n">
        <v>192895.068</v>
      </c>
      <c r="Q27" s="77" t="n">
        <v>42.7028</v>
      </c>
      <c r="R27" s="77" t="n">
        <v>42.8478</v>
      </c>
      <c r="S27" s="77" t="n">
        <v>44.4814</v>
      </c>
      <c r="T27" s="77" t="n">
        <v>30535.587</v>
      </c>
      <c r="U27" s="77" t="n">
        <v>365.687</v>
      </c>
      <c r="V27" s="60" t="n">
        <f aca="false">T27/3600</f>
        <v>8.4821075</v>
      </c>
      <c r="W27" s="63" t="str">
        <f aca="false">IF(OR(AND(P27="",Q27="",R27="",S27=""),AND(L27=P27,M27=Q27,N27=R27,O27=S27)),"","!")</f>
        <v>!</v>
      </c>
      <c r="X27" s="77" t="n">
        <v>191688.2992</v>
      </c>
      <c r="Y27" s="77" t="n">
        <v>42.5927</v>
      </c>
      <c r="Z27" s="77" t="n">
        <v>42.8464</v>
      </c>
      <c r="AA27" s="77" t="n">
        <v>44.4731</v>
      </c>
      <c r="AB27" s="77" t="n">
        <v>35238.687</v>
      </c>
      <c r="AC27" s="77" t="n">
        <v>364.671</v>
      </c>
      <c r="AD27" s="60" t="n">
        <f aca="false">AB27/3600</f>
        <v>9.78852416666667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  <c r="AH27" s="49" t="s">
        <v>76</v>
      </c>
    </row>
    <row r="28" customFormat="false" ht="11.25" hidden="false" customHeight="false" outlineLevel="0" collapsed="false">
      <c r="A28" s="65"/>
      <c r="B28" s="65" t="s">
        <v>77</v>
      </c>
      <c r="C28" s="65" t="n">
        <v>27</v>
      </c>
      <c r="D28" s="83" t="n">
        <f aca="false">P28</f>
        <v>90675.5464</v>
      </c>
      <c r="E28" s="83" t="n">
        <f aca="false">R28</f>
        <v>40.9472</v>
      </c>
      <c r="F28" s="83" t="n">
        <f aca="false">P28</f>
        <v>90675.5464</v>
      </c>
      <c r="G28" s="83" t="n">
        <f aca="false">S28</f>
        <v>43.0554</v>
      </c>
      <c r="H28" s="83" t="n">
        <f aca="false">X28</f>
        <v>88980.8936</v>
      </c>
      <c r="I28" s="83" t="n">
        <f aca="false">Z28</f>
        <v>40.9396</v>
      </c>
      <c r="J28" s="83" t="n">
        <f aca="false">X28</f>
        <v>88980.8936</v>
      </c>
      <c r="K28" s="84" t="n">
        <f aca="false">AA28</f>
        <v>43.0388</v>
      </c>
      <c r="L28" s="62" t="n">
        <v>82516.644</v>
      </c>
      <c r="M28" s="62" t="n">
        <v>37.1395</v>
      </c>
      <c r="N28" s="62" t="n">
        <v>40.8867</v>
      </c>
      <c r="O28" s="62" t="n">
        <v>42.971</v>
      </c>
      <c r="P28" s="61" t="n">
        <v>90675.5464</v>
      </c>
      <c r="Q28" s="61" t="n">
        <v>37.2561</v>
      </c>
      <c r="R28" s="61" t="n">
        <v>40.9472</v>
      </c>
      <c r="S28" s="61" t="n">
        <v>43.0554</v>
      </c>
      <c r="T28" s="61" t="n">
        <v>23226.575</v>
      </c>
      <c r="U28" s="61" t="n">
        <v>311.765</v>
      </c>
      <c r="V28" s="62" t="n">
        <f aca="false">T28/3600</f>
        <v>6.45182638888889</v>
      </c>
      <c r="W28" s="66" t="str">
        <f aca="false">IF(OR(AND(P28="",Q28="",R28="",S28=""),AND(L28=P28,M28=Q28,N28=R28,O28=S28)),"","!")</f>
        <v>!</v>
      </c>
      <c r="X28" s="61" t="n">
        <v>88980.8936</v>
      </c>
      <c r="Y28" s="61" t="n">
        <v>37.213</v>
      </c>
      <c r="Z28" s="61" t="n">
        <v>40.9396</v>
      </c>
      <c r="AA28" s="61" t="n">
        <v>43.0388</v>
      </c>
      <c r="AB28" s="61" t="n">
        <v>26348.516</v>
      </c>
      <c r="AC28" s="61" t="n">
        <v>314.093</v>
      </c>
      <c r="AD28" s="62" t="n">
        <f aca="false">AB28/3600</f>
        <v>7.31903222222222</v>
      </c>
      <c r="AE28" s="67"/>
      <c r="AF28" s="67"/>
      <c r="AG28" s="67"/>
      <c r="AH28" s="68" t="s">
        <v>78</v>
      </c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46362.9968</v>
      </c>
      <c r="E29" s="83" t="n">
        <f aca="false">R29</f>
        <v>39.3031</v>
      </c>
      <c r="F29" s="83" t="n">
        <f aca="false">P29</f>
        <v>46362.9968</v>
      </c>
      <c r="G29" s="83" t="n">
        <f aca="false">S29</f>
        <v>41.8402</v>
      </c>
      <c r="H29" s="83" t="n">
        <f aca="false">X29</f>
        <v>45220.352</v>
      </c>
      <c r="I29" s="83" t="n">
        <f aca="false">Z29</f>
        <v>39.2958</v>
      </c>
      <c r="J29" s="83" t="n">
        <f aca="false">X29</f>
        <v>45220.352</v>
      </c>
      <c r="K29" s="84" t="n">
        <f aca="false">AA29</f>
        <v>41.8173</v>
      </c>
      <c r="L29" s="62" t="n">
        <v>41722.556</v>
      </c>
      <c r="M29" s="62" t="n">
        <v>34.584</v>
      </c>
      <c r="N29" s="62" t="n">
        <v>39.2673</v>
      </c>
      <c r="O29" s="62" t="n">
        <v>41.7512</v>
      </c>
      <c r="P29" s="61" t="n">
        <v>46362.9968</v>
      </c>
      <c r="Q29" s="61" t="n">
        <v>34.5329</v>
      </c>
      <c r="R29" s="61" t="n">
        <v>39.3031</v>
      </c>
      <c r="S29" s="61" t="n">
        <v>41.8402</v>
      </c>
      <c r="T29" s="61" t="n">
        <v>17199.91</v>
      </c>
      <c r="U29" s="61" t="n">
        <v>280.281</v>
      </c>
      <c r="V29" s="62" t="n">
        <f aca="false">T29/3600</f>
        <v>4.77775277777778</v>
      </c>
      <c r="W29" s="66" t="str">
        <f aca="false">IF(OR(AND(P29="",Q29="",R29="",S29=""),AND(L29=P29,M29=Q29,N29=R29,O29=S29)),"","!")</f>
        <v>!</v>
      </c>
      <c r="X29" s="61" t="n">
        <v>45220.352</v>
      </c>
      <c r="Y29" s="61" t="n">
        <v>34.5292</v>
      </c>
      <c r="Z29" s="61" t="n">
        <v>39.2958</v>
      </c>
      <c r="AA29" s="61" t="n">
        <v>41.8173</v>
      </c>
      <c r="AB29" s="61" t="n">
        <v>20649.704</v>
      </c>
      <c r="AC29" s="61" t="n">
        <v>283.281</v>
      </c>
      <c r="AD29" s="62" t="n">
        <f aca="false">AB29/3600</f>
        <v>5.73602888888889</v>
      </c>
      <c r="AE29" s="67"/>
      <c r="AF29" s="67"/>
      <c r="AG29" s="67"/>
      <c r="AH29" s="68" t="s">
        <v>79</v>
      </c>
    </row>
    <row r="30" customFormat="false" ht="12" hidden="false" customHeight="false" outlineLevel="0" collapsed="false">
      <c r="A30" s="69"/>
      <c r="B30" s="69"/>
      <c r="C30" s="69" t="n">
        <v>37</v>
      </c>
      <c r="D30" s="85" t="n">
        <f aca="false">P30</f>
        <v>25355.6704</v>
      </c>
      <c r="E30" s="85" t="n">
        <f aca="false">R30</f>
        <v>37.9275</v>
      </c>
      <c r="F30" s="85" t="n">
        <f aca="false">P30</f>
        <v>25355.6704</v>
      </c>
      <c r="G30" s="85" t="n">
        <f aca="false">S30</f>
        <v>40.7478</v>
      </c>
      <c r="H30" s="85" t="n">
        <f aca="false">X30</f>
        <v>24683.0184</v>
      </c>
      <c r="I30" s="85" t="n">
        <f aca="false">Z30</f>
        <v>37.9231</v>
      </c>
      <c r="J30" s="85" t="n">
        <f aca="false">X30</f>
        <v>24683.0184</v>
      </c>
      <c r="K30" s="86" t="n">
        <f aca="false">AA30</f>
        <v>40.7344</v>
      </c>
      <c r="L30" s="72" t="n">
        <v>22227.0296</v>
      </c>
      <c r="M30" s="72" t="n">
        <v>32.2075</v>
      </c>
      <c r="N30" s="72" t="n">
        <v>37.9588</v>
      </c>
      <c r="O30" s="72" t="n">
        <v>40.6583</v>
      </c>
      <c r="P30" s="73" t="n">
        <v>25355.6704</v>
      </c>
      <c r="Q30" s="73" t="n">
        <v>32.1634</v>
      </c>
      <c r="R30" s="73" t="n">
        <v>37.9275</v>
      </c>
      <c r="S30" s="73" t="n">
        <v>40.7478</v>
      </c>
      <c r="T30" s="73" t="n">
        <v>16749.417</v>
      </c>
      <c r="U30" s="73" t="n">
        <v>258.171</v>
      </c>
      <c r="V30" s="72" t="n">
        <f aca="false">T30/3600</f>
        <v>4.65261583333333</v>
      </c>
      <c r="W30" s="78" t="str">
        <f aca="false">IF(OR(AND(P30="",Q30="",R30="",S30=""),AND(L30=P30,M30=Q30,N30=R30,O30=S30)),"","!")</f>
        <v>!</v>
      </c>
      <c r="X30" s="73" t="n">
        <v>24683.0184</v>
      </c>
      <c r="Y30" s="73" t="n">
        <v>32.1551</v>
      </c>
      <c r="Z30" s="73" t="n">
        <v>37.9231</v>
      </c>
      <c r="AA30" s="73" t="n">
        <v>40.7344</v>
      </c>
      <c r="AB30" s="73" t="n">
        <v>17553.729</v>
      </c>
      <c r="AC30" s="73" t="n">
        <v>262.75</v>
      </c>
      <c r="AD30" s="72" t="n">
        <f aca="false">AB30/3600</f>
        <v>4.87603583333333</v>
      </c>
      <c r="AE30" s="75"/>
      <c r="AF30" s="75"/>
      <c r="AG30" s="75"/>
      <c r="AH30" s="76" t="s">
        <v>80</v>
      </c>
    </row>
    <row r="31" customFormat="false" ht="11.25" hidden="false" customHeight="false" outlineLevel="0" collapsed="false">
      <c r="A31" s="57" t="s">
        <v>7</v>
      </c>
      <c r="B31" s="57" t="s">
        <v>81</v>
      </c>
      <c r="C31" s="57" t="n">
        <v>22</v>
      </c>
      <c r="D31" s="81" t="n">
        <f aca="false">P31</f>
        <v>23983.2216</v>
      </c>
      <c r="E31" s="81" t="n">
        <f aca="false">R31</f>
        <v>43.8889</v>
      </c>
      <c r="F31" s="81" t="n">
        <f aca="false">P31</f>
        <v>23983.2216</v>
      </c>
      <c r="G31" s="81" t="n">
        <f aca="false">S31</f>
        <v>44.5056</v>
      </c>
      <c r="H31" s="81" t="n">
        <f aca="false">X31</f>
        <v>23343.504</v>
      </c>
      <c r="I31" s="81" t="n">
        <f aca="false">Z31</f>
        <v>43.8639</v>
      </c>
      <c r="J31" s="81" t="n">
        <f aca="false">X31</f>
        <v>23343.504</v>
      </c>
      <c r="K31" s="82" t="n">
        <f aca="false">AA31</f>
        <v>44.4774</v>
      </c>
      <c r="L31" s="60" t="n">
        <v>21504.816</v>
      </c>
      <c r="M31" s="60" t="n">
        <v>41.8845</v>
      </c>
      <c r="N31" s="60" t="n">
        <v>43.823</v>
      </c>
      <c r="O31" s="60" t="n">
        <v>44.4215</v>
      </c>
      <c r="P31" s="77" t="n">
        <v>23983.2216</v>
      </c>
      <c r="Q31" s="77" t="n">
        <v>41.9025</v>
      </c>
      <c r="R31" s="77" t="n">
        <v>43.8889</v>
      </c>
      <c r="S31" s="77" t="n">
        <v>44.5056</v>
      </c>
      <c r="T31" s="77" t="n">
        <v>8070.562</v>
      </c>
      <c r="U31" s="77" t="n">
        <v>62.265</v>
      </c>
      <c r="V31" s="60" t="n">
        <f aca="false">T31/3600</f>
        <v>2.24182277777778</v>
      </c>
      <c r="W31" s="63" t="str">
        <f aca="false">IF(OR(AND(P31="",Q31="",R31="",S31=""),AND(L31=P31,M31=Q31,N31=R31,O31=S31)),"","!")</f>
        <v>!</v>
      </c>
      <c r="X31" s="77" t="n">
        <v>23343.504</v>
      </c>
      <c r="Y31" s="77" t="n">
        <v>41.8693</v>
      </c>
      <c r="Z31" s="77" t="n">
        <v>43.8639</v>
      </c>
      <c r="AA31" s="77" t="n">
        <v>44.4774</v>
      </c>
      <c r="AB31" s="77" t="n">
        <v>5359.536</v>
      </c>
      <c r="AC31" s="77" t="n">
        <v>64.75</v>
      </c>
      <c r="AD31" s="60" t="n">
        <f aca="false">AB31/3600</f>
        <v>1.48876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  <c r="AH31" s="49" t="s">
        <v>82</v>
      </c>
    </row>
    <row r="32" customFormat="false" ht="11.25" hidden="false" customHeight="false" outlineLevel="0" collapsed="false">
      <c r="A32" s="65" t="s">
        <v>83</v>
      </c>
      <c r="B32" s="65" t="s">
        <v>84</v>
      </c>
      <c r="C32" s="65" t="n">
        <v>27</v>
      </c>
      <c r="D32" s="83" t="n">
        <f aca="false">P32</f>
        <v>13299.1072</v>
      </c>
      <c r="E32" s="83" t="n">
        <f aca="false">R32</f>
        <v>41.1187</v>
      </c>
      <c r="F32" s="83" t="n">
        <f aca="false">P32</f>
        <v>13299.1072</v>
      </c>
      <c r="G32" s="83" t="n">
        <f aca="false">S32</f>
        <v>41.3875</v>
      </c>
      <c r="H32" s="83" t="n">
        <f aca="false">X32</f>
        <v>12932.3592</v>
      </c>
      <c r="I32" s="83" t="n">
        <f aca="false">Z32</f>
        <v>41.1038</v>
      </c>
      <c r="J32" s="83" t="n">
        <f aca="false">X32</f>
        <v>12932.3592</v>
      </c>
      <c r="K32" s="84" t="n">
        <f aca="false">AA32</f>
        <v>41.3493</v>
      </c>
      <c r="L32" s="62" t="n">
        <v>11793.2704</v>
      </c>
      <c r="M32" s="62" t="n">
        <v>38.4622</v>
      </c>
      <c r="N32" s="62" t="n">
        <v>41.0419</v>
      </c>
      <c r="O32" s="62" t="n">
        <v>41.2516</v>
      </c>
      <c r="P32" s="61" t="n">
        <v>13299.1072</v>
      </c>
      <c r="Q32" s="61" t="n">
        <v>38.4613</v>
      </c>
      <c r="R32" s="61" t="n">
        <v>41.1187</v>
      </c>
      <c r="S32" s="61" t="n">
        <v>41.3875</v>
      </c>
      <c r="T32" s="61" t="n">
        <v>6478.847</v>
      </c>
      <c r="U32" s="61" t="n">
        <v>52.265</v>
      </c>
      <c r="V32" s="62" t="n">
        <f aca="false">T32/3600</f>
        <v>1.79967972222222</v>
      </c>
      <c r="W32" s="66" t="str">
        <f aca="false">IF(OR(AND(P32="",Q32="",R32="",S32=""),AND(L32=P32,M32=Q32,N32=R32,O32=S32)),"","!")</f>
        <v>!</v>
      </c>
      <c r="X32" s="61" t="n">
        <v>12932.3592</v>
      </c>
      <c r="Y32" s="61" t="n">
        <v>38.4619</v>
      </c>
      <c r="Z32" s="61" t="n">
        <v>41.1038</v>
      </c>
      <c r="AA32" s="61" t="n">
        <v>41.3493</v>
      </c>
      <c r="AB32" s="61" t="n">
        <v>4208.615</v>
      </c>
      <c r="AC32" s="61" t="n">
        <v>54.109</v>
      </c>
      <c r="AD32" s="62" t="n">
        <f aca="false">AB32/3600</f>
        <v>1.16905972222222</v>
      </c>
      <c r="AE32" s="67"/>
      <c r="AF32" s="67"/>
      <c r="AG32" s="67"/>
      <c r="AH32" s="68" t="s">
        <v>85</v>
      </c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6983.9688</v>
      </c>
      <c r="E33" s="83" t="n">
        <f aca="false">R33</f>
        <v>38.629</v>
      </c>
      <c r="F33" s="83" t="n">
        <f aca="false">P33</f>
        <v>6983.9688</v>
      </c>
      <c r="G33" s="83" t="n">
        <f aca="false">S33</f>
        <v>38.6328</v>
      </c>
      <c r="H33" s="83" t="n">
        <f aca="false">X33</f>
        <v>6790.9352</v>
      </c>
      <c r="I33" s="83" t="n">
        <f aca="false">Z33</f>
        <v>38.6433</v>
      </c>
      <c r="J33" s="83" t="n">
        <f aca="false">X33</f>
        <v>6790.9352</v>
      </c>
      <c r="K33" s="84" t="n">
        <f aca="false">AA33</f>
        <v>38.643</v>
      </c>
      <c r="L33" s="62" t="n">
        <v>6284.8608</v>
      </c>
      <c r="M33" s="62" t="n">
        <v>35.5272</v>
      </c>
      <c r="N33" s="62" t="n">
        <v>38.5508</v>
      </c>
      <c r="O33" s="62" t="n">
        <v>38.5219</v>
      </c>
      <c r="P33" s="61" t="n">
        <v>6983.9688</v>
      </c>
      <c r="Q33" s="61" t="n">
        <v>35.4465</v>
      </c>
      <c r="R33" s="61" t="n">
        <v>38.629</v>
      </c>
      <c r="S33" s="61" t="n">
        <v>38.6328</v>
      </c>
      <c r="T33" s="61" t="n">
        <v>5143.109</v>
      </c>
      <c r="U33" s="61" t="n">
        <v>45.343</v>
      </c>
      <c r="V33" s="62" t="n">
        <f aca="false">T33/3600</f>
        <v>1.42864138888889</v>
      </c>
      <c r="W33" s="66" t="str">
        <f aca="false">IF(OR(AND(P33="",Q33="",R33="",S33=""),AND(L33=P33,M33=Q33,N33=R33,O33=S33)),"","!")</f>
        <v>!</v>
      </c>
      <c r="X33" s="61" t="n">
        <v>6790.9352</v>
      </c>
      <c r="Y33" s="61" t="n">
        <v>35.4407</v>
      </c>
      <c r="Z33" s="61" t="n">
        <v>38.6433</v>
      </c>
      <c r="AA33" s="61" t="n">
        <v>38.643</v>
      </c>
      <c r="AB33" s="61" t="n">
        <v>3321.505</v>
      </c>
      <c r="AC33" s="61" t="n">
        <v>47.312</v>
      </c>
      <c r="AD33" s="62" t="n">
        <f aca="false">AB33/3600</f>
        <v>0.922640277777778</v>
      </c>
      <c r="AE33" s="67"/>
      <c r="AF33" s="67"/>
      <c r="AG33" s="67"/>
      <c r="AH33" s="68" t="s">
        <v>86</v>
      </c>
    </row>
    <row r="34" customFormat="false" ht="12" hidden="false" customHeight="false" outlineLevel="0" collapsed="false">
      <c r="A34" s="65"/>
      <c r="B34" s="69"/>
      <c r="C34" s="69" t="n">
        <v>37</v>
      </c>
      <c r="D34" s="85" t="n">
        <f aca="false">P34</f>
        <v>3723.604</v>
      </c>
      <c r="E34" s="85" t="n">
        <f aca="false">R34</f>
        <v>36.3078</v>
      </c>
      <c r="F34" s="85" t="n">
        <f aca="false">P34</f>
        <v>3723.604</v>
      </c>
      <c r="G34" s="85" t="n">
        <f aca="false">S34</f>
        <v>36.0793</v>
      </c>
      <c r="H34" s="85" t="n">
        <f aca="false">X34</f>
        <v>3647.0464</v>
      </c>
      <c r="I34" s="85" t="n">
        <f aca="false">Z34</f>
        <v>36.3573</v>
      </c>
      <c r="J34" s="85" t="n">
        <f aca="false">X34</f>
        <v>3647.0464</v>
      </c>
      <c r="K34" s="86" t="n">
        <f aca="false">AA34</f>
        <v>36.1026</v>
      </c>
      <c r="L34" s="72" t="n">
        <v>3375.4352</v>
      </c>
      <c r="M34" s="72" t="n">
        <v>32.8931</v>
      </c>
      <c r="N34" s="72" t="n">
        <v>36.2274</v>
      </c>
      <c r="O34" s="72" t="n">
        <v>35.9555</v>
      </c>
      <c r="P34" s="73" t="n">
        <v>3723.604</v>
      </c>
      <c r="Q34" s="73" t="n">
        <v>32.7792</v>
      </c>
      <c r="R34" s="73" t="n">
        <v>36.3078</v>
      </c>
      <c r="S34" s="73" t="n">
        <v>36.0793</v>
      </c>
      <c r="T34" s="73" t="n">
        <v>4425.962</v>
      </c>
      <c r="U34" s="73" t="n">
        <v>42.031</v>
      </c>
      <c r="V34" s="72" t="n">
        <f aca="false">T34/3600</f>
        <v>1.22943388888889</v>
      </c>
      <c r="W34" s="78" t="str">
        <f aca="false">IF(OR(AND(P34="",Q34="",R34="",S34=""),AND(L34=P34,M34=Q34,N34=R34,O34=S34)),"","!")</f>
        <v>!</v>
      </c>
      <c r="X34" s="73" t="n">
        <v>3647.0464</v>
      </c>
      <c r="Y34" s="73" t="n">
        <v>32.8354</v>
      </c>
      <c r="Z34" s="73" t="n">
        <v>36.3573</v>
      </c>
      <c r="AA34" s="73" t="n">
        <v>36.1026</v>
      </c>
      <c r="AB34" s="73" t="n">
        <v>2794.615</v>
      </c>
      <c r="AC34" s="73" t="n">
        <v>42.734</v>
      </c>
      <c r="AD34" s="72" t="n">
        <f aca="false">AB34/3600</f>
        <v>0.776281944444444</v>
      </c>
      <c r="AE34" s="75"/>
      <c r="AF34" s="75"/>
      <c r="AG34" s="75"/>
      <c r="AH34" s="76" t="s">
        <v>87</v>
      </c>
    </row>
    <row r="35" customFormat="false" ht="11.25" hidden="false" customHeight="false" outlineLevel="0" collapsed="false">
      <c r="A35" s="65"/>
      <c r="B35" s="57" t="s">
        <v>88</v>
      </c>
      <c r="C35" s="57" t="n">
        <v>22</v>
      </c>
      <c r="D35" s="81" t="n">
        <f aca="false">P35</f>
        <v>26239.1032</v>
      </c>
      <c r="E35" s="81" t="n">
        <f aca="false">R35</f>
        <v>44.0785</v>
      </c>
      <c r="F35" s="81" t="n">
        <f aca="false">P35</f>
        <v>26239.1032</v>
      </c>
      <c r="G35" s="81" t="n">
        <f aca="false">S35</f>
        <v>45.4562</v>
      </c>
      <c r="H35" s="81" t="n">
        <f aca="false">X35</f>
        <v>25626.5264</v>
      </c>
      <c r="I35" s="81" t="n">
        <f aca="false">Z35</f>
        <v>44.0653</v>
      </c>
      <c r="J35" s="81" t="n">
        <f aca="false">X35</f>
        <v>25626.5264</v>
      </c>
      <c r="K35" s="82" t="n">
        <f aca="false">AA35</f>
        <v>45.4387</v>
      </c>
      <c r="L35" s="60" t="n">
        <v>24353.02</v>
      </c>
      <c r="M35" s="60" t="n">
        <v>42.0115</v>
      </c>
      <c r="N35" s="60" t="n">
        <v>44.0191</v>
      </c>
      <c r="O35" s="60" t="n">
        <v>45.3597</v>
      </c>
      <c r="P35" s="77" t="n">
        <v>26239.1032</v>
      </c>
      <c r="Q35" s="77" t="n">
        <v>42.0159</v>
      </c>
      <c r="R35" s="77" t="n">
        <v>44.0785</v>
      </c>
      <c r="S35" s="77" t="n">
        <v>45.4562</v>
      </c>
      <c r="T35" s="77" t="n">
        <v>8958.597</v>
      </c>
      <c r="U35" s="77" t="n">
        <v>68.64</v>
      </c>
      <c r="V35" s="60" t="n">
        <f aca="false">T35/3600</f>
        <v>2.48849916666667</v>
      </c>
      <c r="W35" s="63" t="str">
        <f aca="false">IF(OR(AND(P35="",Q35="",R35="",S35=""),AND(L35=P35,M35=Q35,N35=R35,O35=S35)),"","!")</f>
        <v>!</v>
      </c>
      <c r="X35" s="77" t="n">
        <v>25626.5264</v>
      </c>
      <c r="Y35" s="77" t="n">
        <v>42.0032</v>
      </c>
      <c r="Z35" s="77" t="n">
        <v>44.0653</v>
      </c>
      <c r="AA35" s="77" t="n">
        <v>45.4387</v>
      </c>
      <c r="AB35" s="77" t="n">
        <v>5947.75</v>
      </c>
      <c r="AC35" s="77" t="n">
        <v>69.046</v>
      </c>
      <c r="AD35" s="60" t="n">
        <f aca="false">AB35/3600</f>
        <v>1.65215277777778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  <c r="AH35" s="49" t="s">
        <v>89</v>
      </c>
    </row>
    <row r="36" customFormat="false" ht="11.25" hidden="false" customHeight="false" outlineLevel="0" collapsed="false">
      <c r="A36" s="65"/>
      <c r="B36" s="65" t="s">
        <v>90</v>
      </c>
      <c r="C36" s="65" t="n">
        <v>27</v>
      </c>
      <c r="D36" s="83" t="n">
        <f aca="false">P36</f>
        <v>15929.212</v>
      </c>
      <c r="E36" s="83" t="n">
        <f aca="false">R36</f>
        <v>41.7893</v>
      </c>
      <c r="F36" s="83" t="n">
        <f aca="false">P36</f>
        <v>15929.212</v>
      </c>
      <c r="G36" s="83" t="n">
        <f aca="false">S36</f>
        <v>42.9794</v>
      </c>
      <c r="H36" s="83" t="n">
        <f aca="false">X36</f>
        <v>15474.3552</v>
      </c>
      <c r="I36" s="83" t="n">
        <f aca="false">Z36</f>
        <v>41.7689</v>
      </c>
      <c r="J36" s="83" t="n">
        <f aca="false">X36</f>
        <v>15474.3552</v>
      </c>
      <c r="K36" s="84" t="n">
        <f aca="false">AA36</f>
        <v>42.9555</v>
      </c>
      <c r="L36" s="62" t="n">
        <v>14539.0992</v>
      </c>
      <c r="M36" s="62" t="n">
        <v>39.0555</v>
      </c>
      <c r="N36" s="62" t="n">
        <v>41.7114</v>
      </c>
      <c r="O36" s="62" t="n">
        <v>42.8628</v>
      </c>
      <c r="P36" s="61" t="n">
        <v>15929.212</v>
      </c>
      <c r="Q36" s="61" t="n">
        <v>39.0974</v>
      </c>
      <c r="R36" s="61" t="n">
        <v>41.7893</v>
      </c>
      <c r="S36" s="61" t="n">
        <v>42.9794</v>
      </c>
      <c r="T36" s="61" t="n">
        <v>7300.328</v>
      </c>
      <c r="U36" s="61" t="n">
        <v>61.687</v>
      </c>
      <c r="V36" s="62" t="n">
        <f aca="false">T36/3600</f>
        <v>2.02786888888889</v>
      </c>
      <c r="W36" s="66" t="str">
        <f aca="false">IF(OR(AND(P36="",Q36="",R36="",S36=""),AND(L36=P36,M36=Q36,N36=R36,O36=S36)),"","!")</f>
        <v>!</v>
      </c>
      <c r="X36" s="61" t="n">
        <v>15474.3552</v>
      </c>
      <c r="Y36" s="61" t="n">
        <v>39.0761</v>
      </c>
      <c r="Z36" s="61" t="n">
        <v>41.7689</v>
      </c>
      <c r="AA36" s="61" t="n">
        <v>42.9555</v>
      </c>
      <c r="AB36" s="61" t="n">
        <v>4772.57</v>
      </c>
      <c r="AC36" s="61" t="n">
        <v>62</v>
      </c>
      <c r="AD36" s="62" t="n">
        <f aca="false">AB36/3600</f>
        <v>1.32571388888889</v>
      </c>
      <c r="AE36" s="67"/>
      <c r="AF36" s="67"/>
      <c r="AG36" s="67"/>
      <c r="AH36" s="68" t="s">
        <v>91</v>
      </c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9185.5632</v>
      </c>
      <c r="E37" s="83" t="n">
        <f aca="false">R37</f>
        <v>39.7759</v>
      </c>
      <c r="F37" s="83" t="n">
        <f aca="false">P37</f>
        <v>9185.5632</v>
      </c>
      <c r="G37" s="83" t="n">
        <f aca="false">S37</f>
        <v>40.8246</v>
      </c>
      <c r="H37" s="83" t="n">
        <f aca="false">X37</f>
        <v>8945.0488</v>
      </c>
      <c r="I37" s="83" t="n">
        <f aca="false">Z37</f>
        <v>39.755</v>
      </c>
      <c r="J37" s="83" t="n">
        <f aca="false">X37</f>
        <v>8945.0488</v>
      </c>
      <c r="K37" s="84" t="n">
        <f aca="false">AA37</f>
        <v>40.7964</v>
      </c>
      <c r="L37" s="62" t="n">
        <v>8524.9288</v>
      </c>
      <c r="M37" s="62" t="n">
        <v>36.0323</v>
      </c>
      <c r="N37" s="62" t="n">
        <v>39.6975</v>
      </c>
      <c r="O37" s="62" t="n">
        <v>40.6924</v>
      </c>
      <c r="P37" s="61" t="n">
        <v>9185.5632</v>
      </c>
      <c r="Q37" s="61" t="n">
        <v>35.9763</v>
      </c>
      <c r="R37" s="61" t="n">
        <v>39.7759</v>
      </c>
      <c r="S37" s="61" t="n">
        <v>40.8246</v>
      </c>
      <c r="T37" s="61" t="n">
        <v>6176.656</v>
      </c>
      <c r="U37" s="61" t="n">
        <v>56.625</v>
      </c>
      <c r="V37" s="62" t="n">
        <f aca="false">T37/3600</f>
        <v>1.71573777777778</v>
      </c>
      <c r="W37" s="66" t="str">
        <f aca="false">IF(OR(AND(P37="",Q37="",R37="",S37=""),AND(L37=P37,M37=Q37,N37=R37,O37=S37)),"","!")</f>
        <v>!</v>
      </c>
      <c r="X37" s="61" t="n">
        <v>8945.0488</v>
      </c>
      <c r="Y37" s="61" t="n">
        <v>35.9674</v>
      </c>
      <c r="Z37" s="61" t="n">
        <v>39.755</v>
      </c>
      <c r="AA37" s="61" t="n">
        <v>40.7964</v>
      </c>
      <c r="AB37" s="61" t="n">
        <v>3945.786</v>
      </c>
      <c r="AC37" s="61" t="n">
        <v>56.781</v>
      </c>
      <c r="AD37" s="62" t="n">
        <f aca="false">AB37/3600</f>
        <v>1.09605166666667</v>
      </c>
      <c r="AE37" s="67"/>
      <c r="AF37" s="67"/>
      <c r="AG37" s="67"/>
      <c r="AH37" s="68" t="s">
        <v>92</v>
      </c>
    </row>
    <row r="38" customFormat="false" ht="12" hidden="false" customHeight="false" outlineLevel="0" collapsed="false">
      <c r="A38" s="65"/>
      <c r="B38" s="69"/>
      <c r="C38" s="69" t="n">
        <v>37</v>
      </c>
      <c r="D38" s="85" t="n">
        <f aca="false">P38</f>
        <v>5124.4536</v>
      </c>
      <c r="E38" s="85" t="n">
        <f aca="false">R38</f>
        <v>37.7629</v>
      </c>
      <c r="F38" s="85" t="n">
        <f aca="false">P38</f>
        <v>5124.4536</v>
      </c>
      <c r="G38" s="85" t="n">
        <f aca="false">S38</f>
        <v>38.6876</v>
      </c>
      <c r="H38" s="85" t="n">
        <f aca="false">X38</f>
        <v>5029.7536</v>
      </c>
      <c r="I38" s="85" t="n">
        <f aca="false">Z38</f>
        <v>37.7521</v>
      </c>
      <c r="J38" s="85" t="n">
        <f aca="false">X38</f>
        <v>5029.7536</v>
      </c>
      <c r="K38" s="86" t="n">
        <f aca="false">AA38</f>
        <v>38.6664</v>
      </c>
      <c r="L38" s="72" t="n">
        <v>4795.9848</v>
      </c>
      <c r="M38" s="72" t="n">
        <v>32.9818</v>
      </c>
      <c r="N38" s="72" t="n">
        <v>37.7535</v>
      </c>
      <c r="O38" s="72" t="n">
        <v>38.6039</v>
      </c>
      <c r="P38" s="73" t="n">
        <v>5124.4536</v>
      </c>
      <c r="Q38" s="73" t="n">
        <v>32.9463</v>
      </c>
      <c r="R38" s="73" t="n">
        <v>37.7629</v>
      </c>
      <c r="S38" s="73" t="n">
        <v>38.6876</v>
      </c>
      <c r="T38" s="73" t="n">
        <v>5335.734</v>
      </c>
      <c r="U38" s="73" t="n">
        <v>51.125</v>
      </c>
      <c r="V38" s="72" t="n">
        <f aca="false">T38/3600</f>
        <v>1.48214833333333</v>
      </c>
      <c r="W38" s="78" t="str">
        <f aca="false">IF(OR(AND(P38="",Q38="",R38="",S38=""),AND(L38=P38,M38=Q38,N38=R38,O38=S38)),"","!")</f>
        <v>!</v>
      </c>
      <c r="X38" s="73" t="n">
        <v>5029.7536</v>
      </c>
      <c r="Y38" s="73" t="n">
        <v>32.9557</v>
      </c>
      <c r="Z38" s="73" t="n">
        <v>37.7521</v>
      </c>
      <c r="AA38" s="73" t="n">
        <v>38.6664</v>
      </c>
      <c r="AB38" s="73" t="n">
        <v>3396.868</v>
      </c>
      <c r="AC38" s="73" t="n">
        <v>51.437</v>
      </c>
      <c r="AD38" s="72" t="n">
        <f aca="false">AB38/3600</f>
        <v>0.943574444444444</v>
      </c>
      <c r="AE38" s="75"/>
      <c r="AF38" s="75"/>
      <c r="AG38" s="75"/>
      <c r="AH38" s="76" t="s">
        <v>93</v>
      </c>
    </row>
    <row r="39" customFormat="false" ht="11.25" hidden="false" customHeight="false" outlineLevel="0" collapsed="false">
      <c r="A39" s="65"/>
      <c r="B39" s="57" t="s">
        <v>94</v>
      </c>
      <c r="C39" s="57" t="n">
        <v>22</v>
      </c>
      <c r="D39" s="81" t="n">
        <f aca="false">P39</f>
        <v>47465.328</v>
      </c>
      <c r="E39" s="81" t="n">
        <f aca="false">R39</f>
        <v>42.5294</v>
      </c>
      <c r="F39" s="81" t="n">
        <f aca="false">P39</f>
        <v>47465.328</v>
      </c>
      <c r="G39" s="81" t="n">
        <f aca="false">S39</f>
        <v>43.3942</v>
      </c>
      <c r="H39" s="81" t="n">
        <f aca="false">X39</f>
        <v>46458.86</v>
      </c>
      <c r="I39" s="81" t="n">
        <f aca="false">Z39</f>
        <v>42.5142</v>
      </c>
      <c r="J39" s="81" t="n">
        <f aca="false">X39</f>
        <v>46458.86</v>
      </c>
      <c r="K39" s="82" t="n">
        <f aca="false">AA39</f>
        <v>43.3768</v>
      </c>
      <c r="L39" s="60" t="n">
        <v>45707.0296</v>
      </c>
      <c r="M39" s="60" t="n">
        <v>41.2103</v>
      </c>
      <c r="N39" s="60" t="n">
        <v>42.4799</v>
      </c>
      <c r="O39" s="60" t="n">
        <v>43.3161</v>
      </c>
      <c r="P39" s="77" t="n">
        <v>47465.328</v>
      </c>
      <c r="Q39" s="77" t="n">
        <v>41.1266</v>
      </c>
      <c r="R39" s="77" t="n">
        <v>42.5294</v>
      </c>
      <c r="S39" s="77" t="n">
        <v>43.3942</v>
      </c>
      <c r="T39" s="77" t="n">
        <v>9969.718</v>
      </c>
      <c r="U39" s="77" t="n">
        <v>73.031</v>
      </c>
      <c r="V39" s="60" t="n">
        <f aca="false">T39/3600</f>
        <v>2.76936611111111</v>
      </c>
      <c r="W39" s="63" t="str">
        <f aca="false">IF(OR(AND(P39="",Q39="",R39="",S39=""),AND(L39=P39,M39=Q39,N39=R39,O39=S39)),"","!")</f>
        <v>!</v>
      </c>
      <c r="X39" s="77" t="n">
        <v>46458.86</v>
      </c>
      <c r="Y39" s="77" t="n">
        <v>41.1121</v>
      </c>
      <c r="Z39" s="77" t="n">
        <v>42.5142</v>
      </c>
      <c r="AA39" s="77" t="n">
        <v>43.3768</v>
      </c>
      <c r="AB39" s="77" t="n">
        <v>6776.952</v>
      </c>
      <c r="AC39" s="77" t="n">
        <v>74.328</v>
      </c>
      <c r="AD39" s="60" t="n">
        <f aca="false">AB39/3600</f>
        <v>1.88248666666667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  <c r="AH39" s="49" t="s">
        <v>95</v>
      </c>
    </row>
    <row r="40" customFormat="false" ht="11.25" hidden="false" customHeight="false" outlineLevel="0" collapsed="false">
      <c r="A40" s="65"/>
      <c r="B40" s="65" t="s">
        <v>96</v>
      </c>
      <c r="C40" s="65" t="n">
        <v>27</v>
      </c>
      <c r="D40" s="83" t="n">
        <f aca="false">P40</f>
        <v>29908.4168</v>
      </c>
      <c r="E40" s="83" t="n">
        <f aca="false">R40</f>
        <v>39.2853</v>
      </c>
      <c r="F40" s="83" t="n">
        <f aca="false">P40</f>
        <v>29908.4168</v>
      </c>
      <c r="G40" s="83" t="n">
        <f aca="false">S40</f>
        <v>40.0986</v>
      </c>
      <c r="H40" s="83" t="n">
        <f aca="false">X40</f>
        <v>29016.3008</v>
      </c>
      <c r="I40" s="83" t="n">
        <f aca="false">Z40</f>
        <v>39.2748</v>
      </c>
      <c r="J40" s="83" t="n">
        <f aca="false">X40</f>
        <v>29016.3008</v>
      </c>
      <c r="K40" s="84" t="n">
        <f aca="false">AA40</f>
        <v>40.0842</v>
      </c>
      <c r="L40" s="62" t="n">
        <v>28195.8976</v>
      </c>
      <c r="M40" s="62" t="n">
        <v>36.9112</v>
      </c>
      <c r="N40" s="62" t="n">
        <v>39.2294</v>
      </c>
      <c r="O40" s="62" t="n">
        <v>40.0117</v>
      </c>
      <c r="P40" s="61" t="n">
        <v>29908.4168</v>
      </c>
      <c r="Q40" s="61" t="n">
        <v>36.9134</v>
      </c>
      <c r="R40" s="61" t="n">
        <v>39.2853</v>
      </c>
      <c r="S40" s="61" t="n">
        <v>40.0986</v>
      </c>
      <c r="T40" s="61" t="n">
        <v>8169.625</v>
      </c>
      <c r="U40" s="61" t="n">
        <v>65.296</v>
      </c>
      <c r="V40" s="62" t="n">
        <f aca="false">T40/3600</f>
        <v>2.26934027777778</v>
      </c>
      <c r="W40" s="66" t="str">
        <f aca="false">IF(OR(AND(P40="",Q40="",R40="",S40=""),AND(L40=P40,M40=Q40,N40=R40,O40=S40)),"","!")</f>
        <v>!</v>
      </c>
      <c r="X40" s="61" t="n">
        <v>29016.3008</v>
      </c>
      <c r="Y40" s="61" t="n">
        <v>36.8754</v>
      </c>
      <c r="Z40" s="61" t="n">
        <v>39.2748</v>
      </c>
      <c r="AA40" s="61" t="n">
        <v>40.0842</v>
      </c>
      <c r="AB40" s="61" t="n">
        <v>5518.812</v>
      </c>
      <c r="AC40" s="61" t="n">
        <v>65.937</v>
      </c>
      <c r="AD40" s="62" t="n">
        <f aca="false">AB40/3600</f>
        <v>1.53300333333333</v>
      </c>
      <c r="AE40" s="67"/>
      <c r="AF40" s="67"/>
      <c r="AG40" s="67"/>
      <c r="AH40" s="68" t="s">
        <v>97</v>
      </c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7707.0768</v>
      </c>
      <c r="E41" s="83" t="n">
        <f aca="false">R41</f>
        <v>36.8994</v>
      </c>
      <c r="F41" s="83" t="n">
        <f aca="false">P41</f>
        <v>17707.0768</v>
      </c>
      <c r="G41" s="83" t="n">
        <f aca="false">S41</f>
        <v>37.6309</v>
      </c>
      <c r="H41" s="83" t="n">
        <f aca="false">X41</f>
        <v>17093.756</v>
      </c>
      <c r="I41" s="83" t="n">
        <f aca="false">Z41</f>
        <v>36.8833</v>
      </c>
      <c r="J41" s="83" t="n">
        <f aca="false">X41</f>
        <v>17093.756</v>
      </c>
      <c r="K41" s="84" t="n">
        <f aca="false">AA41</f>
        <v>37.6121</v>
      </c>
      <c r="L41" s="62" t="n">
        <v>16773.6424</v>
      </c>
      <c r="M41" s="62" t="n">
        <v>33.149</v>
      </c>
      <c r="N41" s="62" t="n">
        <v>36.8304</v>
      </c>
      <c r="O41" s="62" t="n">
        <v>37.5512</v>
      </c>
      <c r="P41" s="61" t="n">
        <v>17707.0768</v>
      </c>
      <c r="Q41" s="61" t="n">
        <v>33.0485</v>
      </c>
      <c r="R41" s="61" t="n">
        <v>36.8994</v>
      </c>
      <c r="S41" s="61" t="n">
        <v>37.6309</v>
      </c>
      <c r="T41" s="61" t="n">
        <v>6716.071</v>
      </c>
      <c r="U41" s="61" t="n">
        <v>58.921</v>
      </c>
      <c r="V41" s="62" t="n">
        <f aca="false">T41/3600</f>
        <v>1.86557527777778</v>
      </c>
      <c r="W41" s="66" t="str">
        <f aca="false">IF(OR(AND(P41="",Q41="",R41="",S41=""),AND(L41=P41,M41=Q41,N41=R41,O41=S41)),"","!")</f>
        <v>!</v>
      </c>
      <c r="X41" s="61" t="n">
        <v>17093.756</v>
      </c>
      <c r="Y41" s="61" t="n">
        <v>33.0194</v>
      </c>
      <c r="Z41" s="61" t="n">
        <v>36.8833</v>
      </c>
      <c r="AA41" s="61" t="n">
        <v>37.6121</v>
      </c>
      <c r="AB41" s="61" t="n">
        <v>4418.434</v>
      </c>
      <c r="AC41" s="61" t="n">
        <v>59.015</v>
      </c>
      <c r="AD41" s="62" t="n">
        <f aca="false">AB41/3600</f>
        <v>1.22734277777778</v>
      </c>
      <c r="AE41" s="67"/>
      <c r="AF41" s="67"/>
      <c r="AG41" s="67"/>
      <c r="AH41" s="68" t="s">
        <v>98</v>
      </c>
    </row>
    <row r="42" customFormat="false" ht="12" hidden="false" customHeight="false" outlineLevel="0" collapsed="false">
      <c r="A42" s="65"/>
      <c r="B42" s="69"/>
      <c r="C42" s="69" t="n">
        <v>37</v>
      </c>
      <c r="D42" s="85" t="n">
        <f aca="false">P42</f>
        <v>9440.8904</v>
      </c>
      <c r="E42" s="85" t="n">
        <f aca="false">R42</f>
        <v>34.8307</v>
      </c>
      <c r="F42" s="85" t="n">
        <f aca="false">P42</f>
        <v>9440.8904</v>
      </c>
      <c r="G42" s="85" t="n">
        <f aca="false">S42</f>
        <v>35.5361</v>
      </c>
      <c r="H42" s="85" t="n">
        <f aca="false">X42</f>
        <v>9148.0064</v>
      </c>
      <c r="I42" s="85" t="n">
        <f aca="false">Z42</f>
        <v>34.8132</v>
      </c>
      <c r="J42" s="85" t="n">
        <f aca="false">X42</f>
        <v>9148.0064</v>
      </c>
      <c r="K42" s="86" t="n">
        <f aca="false">AA42</f>
        <v>35.5012</v>
      </c>
      <c r="L42" s="72" t="n">
        <v>8924.348</v>
      </c>
      <c r="M42" s="72" t="n">
        <v>29.4274</v>
      </c>
      <c r="N42" s="72" t="n">
        <v>34.7866</v>
      </c>
      <c r="O42" s="72" t="n">
        <v>35.4544</v>
      </c>
      <c r="P42" s="73" t="n">
        <v>9440.8904</v>
      </c>
      <c r="Q42" s="73" t="n">
        <v>29.3734</v>
      </c>
      <c r="R42" s="73" t="n">
        <v>34.8307</v>
      </c>
      <c r="S42" s="73" t="n">
        <v>35.5361</v>
      </c>
      <c r="T42" s="73" t="n">
        <v>5464.296</v>
      </c>
      <c r="U42" s="73" t="n">
        <v>51.953</v>
      </c>
      <c r="V42" s="72" t="n">
        <f aca="false">T42/3600</f>
        <v>1.51786</v>
      </c>
      <c r="W42" s="78" t="str">
        <f aca="false">IF(OR(AND(P42="",Q42="",R42="",S42=""),AND(L42=P42,M42=Q42,N42=R42,O42=S42)),"","!")</f>
        <v>!</v>
      </c>
      <c r="X42" s="73" t="n">
        <v>9148.0064</v>
      </c>
      <c r="Y42" s="73" t="n">
        <v>29.3887</v>
      </c>
      <c r="Z42" s="73" t="n">
        <v>34.8132</v>
      </c>
      <c r="AA42" s="73" t="n">
        <v>35.5012</v>
      </c>
      <c r="AB42" s="73" t="n">
        <v>3549.514</v>
      </c>
      <c r="AC42" s="73" t="n">
        <v>52.796</v>
      </c>
      <c r="AD42" s="72" t="n">
        <f aca="false">AB42/3600</f>
        <v>0.985976111111111</v>
      </c>
      <c r="AE42" s="75"/>
      <c r="AF42" s="75"/>
      <c r="AG42" s="75"/>
      <c r="AH42" s="76" t="s">
        <v>99</v>
      </c>
    </row>
    <row r="43" customFormat="false" ht="11.25" hidden="false" customHeight="false" outlineLevel="0" collapsed="false">
      <c r="A43" s="65"/>
      <c r="B43" s="57" t="s">
        <v>100</v>
      </c>
      <c r="C43" s="57" t="n">
        <v>22</v>
      </c>
      <c r="D43" s="81" t="n">
        <f aca="false">P43</f>
        <v>15947.2344</v>
      </c>
      <c r="E43" s="81" t="n">
        <f aca="false">R43</f>
        <v>43.7352</v>
      </c>
      <c r="F43" s="81" t="n">
        <f aca="false">P43</f>
        <v>15947.2344</v>
      </c>
      <c r="G43" s="81" t="n">
        <f aca="false">S43</f>
        <v>44.4841</v>
      </c>
      <c r="H43" s="81" t="n">
        <f aca="false">X43</f>
        <v>15943.74</v>
      </c>
      <c r="I43" s="81" t="n">
        <f aca="false">Z43</f>
        <v>43.7315</v>
      </c>
      <c r="J43" s="81" t="n">
        <f aca="false">X43</f>
        <v>15943.74</v>
      </c>
      <c r="K43" s="82" t="n">
        <f aca="false">AA43</f>
        <v>44.4763</v>
      </c>
      <c r="L43" s="60" t="n">
        <v>15480.86</v>
      </c>
      <c r="M43" s="60" t="n">
        <v>42.4403</v>
      </c>
      <c r="N43" s="60" t="n">
        <v>43.7071</v>
      </c>
      <c r="O43" s="60" t="n">
        <v>44.45</v>
      </c>
      <c r="P43" s="77" t="n">
        <v>15947.2344</v>
      </c>
      <c r="Q43" s="77" t="n">
        <v>42.4386</v>
      </c>
      <c r="R43" s="77" t="n">
        <v>43.7352</v>
      </c>
      <c r="S43" s="77" t="n">
        <v>44.4841</v>
      </c>
      <c r="T43" s="77" t="n">
        <v>4594.765</v>
      </c>
      <c r="U43" s="77" t="n">
        <v>35.203</v>
      </c>
      <c r="V43" s="60" t="n">
        <f aca="false">T43/3600</f>
        <v>1.27632361111111</v>
      </c>
      <c r="W43" s="63" t="str">
        <f aca="false">IF(OR(AND(P43="",Q43="",R43="",S43=""),AND(L43=P43,M43=Q43,N43=R43,O43=S43)),"","!")</f>
        <v>!</v>
      </c>
      <c r="X43" s="77" t="n">
        <v>15943.74</v>
      </c>
      <c r="Y43" s="77" t="n">
        <v>42.4342</v>
      </c>
      <c r="Z43" s="77" t="n">
        <v>43.7315</v>
      </c>
      <c r="AA43" s="77" t="n">
        <v>44.4763</v>
      </c>
      <c r="AB43" s="77" t="n">
        <v>3080.235</v>
      </c>
      <c r="AC43" s="77" t="n">
        <v>35.046</v>
      </c>
      <c r="AD43" s="60" t="n">
        <f aca="false">AB43/3600</f>
        <v>0.855620833333333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  <c r="AH43" s="49" t="s">
        <v>101</v>
      </c>
    </row>
    <row r="44" customFormat="false" ht="11.25" hidden="false" customHeight="false" outlineLevel="0" collapsed="false">
      <c r="A44" s="65"/>
      <c r="B44" s="65" t="s">
        <v>102</v>
      </c>
      <c r="C44" s="65" t="n">
        <v>27</v>
      </c>
      <c r="D44" s="83" t="n">
        <f aca="false">P44</f>
        <v>9755.7704</v>
      </c>
      <c r="E44" s="83" t="n">
        <f aca="false">R44</f>
        <v>40.4673</v>
      </c>
      <c r="F44" s="83" t="n">
        <f aca="false">P44</f>
        <v>9755.7704</v>
      </c>
      <c r="G44" s="83" t="n">
        <f aca="false">S44</f>
        <v>41.7927</v>
      </c>
      <c r="H44" s="83" t="n">
        <f aca="false">X44</f>
        <v>9714.3064</v>
      </c>
      <c r="I44" s="83" t="n">
        <f aca="false">Z44</f>
        <v>40.4602</v>
      </c>
      <c r="J44" s="83" t="n">
        <f aca="false">X44</f>
        <v>9714.3064</v>
      </c>
      <c r="K44" s="84" t="n">
        <f aca="false">AA44</f>
        <v>41.7783</v>
      </c>
      <c r="L44" s="62" t="n">
        <v>9358.1552</v>
      </c>
      <c r="M44" s="62" t="n">
        <v>39.0425</v>
      </c>
      <c r="N44" s="62" t="n">
        <v>40.4244</v>
      </c>
      <c r="O44" s="62" t="n">
        <v>41.7626</v>
      </c>
      <c r="P44" s="61" t="n">
        <v>9755.7704</v>
      </c>
      <c r="Q44" s="61" t="n">
        <v>39.0698</v>
      </c>
      <c r="R44" s="61" t="n">
        <v>40.4673</v>
      </c>
      <c r="S44" s="61" t="n">
        <v>41.7927</v>
      </c>
      <c r="T44" s="61" t="n">
        <v>3836.874</v>
      </c>
      <c r="U44" s="61" t="n">
        <v>31.453</v>
      </c>
      <c r="V44" s="62" t="n">
        <f aca="false">T44/3600</f>
        <v>1.06579833333333</v>
      </c>
      <c r="W44" s="66" t="str">
        <f aca="false">IF(OR(AND(P44="",Q44="",R44="",S44=""),AND(L44=P44,M44=Q44,N44=R44,O44=S44)),"","!")</f>
        <v>!</v>
      </c>
      <c r="X44" s="61" t="n">
        <v>9714.3064</v>
      </c>
      <c r="Y44" s="61" t="n">
        <v>39.0595</v>
      </c>
      <c r="Z44" s="61" t="n">
        <v>40.4602</v>
      </c>
      <c r="AA44" s="61" t="n">
        <v>41.7783</v>
      </c>
      <c r="AB44" s="61" t="n">
        <v>2515.983</v>
      </c>
      <c r="AC44" s="61" t="n">
        <v>31.343</v>
      </c>
      <c r="AD44" s="62" t="n">
        <f aca="false">AB44/3600</f>
        <v>0.698884166666667</v>
      </c>
      <c r="AE44" s="67"/>
      <c r="AF44" s="67"/>
      <c r="AG44" s="67"/>
      <c r="AH44" s="68" t="s">
        <v>103</v>
      </c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5512.0552</v>
      </c>
      <c r="E45" s="83" t="n">
        <f aca="false">R45</f>
        <v>37.8437</v>
      </c>
      <c r="F45" s="83" t="n">
        <f aca="false">P45</f>
        <v>5512.0552</v>
      </c>
      <c r="G45" s="83" t="n">
        <f aca="false">S45</f>
        <v>39.7135</v>
      </c>
      <c r="H45" s="83" t="n">
        <f aca="false">X45</f>
        <v>5461.62</v>
      </c>
      <c r="I45" s="83" t="n">
        <f aca="false">Z45</f>
        <v>37.8333</v>
      </c>
      <c r="J45" s="83" t="n">
        <f aca="false">X45</f>
        <v>5461.62</v>
      </c>
      <c r="K45" s="84" t="n">
        <f aca="false">AA45</f>
        <v>39.6989</v>
      </c>
      <c r="L45" s="62" t="n">
        <v>5376.7592</v>
      </c>
      <c r="M45" s="62" t="n">
        <v>35.7003</v>
      </c>
      <c r="N45" s="62" t="n">
        <v>37.8346</v>
      </c>
      <c r="O45" s="62" t="n">
        <v>39.6649</v>
      </c>
      <c r="P45" s="61" t="n">
        <v>5512.0552</v>
      </c>
      <c r="Q45" s="61" t="n">
        <v>35.5825</v>
      </c>
      <c r="R45" s="61" t="n">
        <v>37.8437</v>
      </c>
      <c r="S45" s="61" t="n">
        <v>39.7135</v>
      </c>
      <c r="T45" s="61" t="n">
        <v>3237.972</v>
      </c>
      <c r="U45" s="61" t="n">
        <v>28.843</v>
      </c>
      <c r="V45" s="62" t="n">
        <f aca="false">T45/3600</f>
        <v>0.899436666666667</v>
      </c>
      <c r="W45" s="66" t="str">
        <f aca="false">IF(OR(AND(P45="",Q45="",R45="",S45=""),AND(L45=P45,M45=Q45,N45=R45,O45=S45)),"","!")</f>
        <v>!</v>
      </c>
      <c r="X45" s="61" t="n">
        <v>5461.62</v>
      </c>
      <c r="Y45" s="61" t="n">
        <v>35.568</v>
      </c>
      <c r="Z45" s="61" t="n">
        <v>37.8333</v>
      </c>
      <c r="AA45" s="61" t="n">
        <v>39.6989</v>
      </c>
      <c r="AB45" s="61" t="n">
        <v>2065.221</v>
      </c>
      <c r="AC45" s="61" t="n">
        <v>28.843</v>
      </c>
      <c r="AD45" s="62" t="n">
        <f aca="false">AB45/3600</f>
        <v>0.5736725</v>
      </c>
      <c r="AE45" s="67"/>
      <c r="AF45" s="67"/>
      <c r="AG45" s="67"/>
      <c r="AH45" s="68" t="s">
        <v>104</v>
      </c>
    </row>
    <row r="46" customFormat="false" ht="12" hidden="false" customHeight="false" outlineLevel="0" collapsed="false">
      <c r="A46" s="69"/>
      <c r="B46" s="69"/>
      <c r="C46" s="69" t="n">
        <v>37</v>
      </c>
      <c r="D46" s="85" t="n">
        <f aca="false">P46</f>
        <v>2776.4304</v>
      </c>
      <c r="E46" s="85" t="n">
        <f aca="false">R46</f>
        <v>35.7673</v>
      </c>
      <c r="F46" s="85" t="n">
        <f aca="false">P46</f>
        <v>2776.4304</v>
      </c>
      <c r="G46" s="85" t="n">
        <f aca="false">S46</f>
        <v>37.6149</v>
      </c>
      <c r="H46" s="85" t="n">
        <f aca="false">X46</f>
        <v>2744.1016</v>
      </c>
      <c r="I46" s="85" t="n">
        <f aca="false">Z46</f>
        <v>35.7612</v>
      </c>
      <c r="J46" s="85" t="n">
        <f aca="false">X46</f>
        <v>2744.1016</v>
      </c>
      <c r="K46" s="86" t="n">
        <f aca="false">AA46</f>
        <v>37.6066</v>
      </c>
      <c r="L46" s="72" t="n">
        <v>2698.1448</v>
      </c>
      <c r="M46" s="72" t="n">
        <v>32.2851</v>
      </c>
      <c r="N46" s="72" t="n">
        <v>35.7866</v>
      </c>
      <c r="O46" s="72" t="n">
        <v>37.5641</v>
      </c>
      <c r="P46" s="73" t="n">
        <v>2776.4304</v>
      </c>
      <c r="Q46" s="73" t="n">
        <v>32.2057</v>
      </c>
      <c r="R46" s="73" t="n">
        <v>35.7673</v>
      </c>
      <c r="S46" s="73" t="n">
        <v>37.6149</v>
      </c>
      <c r="T46" s="73" t="n">
        <v>2699.015</v>
      </c>
      <c r="U46" s="73" t="n">
        <v>25.453</v>
      </c>
      <c r="V46" s="72" t="n">
        <f aca="false">T46/3600</f>
        <v>0.749726388888889</v>
      </c>
      <c r="W46" s="78" t="str">
        <f aca="false">IF(OR(AND(P46="",Q46="",R46="",S46=""),AND(L46=P46,M46=Q46,N46=R46,O46=S46)),"","!")</f>
        <v>!</v>
      </c>
      <c r="X46" s="73" t="n">
        <v>2744.1016</v>
      </c>
      <c r="Y46" s="73" t="n">
        <v>32.2101</v>
      </c>
      <c r="Z46" s="73" t="n">
        <v>35.7612</v>
      </c>
      <c r="AA46" s="73" t="n">
        <v>37.6066</v>
      </c>
      <c r="AB46" s="73" t="n">
        <v>1734.86</v>
      </c>
      <c r="AC46" s="73" t="n">
        <v>25.625</v>
      </c>
      <c r="AD46" s="72" t="n">
        <f aca="false">AB46/3600</f>
        <v>0.481905555555556</v>
      </c>
      <c r="AE46" s="75"/>
      <c r="AF46" s="75"/>
      <c r="AG46" s="75"/>
      <c r="AH46" s="76" t="s">
        <v>105</v>
      </c>
    </row>
    <row r="47" customFormat="false" ht="11.25" hidden="false" customHeight="false" outlineLevel="0" collapsed="false">
      <c r="A47" s="57" t="s">
        <v>8</v>
      </c>
      <c r="B47" s="57" t="s">
        <v>106</v>
      </c>
      <c r="C47" s="57" t="n">
        <v>22</v>
      </c>
      <c r="D47" s="81" t="n">
        <f aca="false">P47</f>
        <v>5947.9192</v>
      </c>
      <c r="E47" s="81" t="n">
        <f aca="false">R47</f>
        <v>45.0981</v>
      </c>
      <c r="F47" s="81" t="n">
        <f aca="false">P47</f>
        <v>5947.9192</v>
      </c>
      <c r="G47" s="81" t="n">
        <f aca="false">S47</f>
        <v>44.8708</v>
      </c>
      <c r="H47" s="81" t="n">
        <f aca="false">X47</f>
        <v>5836.0328</v>
      </c>
      <c r="I47" s="81" t="n">
        <f aca="false">Z47</f>
        <v>45.0761</v>
      </c>
      <c r="J47" s="81" t="n">
        <f aca="false">X47</f>
        <v>5836.0328</v>
      </c>
      <c r="K47" s="82" t="n">
        <f aca="false">AA47</f>
        <v>44.8552</v>
      </c>
      <c r="L47" s="60" t="n">
        <v>5553.8248</v>
      </c>
      <c r="M47" s="60" t="n">
        <v>43.088</v>
      </c>
      <c r="N47" s="60" t="n">
        <v>45.0123</v>
      </c>
      <c r="O47" s="60" t="n">
        <v>44.7839</v>
      </c>
      <c r="P47" s="77" t="n">
        <v>5947.9192</v>
      </c>
      <c r="Q47" s="77" t="n">
        <v>43.0881</v>
      </c>
      <c r="R47" s="77" t="n">
        <v>45.0981</v>
      </c>
      <c r="S47" s="77" t="n">
        <v>44.8708</v>
      </c>
      <c r="T47" s="77" t="n">
        <v>1730.735</v>
      </c>
      <c r="U47" s="77" t="n">
        <v>13.718</v>
      </c>
      <c r="V47" s="60" t="n">
        <f aca="false">T47/3600</f>
        <v>0.480759722222222</v>
      </c>
      <c r="W47" s="63" t="str">
        <f aca="false">IF(OR(AND(P47="",Q47="",R47="",S47=""),AND(L47=P47,M47=Q47,N47=R47,O47=S47)),"","!")</f>
        <v>!</v>
      </c>
      <c r="X47" s="77" t="n">
        <v>5836.0328</v>
      </c>
      <c r="Y47" s="77" t="n">
        <v>43.0641</v>
      </c>
      <c r="Z47" s="77" t="n">
        <v>45.0761</v>
      </c>
      <c r="AA47" s="77" t="n">
        <v>44.8552</v>
      </c>
      <c r="AB47" s="77" t="n">
        <v>1232.229</v>
      </c>
      <c r="AC47" s="77" t="n">
        <v>13.953</v>
      </c>
      <c r="AD47" s="60" t="n">
        <f aca="false">AB47/3600</f>
        <v>0.342285833333333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  <c r="AH47" s="49" t="s">
        <v>107</v>
      </c>
    </row>
    <row r="48" customFormat="false" ht="11.25" hidden="false" customHeight="false" outlineLevel="0" collapsed="false">
      <c r="A48" s="65" t="s">
        <v>108</v>
      </c>
      <c r="B48" s="65" t="s">
        <v>109</v>
      </c>
      <c r="C48" s="65" t="n">
        <v>27</v>
      </c>
      <c r="D48" s="83" t="n">
        <f aca="false">P48</f>
        <v>3600.2888</v>
      </c>
      <c r="E48" s="83" t="n">
        <f aca="false">R48</f>
        <v>42.0825</v>
      </c>
      <c r="F48" s="83" t="n">
        <f aca="false">P48</f>
        <v>3600.2888</v>
      </c>
      <c r="G48" s="83" t="n">
        <f aca="false">S48</f>
        <v>41.571</v>
      </c>
      <c r="H48" s="83" t="n">
        <f aca="false">X48</f>
        <v>3522.7248</v>
      </c>
      <c r="I48" s="83" t="n">
        <f aca="false">Z48</f>
        <v>42.0591</v>
      </c>
      <c r="J48" s="83" t="n">
        <f aca="false">X48</f>
        <v>3522.7248</v>
      </c>
      <c r="K48" s="84" t="n">
        <f aca="false">AA48</f>
        <v>41.5577</v>
      </c>
      <c r="L48" s="62" t="n">
        <v>3324.4472</v>
      </c>
      <c r="M48" s="62" t="n">
        <v>39.442</v>
      </c>
      <c r="N48" s="62" t="n">
        <v>41.9932</v>
      </c>
      <c r="O48" s="62" t="n">
        <v>41.4958</v>
      </c>
      <c r="P48" s="61" t="n">
        <v>3600.2888</v>
      </c>
      <c r="Q48" s="61" t="n">
        <v>39.4662</v>
      </c>
      <c r="R48" s="61" t="n">
        <v>42.0825</v>
      </c>
      <c r="S48" s="61" t="n">
        <v>41.571</v>
      </c>
      <c r="T48" s="61" t="n">
        <v>1348.562</v>
      </c>
      <c r="U48" s="61" t="n">
        <v>12.781</v>
      </c>
      <c r="V48" s="62" t="n">
        <f aca="false">T48/3600</f>
        <v>0.374600555555556</v>
      </c>
      <c r="W48" s="66" t="str">
        <f aca="false">IF(OR(AND(P48="",Q48="",R48="",S48=""),AND(L48=P48,M48=Q48,N48=R48,O48=S48)),"","!")</f>
        <v>!</v>
      </c>
      <c r="X48" s="61" t="n">
        <v>3522.7248</v>
      </c>
      <c r="Y48" s="61" t="n">
        <v>39.4465</v>
      </c>
      <c r="Z48" s="61" t="n">
        <v>42.0591</v>
      </c>
      <c r="AA48" s="61" t="n">
        <v>41.5577</v>
      </c>
      <c r="AB48" s="61" t="n">
        <v>1012.174</v>
      </c>
      <c r="AC48" s="61" t="n">
        <v>13.046</v>
      </c>
      <c r="AD48" s="62" t="n">
        <f aca="false">AB48/3600</f>
        <v>0.281159444444444</v>
      </c>
      <c r="AE48" s="67"/>
      <c r="AF48" s="67"/>
      <c r="AG48" s="67"/>
      <c r="AH48" s="68" t="s">
        <v>110</v>
      </c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2026.7184</v>
      </c>
      <c r="E49" s="83" t="n">
        <f aca="false">R49</f>
        <v>39.529</v>
      </c>
      <c r="F49" s="83" t="n">
        <f aca="false">P49</f>
        <v>2026.7184</v>
      </c>
      <c r="G49" s="83" t="n">
        <f aca="false">S49</f>
        <v>38.8858</v>
      </c>
      <c r="H49" s="83" t="n">
        <f aca="false">X49</f>
        <v>1988.092</v>
      </c>
      <c r="I49" s="83" t="n">
        <f aca="false">Z49</f>
        <v>39.5089</v>
      </c>
      <c r="J49" s="83" t="n">
        <f aca="false">X49</f>
        <v>1988.092</v>
      </c>
      <c r="K49" s="84" t="n">
        <f aca="false">AA49</f>
        <v>38.8601</v>
      </c>
      <c r="L49" s="62" t="n">
        <v>1901.104</v>
      </c>
      <c r="M49" s="62" t="n">
        <v>36.0668</v>
      </c>
      <c r="N49" s="62" t="n">
        <v>39.4416</v>
      </c>
      <c r="O49" s="62" t="n">
        <v>38.7934</v>
      </c>
      <c r="P49" s="61" t="n">
        <v>2026.7184</v>
      </c>
      <c r="Q49" s="61" t="n">
        <v>35.9737</v>
      </c>
      <c r="R49" s="61" t="n">
        <v>39.529</v>
      </c>
      <c r="S49" s="61" t="n">
        <v>38.8858</v>
      </c>
      <c r="T49" s="61" t="n">
        <v>1235.328</v>
      </c>
      <c r="U49" s="61" t="n">
        <v>11.296</v>
      </c>
      <c r="V49" s="62" t="n">
        <f aca="false">T49/3600</f>
        <v>0.343146666666667</v>
      </c>
      <c r="W49" s="66" t="str">
        <f aca="false">IF(OR(AND(P49="",Q49="",R49="",S49=""),AND(L49=P49,M49=Q49,N49=R49,O49=S49)),"","!")</f>
        <v>!</v>
      </c>
      <c r="X49" s="61" t="n">
        <v>1988.092</v>
      </c>
      <c r="Y49" s="61" t="n">
        <v>35.9736</v>
      </c>
      <c r="Z49" s="61" t="n">
        <v>39.5089</v>
      </c>
      <c r="AA49" s="61" t="n">
        <v>38.8601</v>
      </c>
      <c r="AB49" s="61" t="n">
        <v>816.831</v>
      </c>
      <c r="AC49" s="61" t="n">
        <v>11.609</v>
      </c>
      <c r="AD49" s="62" t="n">
        <f aca="false">AB49/3600</f>
        <v>0.2268975</v>
      </c>
      <c r="AE49" s="67"/>
      <c r="AF49" s="67"/>
      <c r="AG49" s="67"/>
      <c r="AH49" s="68" t="s">
        <v>111</v>
      </c>
    </row>
    <row r="50" customFormat="false" ht="12" hidden="false" customHeight="false" outlineLevel="0" collapsed="false">
      <c r="A50" s="65"/>
      <c r="B50" s="69"/>
      <c r="C50" s="69" t="n">
        <v>37</v>
      </c>
      <c r="D50" s="85" t="n">
        <f aca="false">P50</f>
        <v>1089.4712</v>
      </c>
      <c r="E50" s="85" t="n">
        <f aca="false">R50</f>
        <v>37.2264</v>
      </c>
      <c r="F50" s="85" t="n">
        <f aca="false">P50</f>
        <v>1089.4712</v>
      </c>
      <c r="G50" s="85" t="n">
        <f aca="false">S50</f>
        <v>36.2868</v>
      </c>
      <c r="H50" s="85" t="n">
        <f aca="false">X50</f>
        <v>1078.9264</v>
      </c>
      <c r="I50" s="85" t="n">
        <f aca="false">Z50</f>
        <v>37.2057</v>
      </c>
      <c r="J50" s="85" t="n">
        <f aca="false">X50</f>
        <v>1078.9264</v>
      </c>
      <c r="K50" s="86" t="n">
        <f aca="false">AA50</f>
        <v>36.273</v>
      </c>
      <c r="L50" s="72" t="n">
        <v>1035.2256</v>
      </c>
      <c r="M50" s="72" t="n">
        <v>32.9108</v>
      </c>
      <c r="N50" s="72" t="n">
        <v>37.1733</v>
      </c>
      <c r="O50" s="72" t="n">
        <v>36.2379</v>
      </c>
      <c r="P50" s="73" t="n">
        <v>1089.4712</v>
      </c>
      <c r="Q50" s="73" t="n">
        <v>32.8282</v>
      </c>
      <c r="R50" s="73" t="n">
        <v>37.2264</v>
      </c>
      <c r="S50" s="73" t="n">
        <v>36.2868</v>
      </c>
      <c r="T50" s="73" t="n">
        <v>955.109</v>
      </c>
      <c r="U50" s="73" t="n">
        <v>10.015</v>
      </c>
      <c r="V50" s="72" t="n">
        <f aca="false">T50/3600</f>
        <v>0.265308055555556</v>
      </c>
      <c r="W50" s="78" t="str">
        <f aca="false">IF(OR(AND(P50="",Q50="",R50="",S50=""),AND(L50=P50,M50=Q50,N50=R50,O50=S50)),"","!")</f>
        <v>!</v>
      </c>
      <c r="X50" s="73" t="n">
        <v>1078.9264</v>
      </c>
      <c r="Y50" s="73" t="n">
        <v>32.8541</v>
      </c>
      <c r="Z50" s="73" t="n">
        <v>37.2057</v>
      </c>
      <c r="AA50" s="73" t="n">
        <v>36.273</v>
      </c>
      <c r="AB50" s="73" t="n">
        <v>678.069</v>
      </c>
      <c r="AC50" s="73" t="n">
        <v>9.906</v>
      </c>
      <c r="AD50" s="72" t="n">
        <f aca="false">AB50/3600</f>
        <v>0.1883525</v>
      </c>
      <c r="AE50" s="75"/>
      <c r="AF50" s="75"/>
      <c r="AG50" s="75"/>
      <c r="AH50" s="76" t="s">
        <v>112</v>
      </c>
    </row>
    <row r="51" customFormat="false" ht="11.25" hidden="false" customHeight="false" outlineLevel="0" collapsed="false">
      <c r="A51" s="65"/>
      <c r="B51" s="57" t="s">
        <v>113</v>
      </c>
      <c r="C51" s="57" t="n">
        <v>22</v>
      </c>
      <c r="D51" s="79" t="n">
        <f aca="false">P51</f>
        <v>14199.4488</v>
      </c>
      <c r="E51" s="79" t="n">
        <f aca="false">R51</f>
        <v>43.3255</v>
      </c>
      <c r="F51" s="79" t="n">
        <f aca="false">P51</f>
        <v>14199.4488</v>
      </c>
      <c r="G51" s="79" t="n">
        <f aca="false">S51</f>
        <v>44.2521</v>
      </c>
      <c r="H51" s="79" t="n">
        <f aca="false">X51</f>
        <v>13896.6216</v>
      </c>
      <c r="I51" s="79" t="n">
        <f aca="false">Z51</f>
        <v>43.3135</v>
      </c>
      <c r="J51" s="79" t="n">
        <f aca="false">X51</f>
        <v>13896.6216</v>
      </c>
      <c r="K51" s="80" t="n">
        <f aca="false">AA51</f>
        <v>44.2381</v>
      </c>
      <c r="L51" s="60" t="n">
        <v>13737.6728</v>
      </c>
      <c r="M51" s="60" t="n">
        <v>41.3386</v>
      </c>
      <c r="N51" s="60" t="n">
        <v>43.2793</v>
      </c>
      <c r="O51" s="60" t="n">
        <v>44.1673</v>
      </c>
      <c r="P51" s="77" t="n">
        <v>14199.4488</v>
      </c>
      <c r="Q51" s="77" t="n">
        <v>41.2392</v>
      </c>
      <c r="R51" s="77" t="n">
        <v>43.3255</v>
      </c>
      <c r="S51" s="77" t="n">
        <v>44.2521</v>
      </c>
      <c r="T51" s="77" t="n">
        <v>2815.609</v>
      </c>
      <c r="U51" s="77" t="n">
        <v>20.921</v>
      </c>
      <c r="V51" s="60" t="n">
        <f aca="false">T51/3600</f>
        <v>0.782113611111111</v>
      </c>
      <c r="W51" s="63" t="str">
        <f aca="false">IF(OR(AND(P51="",Q51="",R51="",S51=""),AND(L51=P51,M51=Q51,N51=R51,O51=S51)),"","!")</f>
        <v>!</v>
      </c>
      <c r="X51" s="77" t="n">
        <v>13896.6216</v>
      </c>
      <c r="Y51" s="77" t="n">
        <v>41.1791</v>
      </c>
      <c r="Z51" s="77" t="n">
        <v>43.3135</v>
      </c>
      <c r="AA51" s="77" t="n">
        <v>44.2381</v>
      </c>
      <c r="AB51" s="77" t="n">
        <v>1926.382</v>
      </c>
      <c r="AC51" s="77" t="n">
        <v>21.062</v>
      </c>
      <c r="AD51" s="60" t="n">
        <f aca="false">AB51/3600</f>
        <v>0.535106111111111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  <c r="AH51" s="49" t="s">
        <v>114</v>
      </c>
    </row>
    <row r="52" customFormat="false" ht="11.25" hidden="false" customHeight="false" outlineLevel="0" collapsed="false">
      <c r="A52" s="65"/>
      <c r="B52" s="65" t="s">
        <v>115</v>
      </c>
      <c r="C52" s="65" t="n">
        <v>27</v>
      </c>
      <c r="D52" s="58" t="n">
        <f aca="false">P52</f>
        <v>9109.4688</v>
      </c>
      <c r="E52" s="58" t="n">
        <f aca="false">R52</f>
        <v>40.7436</v>
      </c>
      <c r="F52" s="58" t="n">
        <f aca="false">P52</f>
        <v>9109.4688</v>
      </c>
      <c r="G52" s="58" t="n">
        <f aca="false">S52</f>
        <v>41.7654</v>
      </c>
      <c r="H52" s="58" t="n">
        <f aca="false">X52</f>
        <v>8901.512</v>
      </c>
      <c r="I52" s="58" t="n">
        <f aca="false">Z52</f>
        <v>40.7347</v>
      </c>
      <c r="J52" s="58" t="n">
        <f aca="false">X52</f>
        <v>8901.512</v>
      </c>
      <c r="K52" s="59" t="n">
        <f aca="false">AA52</f>
        <v>41.7602</v>
      </c>
      <c r="L52" s="62" t="n">
        <v>8697.9944</v>
      </c>
      <c r="M52" s="62" t="n">
        <v>36.8558</v>
      </c>
      <c r="N52" s="62" t="n">
        <v>40.7029</v>
      </c>
      <c r="O52" s="62" t="n">
        <v>41.7071</v>
      </c>
      <c r="P52" s="61" t="n">
        <v>9109.4688</v>
      </c>
      <c r="Q52" s="61" t="n">
        <v>36.7926</v>
      </c>
      <c r="R52" s="61" t="n">
        <v>40.7436</v>
      </c>
      <c r="S52" s="61" t="n">
        <v>41.7654</v>
      </c>
      <c r="T52" s="61" t="n">
        <v>2328.296</v>
      </c>
      <c r="U52" s="61" t="n">
        <v>18.656</v>
      </c>
      <c r="V52" s="62" t="n">
        <f aca="false">T52/3600</f>
        <v>0.646748888888889</v>
      </c>
      <c r="W52" s="66" t="str">
        <f aca="false">IF(OR(AND(P52="",Q52="",R52="",S52=""),AND(L52=P52,M52=Q52,N52=R52,O52=S52)),"","!")</f>
        <v>!</v>
      </c>
      <c r="X52" s="61" t="n">
        <v>8901.512</v>
      </c>
      <c r="Y52" s="61" t="n">
        <v>36.7677</v>
      </c>
      <c r="Z52" s="61" t="n">
        <v>40.7347</v>
      </c>
      <c r="AA52" s="61" t="n">
        <v>41.7602</v>
      </c>
      <c r="AB52" s="61" t="n">
        <v>1577.379</v>
      </c>
      <c r="AC52" s="61" t="n">
        <v>18.906</v>
      </c>
      <c r="AD52" s="62" t="n">
        <f aca="false">AB52/3600</f>
        <v>0.438160833333333</v>
      </c>
      <c r="AE52" s="67"/>
      <c r="AF52" s="67"/>
      <c r="AG52" s="67"/>
      <c r="AH52" s="68" t="s">
        <v>116</v>
      </c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f aca="false">P53</f>
        <v>5653.9944</v>
      </c>
      <c r="E53" s="58" t="n">
        <f aca="false">R53</f>
        <v>39.0795</v>
      </c>
      <c r="F53" s="58" t="n">
        <f aca="false">P53</f>
        <v>5653.9944</v>
      </c>
      <c r="G53" s="58" t="n">
        <f aca="false">S53</f>
        <v>39.9587</v>
      </c>
      <c r="H53" s="58" t="n">
        <f aca="false">X53</f>
        <v>5513.6576</v>
      </c>
      <c r="I53" s="58" t="n">
        <f aca="false">Z53</f>
        <v>39.0749</v>
      </c>
      <c r="J53" s="58" t="n">
        <f aca="false">X53</f>
        <v>5513.6576</v>
      </c>
      <c r="K53" s="59" t="n">
        <f aca="false">AA53</f>
        <v>39.9464</v>
      </c>
      <c r="L53" s="62" t="n">
        <v>5363.624</v>
      </c>
      <c r="M53" s="62" t="n">
        <v>33.0902</v>
      </c>
      <c r="N53" s="62" t="n">
        <v>39.0586</v>
      </c>
      <c r="O53" s="62" t="n">
        <v>39.9302</v>
      </c>
      <c r="P53" s="61" t="n">
        <v>5653.9944</v>
      </c>
      <c r="Q53" s="61" t="n">
        <v>32.9863</v>
      </c>
      <c r="R53" s="61" t="n">
        <v>39.0795</v>
      </c>
      <c r="S53" s="61" t="n">
        <v>39.9587</v>
      </c>
      <c r="T53" s="61" t="n">
        <v>1929.828</v>
      </c>
      <c r="U53" s="61" t="n">
        <v>17.688</v>
      </c>
      <c r="V53" s="62" t="n">
        <f aca="false">T53/3600</f>
        <v>0.536063333333333</v>
      </c>
      <c r="W53" s="66" t="str">
        <f aca="false">IF(OR(AND(P53="",Q53="",R53="",S53=""),AND(L53=P53,M53=Q53,N53=R53,O53=S53)),"","!")</f>
        <v>!</v>
      </c>
      <c r="X53" s="61" t="n">
        <v>5513.6576</v>
      </c>
      <c r="Y53" s="61" t="n">
        <v>32.9598</v>
      </c>
      <c r="Z53" s="61" t="n">
        <v>39.0749</v>
      </c>
      <c r="AA53" s="61" t="n">
        <v>39.9464</v>
      </c>
      <c r="AB53" s="61" t="n">
        <v>1283.131</v>
      </c>
      <c r="AC53" s="61" t="n">
        <v>17.609</v>
      </c>
      <c r="AD53" s="62" t="n">
        <f aca="false">AB53/3600</f>
        <v>0.356425277777778</v>
      </c>
      <c r="AE53" s="67"/>
      <c r="AF53" s="67"/>
      <c r="AG53" s="67"/>
      <c r="AH53" s="68" t="s">
        <v>117</v>
      </c>
    </row>
    <row r="54" customFormat="false" ht="12" hidden="false" customHeight="false" outlineLevel="0" collapsed="false">
      <c r="A54" s="65"/>
      <c r="B54" s="69"/>
      <c r="C54" s="69" t="n">
        <v>37</v>
      </c>
      <c r="D54" s="70" t="n">
        <f aca="false">P54</f>
        <v>3405.6496</v>
      </c>
      <c r="E54" s="70" t="n">
        <f aca="false">R54</f>
        <v>37.9098</v>
      </c>
      <c r="F54" s="70" t="n">
        <f aca="false">P54</f>
        <v>3405.6496</v>
      </c>
      <c r="G54" s="70" t="n">
        <f aca="false">S54</f>
        <v>38.2765</v>
      </c>
      <c r="H54" s="70" t="n">
        <f aca="false">X54</f>
        <v>3311.4656</v>
      </c>
      <c r="I54" s="70" t="n">
        <f aca="false">Z54</f>
        <v>37.9116</v>
      </c>
      <c r="J54" s="70" t="n">
        <f aca="false">X54</f>
        <v>3311.4656</v>
      </c>
      <c r="K54" s="71" t="n">
        <f aca="false">AA54</f>
        <v>38.2603</v>
      </c>
      <c r="L54" s="72" t="n">
        <v>3153.3848</v>
      </c>
      <c r="M54" s="72" t="n">
        <v>29.5319</v>
      </c>
      <c r="N54" s="72" t="n">
        <v>37.8295</v>
      </c>
      <c r="O54" s="72" t="n">
        <v>38.23</v>
      </c>
      <c r="P54" s="73" t="n">
        <v>3405.6496</v>
      </c>
      <c r="Q54" s="73" t="n">
        <v>29.5255</v>
      </c>
      <c r="R54" s="73" t="n">
        <v>37.9098</v>
      </c>
      <c r="S54" s="73" t="n">
        <v>38.2765</v>
      </c>
      <c r="T54" s="73" t="n">
        <v>1622.625</v>
      </c>
      <c r="U54" s="73" t="n">
        <v>16.468</v>
      </c>
      <c r="V54" s="72" t="n">
        <f aca="false">T54/3600</f>
        <v>0.450729166666667</v>
      </c>
      <c r="W54" s="78" t="str">
        <f aca="false">IF(OR(AND(P54="",Q54="",R54="",S54=""),AND(L54=P54,M54=Q54,N54=R54,O54=S54)),"","!")</f>
        <v>!</v>
      </c>
      <c r="X54" s="73" t="n">
        <v>3311.4656</v>
      </c>
      <c r="Y54" s="73" t="n">
        <v>29.503</v>
      </c>
      <c r="Z54" s="73" t="n">
        <v>37.9116</v>
      </c>
      <c r="AA54" s="73" t="n">
        <v>38.2603</v>
      </c>
      <c r="AB54" s="73" t="n">
        <v>1070.94</v>
      </c>
      <c r="AC54" s="73" t="n">
        <v>16.656</v>
      </c>
      <c r="AD54" s="72" t="n">
        <f aca="false">AB54/3600</f>
        <v>0.297483333333333</v>
      </c>
      <c r="AE54" s="75"/>
      <c r="AF54" s="75"/>
      <c r="AG54" s="75"/>
      <c r="AH54" s="76" t="s">
        <v>118</v>
      </c>
    </row>
    <row r="55" customFormat="false" ht="11.25" hidden="false" customHeight="false" outlineLevel="0" collapsed="false">
      <c r="A55" s="65"/>
      <c r="B55" s="57" t="s">
        <v>119</v>
      </c>
      <c r="C55" s="57" t="n">
        <v>22</v>
      </c>
      <c r="D55" s="81" t="n">
        <f aca="false">P55</f>
        <v>12399.784</v>
      </c>
      <c r="E55" s="81" t="n">
        <f aca="false">R55</f>
        <v>42.2206</v>
      </c>
      <c r="F55" s="81" t="n">
        <f aca="false">P55</f>
        <v>12399.784</v>
      </c>
      <c r="G55" s="81" t="n">
        <f aca="false">S55</f>
        <v>42.9365</v>
      </c>
      <c r="H55" s="81" t="n">
        <f aca="false">X55</f>
        <v>12247.7728</v>
      </c>
      <c r="I55" s="81" t="n">
        <f aca="false">Z55</f>
        <v>42.2154</v>
      </c>
      <c r="J55" s="81" t="n">
        <f aca="false">X55</f>
        <v>12247.7728</v>
      </c>
      <c r="K55" s="82" t="n">
        <f aca="false">AA55</f>
        <v>42.9269</v>
      </c>
      <c r="L55" s="60" t="n">
        <v>11975.7464</v>
      </c>
      <c r="M55" s="60" t="n">
        <v>41.1781</v>
      </c>
      <c r="N55" s="60" t="n">
        <v>42.1774</v>
      </c>
      <c r="O55" s="60" t="n">
        <v>42.8701</v>
      </c>
      <c r="P55" s="77" t="n">
        <v>12399.784</v>
      </c>
      <c r="Q55" s="77" t="n">
        <v>41.0985</v>
      </c>
      <c r="R55" s="77" t="n">
        <v>42.2206</v>
      </c>
      <c r="S55" s="77" t="n">
        <v>42.9365</v>
      </c>
      <c r="T55" s="77" t="n">
        <v>2387.828</v>
      </c>
      <c r="U55" s="77" t="n">
        <v>18.765</v>
      </c>
      <c r="V55" s="60" t="n">
        <f aca="false">T55/3600</f>
        <v>0.663285555555556</v>
      </c>
      <c r="W55" s="63" t="str">
        <f aca="false">IF(OR(AND(P55="",Q55="",R55="",S55=""),AND(L55=P55,M55=Q55,N55=R55,O55=S55)),"","!")</f>
        <v>!</v>
      </c>
      <c r="X55" s="77" t="n">
        <v>12247.7728</v>
      </c>
      <c r="Y55" s="77" t="n">
        <v>41.0771</v>
      </c>
      <c r="Z55" s="77" t="n">
        <v>42.2154</v>
      </c>
      <c r="AA55" s="77" t="n">
        <v>42.9269</v>
      </c>
      <c r="AB55" s="77" t="n">
        <v>1645.114</v>
      </c>
      <c r="AC55" s="77" t="n">
        <v>19.109</v>
      </c>
      <c r="AD55" s="60" t="n">
        <f aca="false">AB55/3600</f>
        <v>0.456976111111111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  <c r="AH55" s="49" t="s">
        <v>120</v>
      </c>
    </row>
    <row r="56" customFormat="false" ht="11.25" hidden="false" customHeight="false" outlineLevel="0" collapsed="false">
      <c r="A56" s="65"/>
      <c r="B56" s="65" t="s">
        <v>121</v>
      </c>
      <c r="C56" s="65" t="n">
        <v>27</v>
      </c>
      <c r="D56" s="83" t="n">
        <f aca="false">P56</f>
        <v>7770.0896</v>
      </c>
      <c r="E56" s="83" t="n">
        <f aca="false">R56</f>
        <v>39.0752</v>
      </c>
      <c r="F56" s="83" t="n">
        <f aca="false">P56</f>
        <v>7770.0896</v>
      </c>
      <c r="G56" s="83" t="n">
        <f aca="false">S56</f>
        <v>39.6129</v>
      </c>
      <c r="H56" s="83" t="n">
        <f aca="false">X56</f>
        <v>7644.492</v>
      </c>
      <c r="I56" s="83" t="n">
        <f aca="false">Z56</f>
        <v>39.0666</v>
      </c>
      <c r="J56" s="83" t="n">
        <f aca="false">X56</f>
        <v>7644.492</v>
      </c>
      <c r="K56" s="84" t="n">
        <f aca="false">AA56</f>
        <v>39.5956</v>
      </c>
      <c r="L56" s="62" t="n">
        <v>7372.7248</v>
      </c>
      <c r="M56" s="62" t="n">
        <v>36.7594</v>
      </c>
      <c r="N56" s="62" t="n">
        <v>39.0216</v>
      </c>
      <c r="O56" s="62" t="n">
        <v>39.5312</v>
      </c>
      <c r="P56" s="61" t="n">
        <v>7770.0896</v>
      </c>
      <c r="Q56" s="61" t="n">
        <v>36.7435</v>
      </c>
      <c r="R56" s="61" t="n">
        <v>39.0752</v>
      </c>
      <c r="S56" s="61" t="n">
        <v>39.6129</v>
      </c>
      <c r="T56" s="61" t="n">
        <v>2017.145</v>
      </c>
      <c r="U56" s="61" t="n">
        <v>16.906</v>
      </c>
      <c r="V56" s="62" t="n">
        <f aca="false">T56/3600</f>
        <v>0.560318055555556</v>
      </c>
      <c r="W56" s="66" t="str">
        <f aca="false">IF(OR(AND(P56="",Q56="",R56="",S56=""),AND(L56=P56,M56=Q56,N56=R56,O56=S56)),"","!")</f>
        <v>!</v>
      </c>
      <c r="X56" s="61" t="n">
        <v>7644.492</v>
      </c>
      <c r="Y56" s="61" t="n">
        <v>36.7309</v>
      </c>
      <c r="Z56" s="61" t="n">
        <v>39.0666</v>
      </c>
      <c r="AA56" s="61" t="n">
        <v>39.5956</v>
      </c>
      <c r="AB56" s="61" t="n">
        <v>1346.343</v>
      </c>
      <c r="AC56" s="61" t="n">
        <v>17.015</v>
      </c>
      <c r="AD56" s="62" t="n">
        <f aca="false">AB56/3600</f>
        <v>0.373984166666667</v>
      </c>
      <c r="AE56" s="67"/>
      <c r="AF56" s="67"/>
      <c r="AG56" s="67"/>
      <c r="AH56" s="68" t="s">
        <v>122</v>
      </c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365.3928</v>
      </c>
      <c r="E57" s="83" t="n">
        <f aca="false">R57</f>
        <v>36.6306</v>
      </c>
      <c r="F57" s="83" t="n">
        <f aca="false">P57</f>
        <v>4365.3928</v>
      </c>
      <c r="G57" s="83" t="n">
        <f aca="false">S57</f>
        <v>37.0923</v>
      </c>
      <c r="H57" s="83" t="n">
        <f aca="false">X57</f>
        <v>4297.38</v>
      </c>
      <c r="I57" s="83" t="n">
        <f aca="false">Z57</f>
        <v>36.6127</v>
      </c>
      <c r="J57" s="83" t="n">
        <f aca="false">X57</f>
        <v>4297.38</v>
      </c>
      <c r="K57" s="84" t="n">
        <f aca="false">AA57</f>
        <v>37.08</v>
      </c>
      <c r="L57" s="62" t="n">
        <v>4188.2056</v>
      </c>
      <c r="M57" s="62" t="n">
        <v>32.8239</v>
      </c>
      <c r="N57" s="62" t="n">
        <v>36.5564</v>
      </c>
      <c r="O57" s="62" t="n">
        <v>37.0086</v>
      </c>
      <c r="P57" s="61" t="n">
        <v>4365.3928</v>
      </c>
      <c r="Q57" s="61" t="n">
        <v>32.6907</v>
      </c>
      <c r="R57" s="61" t="n">
        <v>36.6306</v>
      </c>
      <c r="S57" s="61" t="n">
        <v>37.0923</v>
      </c>
      <c r="T57" s="61" t="n">
        <v>1534.562</v>
      </c>
      <c r="U57" s="61" t="n">
        <v>15.046</v>
      </c>
      <c r="V57" s="62" t="n">
        <f aca="false">T57/3600</f>
        <v>0.426267222222222</v>
      </c>
      <c r="W57" s="66" t="str">
        <f aca="false">IF(OR(AND(P57="",Q57="",R57="",S57=""),AND(L57=P57,M57=Q57,N57=R57,O57=S57)),"","!")</f>
        <v>!</v>
      </c>
      <c r="X57" s="61" t="n">
        <v>4297.38</v>
      </c>
      <c r="Y57" s="61" t="n">
        <v>32.7038</v>
      </c>
      <c r="Z57" s="61" t="n">
        <v>36.6127</v>
      </c>
      <c r="AA57" s="61" t="n">
        <v>37.08</v>
      </c>
      <c r="AB57" s="61" t="n">
        <v>1057.336</v>
      </c>
      <c r="AC57" s="61" t="n">
        <v>15.234</v>
      </c>
      <c r="AD57" s="62" t="n">
        <f aca="false">AB57/3600</f>
        <v>0.293704444444444</v>
      </c>
      <c r="AE57" s="67"/>
      <c r="AF57" s="67"/>
      <c r="AG57" s="67"/>
      <c r="AH57" s="68" t="s">
        <v>123</v>
      </c>
    </row>
    <row r="58" customFormat="false" ht="12" hidden="false" customHeight="false" outlineLevel="0" collapsed="false">
      <c r="A58" s="65"/>
      <c r="B58" s="69"/>
      <c r="C58" s="69" t="n">
        <v>37</v>
      </c>
      <c r="D58" s="85" t="n">
        <f aca="false">P58</f>
        <v>2200.6</v>
      </c>
      <c r="E58" s="85" t="n">
        <f aca="false">R58</f>
        <v>34.3994</v>
      </c>
      <c r="F58" s="85" t="n">
        <f aca="false">P58</f>
        <v>2200.6</v>
      </c>
      <c r="G58" s="85" t="n">
        <f aca="false">S58</f>
        <v>34.8689</v>
      </c>
      <c r="H58" s="85" t="n">
        <f aca="false">X58</f>
        <v>2180.6776</v>
      </c>
      <c r="I58" s="85" t="n">
        <f aca="false">Z58</f>
        <v>34.3989</v>
      </c>
      <c r="J58" s="85" t="n">
        <f aca="false">X58</f>
        <v>2180.6776</v>
      </c>
      <c r="K58" s="86" t="n">
        <f aca="false">AA58</f>
        <v>34.8786</v>
      </c>
      <c r="L58" s="72" t="n">
        <v>2115.0304</v>
      </c>
      <c r="M58" s="72" t="n">
        <v>29.2662</v>
      </c>
      <c r="N58" s="72" t="n">
        <v>34.3905</v>
      </c>
      <c r="O58" s="72" t="n">
        <v>34.8623</v>
      </c>
      <c r="P58" s="73" t="n">
        <v>2200.6</v>
      </c>
      <c r="Q58" s="73" t="n">
        <v>29.202</v>
      </c>
      <c r="R58" s="73" t="n">
        <v>34.3994</v>
      </c>
      <c r="S58" s="73" t="n">
        <v>34.8689</v>
      </c>
      <c r="T58" s="73" t="n">
        <v>1219.578</v>
      </c>
      <c r="U58" s="73" t="n">
        <v>12.75</v>
      </c>
      <c r="V58" s="72" t="n">
        <f aca="false">T58/3600</f>
        <v>0.338771666666667</v>
      </c>
      <c r="W58" s="78" t="str">
        <f aca="false">IF(OR(AND(P58="",Q58="",R58="",S58=""),AND(L58=P58,M58=Q58,N58=R58,O58=S58)),"","!")</f>
        <v>!</v>
      </c>
      <c r="X58" s="73" t="n">
        <v>2180.6776</v>
      </c>
      <c r="Y58" s="73" t="n">
        <v>29.2358</v>
      </c>
      <c r="Z58" s="73" t="n">
        <v>34.3989</v>
      </c>
      <c r="AA58" s="73" t="n">
        <v>34.8786</v>
      </c>
      <c r="AB58" s="73" t="n">
        <v>838.515</v>
      </c>
      <c r="AC58" s="73" t="n">
        <v>13.015</v>
      </c>
      <c r="AD58" s="72" t="n">
        <f aca="false">AB58/3600</f>
        <v>0.232920833333333</v>
      </c>
      <c r="AE58" s="75"/>
      <c r="AF58" s="75"/>
      <c r="AG58" s="75"/>
      <c r="AH58" s="76" t="s">
        <v>124</v>
      </c>
    </row>
    <row r="59" customFormat="false" ht="11.25" hidden="false" customHeight="false" outlineLevel="0" collapsed="false">
      <c r="A59" s="65"/>
      <c r="B59" s="57" t="s">
        <v>125</v>
      </c>
      <c r="C59" s="57" t="n">
        <v>22</v>
      </c>
      <c r="D59" s="79" t="n">
        <f aca="false">P59</f>
        <v>4842.9344</v>
      </c>
      <c r="E59" s="79" t="n">
        <f aca="false">R59</f>
        <v>43.2755</v>
      </c>
      <c r="F59" s="79" t="n">
        <f aca="false">P59</f>
        <v>4842.9344</v>
      </c>
      <c r="G59" s="79" t="n">
        <f aca="false">S59</f>
        <v>44.0337</v>
      </c>
      <c r="H59" s="79" t="n">
        <f aca="false">X59</f>
        <v>4819.3984</v>
      </c>
      <c r="I59" s="79" t="n">
        <f aca="false">Z59</f>
        <v>43.2714</v>
      </c>
      <c r="J59" s="79" t="n">
        <f aca="false">X59</f>
        <v>4819.3984</v>
      </c>
      <c r="K59" s="80" t="n">
        <f aca="false">AA59</f>
        <v>44.0296</v>
      </c>
      <c r="L59" s="60" t="n">
        <v>4652.5664</v>
      </c>
      <c r="M59" s="60" t="n">
        <v>42.6727</v>
      </c>
      <c r="N59" s="60" t="n">
        <v>43.2616</v>
      </c>
      <c r="O59" s="60" t="n">
        <v>44.0221</v>
      </c>
      <c r="P59" s="77" t="n">
        <v>4842.9344</v>
      </c>
      <c r="Q59" s="77" t="n">
        <v>42.6787</v>
      </c>
      <c r="R59" s="77" t="n">
        <v>43.2755</v>
      </c>
      <c r="S59" s="77" t="n">
        <v>44.0337</v>
      </c>
      <c r="T59" s="77" t="n">
        <v>1229.226</v>
      </c>
      <c r="U59" s="77" t="n">
        <v>9.812</v>
      </c>
      <c r="V59" s="60" t="n">
        <f aca="false">T59/3600</f>
        <v>0.341451666666667</v>
      </c>
      <c r="W59" s="63" t="str">
        <f aca="false">IF(OR(AND(P59="",Q59="",R59="",S59=""),AND(L59=P59,M59=Q59,N59=R59,O59=S59)),"","!")</f>
        <v>!</v>
      </c>
      <c r="X59" s="77" t="n">
        <v>4819.3984</v>
      </c>
      <c r="Y59" s="77" t="n">
        <v>42.6576</v>
      </c>
      <c r="Z59" s="77" t="n">
        <v>43.2714</v>
      </c>
      <c r="AA59" s="77" t="n">
        <v>44.0296</v>
      </c>
      <c r="AB59" s="77" t="n">
        <v>813.633</v>
      </c>
      <c r="AC59" s="77" t="n">
        <v>9.843</v>
      </c>
      <c r="AD59" s="60" t="n">
        <f aca="false">AB59/3600</f>
        <v>0.226009166666667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  <c r="AH59" s="49" t="s">
        <v>126</v>
      </c>
    </row>
    <row r="60" customFormat="false" ht="11.25" hidden="false" customHeight="false" outlineLevel="0" collapsed="false">
      <c r="A60" s="65"/>
      <c r="B60" s="65" t="s">
        <v>102</v>
      </c>
      <c r="C60" s="65" t="n">
        <v>27</v>
      </c>
      <c r="D60" s="58" t="n">
        <f aca="false">P60</f>
        <v>2961.7504</v>
      </c>
      <c r="E60" s="58" t="n">
        <f aca="false">R60</f>
        <v>39.891</v>
      </c>
      <c r="F60" s="58" t="n">
        <f aca="false">P60</f>
        <v>2961.7504</v>
      </c>
      <c r="G60" s="58" t="n">
        <f aca="false">S60</f>
        <v>41.1168</v>
      </c>
      <c r="H60" s="58" t="n">
        <f aca="false">X60</f>
        <v>2939.8264</v>
      </c>
      <c r="I60" s="58" t="n">
        <f aca="false">Z60</f>
        <v>39.889</v>
      </c>
      <c r="J60" s="58" t="n">
        <f aca="false">X60</f>
        <v>2939.8264</v>
      </c>
      <c r="K60" s="59" t="n">
        <f aca="false">AA60</f>
        <v>41.1079</v>
      </c>
      <c r="L60" s="62" t="n">
        <v>2822.5576</v>
      </c>
      <c r="M60" s="62" t="n">
        <v>38.5768</v>
      </c>
      <c r="N60" s="62" t="n">
        <v>39.8895</v>
      </c>
      <c r="O60" s="62" t="n">
        <v>41.0878</v>
      </c>
      <c r="P60" s="61" t="n">
        <v>2961.7504</v>
      </c>
      <c r="Q60" s="61" t="n">
        <v>38.6013</v>
      </c>
      <c r="R60" s="61" t="n">
        <v>39.891</v>
      </c>
      <c r="S60" s="61" t="n">
        <v>41.1168</v>
      </c>
      <c r="T60" s="61" t="n">
        <v>974.791</v>
      </c>
      <c r="U60" s="61" t="n">
        <v>8.89</v>
      </c>
      <c r="V60" s="62" t="n">
        <f aca="false">T60/3600</f>
        <v>0.270775277777778</v>
      </c>
      <c r="W60" s="66" t="str">
        <f aca="false">IF(OR(AND(P60="",Q60="",R60="",S60=""),AND(L60=P60,M60=Q60,N60=R60,O60=S60)),"","!")</f>
        <v>!</v>
      </c>
      <c r="X60" s="61" t="n">
        <v>2939.8264</v>
      </c>
      <c r="Y60" s="61" t="n">
        <v>38.5934</v>
      </c>
      <c r="Z60" s="61" t="n">
        <v>39.889</v>
      </c>
      <c r="AA60" s="61" t="n">
        <v>41.1079</v>
      </c>
      <c r="AB60" s="61" t="n">
        <v>669.474</v>
      </c>
      <c r="AC60" s="61" t="n">
        <v>9.093</v>
      </c>
      <c r="AD60" s="62" t="n">
        <f aca="false">AB60/3600</f>
        <v>0.185965</v>
      </c>
      <c r="AE60" s="67"/>
      <c r="AF60" s="67"/>
      <c r="AG60" s="67"/>
      <c r="AH60" s="68" t="s">
        <v>127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f aca="false">P61</f>
        <v>1608.6968</v>
      </c>
      <c r="E61" s="58" t="n">
        <f aca="false">R61</f>
        <v>37.4077</v>
      </c>
      <c r="F61" s="58" t="n">
        <f aca="false">P61</f>
        <v>1608.6968</v>
      </c>
      <c r="G61" s="58" t="n">
        <f aca="false">S61</f>
        <v>38.6778</v>
      </c>
      <c r="H61" s="58" t="n">
        <f aca="false">X61</f>
        <v>1593.3872</v>
      </c>
      <c r="I61" s="58" t="n">
        <f aca="false">Z61</f>
        <v>37.4051</v>
      </c>
      <c r="J61" s="58" t="n">
        <f aca="false">X61</f>
        <v>1593.3872</v>
      </c>
      <c r="K61" s="59" t="n">
        <f aca="false">AA61</f>
        <v>38.6597</v>
      </c>
      <c r="L61" s="62" t="n">
        <v>1560.1968</v>
      </c>
      <c r="M61" s="62" t="n">
        <v>34.7277</v>
      </c>
      <c r="N61" s="62" t="n">
        <v>37.4068</v>
      </c>
      <c r="O61" s="62" t="n">
        <v>38.621</v>
      </c>
      <c r="P61" s="61" t="n">
        <v>1608.6968</v>
      </c>
      <c r="Q61" s="61" t="n">
        <v>34.6286</v>
      </c>
      <c r="R61" s="61" t="n">
        <v>37.4077</v>
      </c>
      <c r="S61" s="61" t="n">
        <v>38.6778</v>
      </c>
      <c r="T61" s="61" t="n">
        <v>749.088</v>
      </c>
      <c r="U61" s="61" t="n">
        <v>8.078</v>
      </c>
      <c r="V61" s="62" t="n">
        <f aca="false">T61/3600</f>
        <v>0.20808</v>
      </c>
      <c r="W61" s="66" t="str">
        <f aca="false">IF(OR(AND(P61="",Q61="",R61="",S61=""),AND(L61=P61,M61=Q61,N61=R61,O61=S61)),"","!")</f>
        <v>!</v>
      </c>
      <c r="X61" s="61" t="n">
        <v>1593.3872</v>
      </c>
      <c r="Y61" s="61" t="n">
        <v>34.6381</v>
      </c>
      <c r="Z61" s="61" t="n">
        <v>37.4051</v>
      </c>
      <c r="AA61" s="61" t="n">
        <v>38.6597</v>
      </c>
      <c r="AB61" s="61" t="n">
        <v>537.232</v>
      </c>
      <c r="AC61" s="61" t="n">
        <v>7.968</v>
      </c>
      <c r="AD61" s="62" t="n">
        <f aca="false">AB61/3600</f>
        <v>0.149231111111111</v>
      </c>
      <c r="AE61" s="67"/>
      <c r="AF61" s="67"/>
      <c r="AG61" s="67"/>
      <c r="AH61" s="68" t="s">
        <v>128</v>
      </c>
    </row>
    <row r="62" customFormat="false" ht="12" hidden="false" customHeight="false" outlineLevel="0" collapsed="false">
      <c r="A62" s="69"/>
      <c r="B62" s="69"/>
      <c r="C62" s="69" t="n">
        <v>37</v>
      </c>
      <c r="D62" s="87" t="n">
        <f aca="false">P62</f>
        <v>797.1952</v>
      </c>
      <c r="E62" s="87" t="n">
        <f aca="false">R62</f>
        <v>35.0663</v>
      </c>
      <c r="F62" s="87" t="n">
        <f aca="false">P62</f>
        <v>797.1952</v>
      </c>
      <c r="G62" s="87" t="n">
        <f aca="false">S62</f>
        <v>36.236</v>
      </c>
      <c r="H62" s="87" t="n">
        <f aca="false">X62</f>
        <v>790.456</v>
      </c>
      <c r="I62" s="87" t="n">
        <f aca="false">Z62</f>
        <v>35.0406</v>
      </c>
      <c r="J62" s="87" t="n">
        <f aca="false">X62</f>
        <v>790.456</v>
      </c>
      <c r="K62" s="88" t="n">
        <f aca="false">AA62</f>
        <v>36.2304</v>
      </c>
      <c r="L62" s="72" t="n">
        <v>768.268</v>
      </c>
      <c r="M62" s="72" t="n">
        <v>31.409</v>
      </c>
      <c r="N62" s="72" t="n">
        <v>35.0303</v>
      </c>
      <c r="O62" s="72" t="n">
        <v>36.1823</v>
      </c>
      <c r="P62" s="73" t="n">
        <v>797.1952</v>
      </c>
      <c r="Q62" s="73" t="n">
        <v>31.3471</v>
      </c>
      <c r="R62" s="73" t="n">
        <v>35.0663</v>
      </c>
      <c r="S62" s="73" t="n">
        <v>36.236</v>
      </c>
      <c r="T62" s="73" t="n">
        <v>666.464</v>
      </c>
      <c r="U62" s="73" t="n">
        <v>6.812</v>
      </c>
      <c r="V62" s="72" t="n">
        <f aca="false">T62/3600</f>
        <v>0.185128888888889</v>
      </c>
      <c r="W62" s="78" t="str">
        <f aca="false">IF(OR(AND(P62="",Q62="",R62="",S62=""),AND(L62=P62,M62=Q62,N62=R62,O62=S62)),"","!")</f>
        <v>!</v>
      </c>
      <c r="X62" s="73" t="n">
        <v>790.456</v>
      </c>
      <c r="Y62" s="73" t="n">
        <v>31.3749</v>
      </c>
      <c r="Z62" s="73" t="n">
        <v>35.0406</v>
      </c>
      <c r="AA62" s="73" t="n">
        <v>36.2304</v>
      </c>
      <c r="AB62" s="73" t="n">
        <v>436.176</v>
      </c>
      <c r="AC62" s="73" t="n">
        <v>6.796</v>
      </c>
      <c r="AD62" s="72" t="n">
        <f aca="false">AB62/3600</f>
        <v>0.12116</v>
      </c>
      <c r="AE62" s="75"/>
      <c r="AF62" s="75"/>
      <c r="AG62" s="75"/>
      <c r="AH62" s="76" t="s">
        <v>129</v>
      </c>
    </row>
    <row r="63" customFormat="false" ht="11.25" hidden="false" customHeight="false" outlineLevel="0" collapsed="false">
      <c r="A63" s="57" t="s">
        <v>130</v>
      </c>
      <c r="B63" s="57" t="s">
        <v>131</v>
      </c>
      <c r="C63" s="57" t="n">
        <v>22</v>
      </c>
      <c r="D63" s="81" t="n">
        <f aca="false">P63</f>
        <v>24173.6288</v>
      </c>
      <c r="E63" s="81" t="n">
        <f aca="false">R63</f>
        <v>47.3493</v>
      </c>
      <c r="F63" s="81" t="n">
        <f aca="false">P63</f>
        <v>24173.6288</v>
      </c>
      <c r="G63" s="81" t="n">
        <f aca="false">S63</f>
        <v>48.2783</v>
      </c>
      <c r="H63" s="81" t="n">
        <f aca="false">X63</f>
        <v>24070.0392</v>
      </c>
      <c r="I63" s="81" t="n">
        <f aca="false">Z63</f>
        <v>47.3323</v>
      </c>
      <c r="J63" s="81" t="n">
        <f aca="false">X63</f>
        <v>24070.0392</v>
      </c>
      <c r="K63" s="82" t="n">
        <f aca="false">AA63</f>
        <v>48.2598</v>
      </c>
      <c r="L63" s="60" t="n">
        <v>21820.2112</v>
      </c>
      <c r="M63" s="60" t="n">
        <v>44.7454</v>
      </c>
      <c r="N63" s="60" t="n">
        <v>47.3105</v>
      </c>
      <c r="O63" s="60" t="n">
        <v>48.2054</v>
      </c>
      <c r="P63" s="77" t="n">
        <v>24173.6288</v>
      </c>
      <c r="Q63" s="77" t="n">
        <v>44.7783</v>
      </c>
      <c r="R63" s="77" t="n">
        <v>47.3493</v>
      </c>
      <c r="S63" s="77" t="n">
        <v>48.2783</v>
      </c>
      <c r="T63" s="77" t="n">
        <v>10205.75</v>
      </c>
      <c r="U63" s="77" t="n">
        <v>123.046</v>
      </c>
      <c r="V63" s="60" t="n">
        <f aca="false">T63/3600</f>
        <v>2.83493055555556</v>
      </c>
      <c r="W63" s="63" t="str">
        <f aca="false">IF(OR(AND(P63="",Q63="",R63="",S63=""),AND(L63=P63,M63=Q63,N63=R63,O63=S63)),"","!")</f>
        <v>!</v>
      </c>
      <c r="X63" s="77" t="n">
        <v>24070.0392</v>
      </c>
      <c r="Y63" s="77" t="n">
        <v>44.7722</v>
      </c>
      <c r="Z63" s="77" t="n">
        <v>47.3323</v>
      </c>
      <c r="AA63" s="77" t="n">
        <v>48.2598</v>
      </c>
      <c r="AB63" s="77" t="n">
        <v>9565.436</v>
      </c>
      <c r="AC63" s="77" t="n">
        <v>122.734</v>
      </c>
      <c r="AD63" s="60" t="n">
        <f aca="false">AB63/3600</f>
        <v>2.65706555555556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  <c r="AH63" s="49" t="s">
        <v>132</v>
      </c>
    </row>
    <row r="64" customFormat="false" ht="11.25" hidden="false" customHeight="false" outlineLevel="0" collapsed="false">
      <c r="A64" s="65" t="s">
        <v>133</v>
      </c>
      <c r="B64" s="65" t="s">
        <v>134</v>
      </c>
      <c r="C64" s="65" t="n">
        <v>27</v>
      </c>
      <c r="D64" s="83" t="n">
        <f aca="false">P64</f>
        <v>14603.9008</v>
      </c>
      <c r="E64" s="83" t="n">
        <f aca="false">R64</f>
        <v>45.8698</v>
      </c>
      <c r="F64" s="83" t="n">
        <f aca="false">P64</f>
        <v>14603.9008</v>
      </c>
      <c r="G64" s="83" t="n">
        <f aca="false">S64</f>
        <v>46.5858</v>
      </c>
      <c r="H64" s="83" t="n">
        <f aca="false">X64</f>
        <v>14408.5648</v>
      </c>
      <c r="I64" s="83" t="n">
        <f aca="false">Z64</f>
        <v>45.8566</v>
      </c>
      <c r="J64" s="83" t="n">
        <f aca="false">X64</f>
        <v>14408.5648</v>
      </c>
      <c r="K64" s="84" t="n">
        <f aca="false">AA64</f>
        <v>46.5736</v>
      </c>
      <c r="L64" s="62" t="n">
        <v>12954.9856</v>
      </c>
      <c r="M64" s="62" t="n">
        <v>42.339</v>
      </c>
      <c r="N64" s="62" t="n">
        <v>45.8191</v>
      </c>
      <c r="O64" s="62" t="n">
        <v>46.4942</v>
      </c>
      <c r="P64" s="61" t="n">
        <v>14603.9008</v>
      </c>
      <c r="Q64" s="61" t="n">
        <v>42.3737</v>
      </c>
      <c r="R64" s="61" t="n">
        <v>45.8698</v>
      </c>
      <c r="S64" s="61" t="n">
        <v>46.5858</v>
      </c>
      <c r="T64" s="61" t="n">
        <v>8955.296</v>
      </c>
      <c r="U64" s="61" t="n">
        <v>115.875</v>
      </c>
      <c r="V64" s="62" t="n">
        <f aca="false">T64/3600</f>
        <v>2.48758222222222</v>
      </c>
      <c r="W64" s="66" t="str">
        <f aca="false">IF(OR(AND(P64="",Q64="",R64="",S64=""),AND(L64=P64,M64=Q64,N64=R64,O64=S64)),"","!")</f>
        <v>!</v>
      </c>
      <c r="X64" s="61" t="n">
        <v>14408.5648</v>
      </c>
      <c r="Y64" s="61" t="n">
        <v>42.3636</v>
      </c>
      <c r="Z64" s="61" t="n">
        <v>45.8566</v>
      </c>
      <c r="AA64" s="61" t="n">
        <v>46.5736</v>
      </c>
      <c r="AB64" s="61" t="n">
        <v>8152.014</v>
      </c>
      <c r="AC64" s="61" t="n">
        <v>115.671</v>
      </c>
      <c r="AD64" s="62" t="n">
        <f aca="false">AB64/3600</f>
        <v>2.26444833333333</v>
      </c>
      <c r="AE64" s="67"/>
      <c r="AF64" s="67"/>
      <c r="AG64" s="67"/>
      <c r="AH64" s="68" t="s">
        <v>135</v>
      </c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8603.2744</v>
      </c>
      <c r="E65" s="83" t="n">
        <f aca="false">R65</f>
        <v>44.3404</v>
      </c>
      <c r="F65" s="83" t="n">
        <f aca="false">P65</f>
        <v>8603.2744</v>
      </c>
      <c r="G65" s="83" t="n">
        <f aca="false">S65</f>
        <v>44.8029</v>
      </c>
      <c r="H65" s="83" t="n">
        <f aca="false">X65</f>
        <v>8479.8928</v>
      </c>
      <c r="I65" s="83" t="n">
        <f aca="false">Z65</f>
        <v>44.3162</v>
      </c>
      <c r="J65" s="83" t="n">
        <f aca="false">X65</f>
        <v>8479.8928</v>
      </c>
      <c r="K65" s="84" t="n">
        <f aca="false">AA65</f>
        <v>44.7802</v>
      </c>
      <c r="L65" s="62" t="n">
        <v>7795.1288</v>
      </c>
      <c r="M65" s="62" t="n">
        <v>39.7254</v>
      </c>
      <c r="N65" s="62" t="n">
        <v>44.2707</v>
      </c>
      <c r="O65" s="62" t="n">
        <v>44.7483</v>
      </c>
      <c r="P65" s="61" t="n">
        <v>8603.2744</v>
      </c>
      <c r="Q65" s="61" t="n">
        <v>39.6292</v>
      </c>
      <c r="R65" s="61" t="n">
        <v>44.3404</v>
      </c>
      <c r="S65" s="61" t="n">
        <v>44.8029</v>
      </c>
      <c r="T65" s="61" t="n">
        <v>9207.875</v>
      </c>
      <c r="U65" s="61" t="n">
        <v>109.781</v>
      </c>
      <c r="V65" s="62" t="n">
        <f aca="false">T65/3600</f>
        <v>2.55774305555556</v>
      </c>
      <c r="W65" s="66" t="str">
        <f aca="false">IF(OR(AND(P65="",Q65="",R65="",S65=""),AND(L65=P65,M65=Q65,N65=R65,O65=S65)),"","!")</f>
        <v>!</v>
      </c>
      <c r="X65" s="61" t="n">
        <v>8479.8928</v>
      </c>
      <c r="Y65" s="61" t="n">
        <v>39.6446</v>
      </c>
      <c r="Z65" s="61" t="n">
        <v>44.3162</v>
      </c>
      <c r="AA65" s="61" t="n">
        <v>44.7802</v>
      </c>
      <c r="AB65" s="61" t="n">
        <v>7241.348</v>
      </c>
      <c r="AC65" s="61" t="n">
        <v>108.875</v>
      </c>
      <c r="AD65" s="62" t="n">
        <f aca="false">AB65/3600</f>
        <v>2.01148555555556</v>
      </c>
      <c r="AE65" s="67"/>
      <c r="AF65" s="67"/>
      <c r="AG65" s="67"/>
      <c r="AH65" s="68" t="s">
        <v>136</v>
      </c>
    </row>
    <row r="66" customFormat="false" ht="12" hidden="false" customHeight="false" outlineLevel="0" collapsed="false">
      <c r="A66" s="65"/>
      <c r="B66" s="69"/>
      <c r="C66" s="69" t="n">
        <v>37</v>
      </c>
      <c r="D66" s="85" t="n">
        <f aca="false">P66</f>
        <v>5095.6624</v>
      </c>
      <c r="E66" s="85" t="n">
        <f aca="false">R66</f>
        <v>42.7742</v>
      </c>
      <c r="F66" s="85" t="n">
        <f aca="false">P66</f>
        <v>5095.6624</v>
      </c>
      <c r="G66" s="85" t="n">
        <f aca="false">S66</f>
        <v>42.9584</v>
      </c>
      <c r="H66" s="85" t="n">
        <f aca="false">X66</f>
        <v>5017.544</v>
      </c>
      <c r="I66" s="85" t="n">
        <f aca="false">Z66</f>
        <v>42.7643</v>
      </c>
      <c r="J66" s="85" t="n">
        <f aca="false">X66</f>
        <v>5017.544</v>
      </c>
      <c r="K66" s="86" t="n">
        <f aca="false">AA66</f>
        <v>42.928</v>
      </c>
      <c r="L66" s="72" t="n">
        <v>4680.3424</v>
      </c>
      <c r="M66" s="72" t="n">
        <v>36.9131</v>
      </c>
      <c r="N66" s="72" t="n">
        <v>42.6694</v>
      </c>
      <c r="O66" s="72" t="n">
        <v>42.917</v>
      </c>
      <c r="P66" s="73" t="n">
        <v>5095.6624</v>
      </c>
      <c r="Q66" s="73" t="n">
        <v>36.7837</v>
      </c>
      <c r="R66" s="73" t="n">
        <v>42.7742</v>
      </c>
      <c r="S66" s="73" t="n">
        <v>42.9584</v>
      </c>
      <c r="T66" s="73" t="n">
        <v>7346.515</v>
      </c>
      <c r="U66" s="73" t="n">
        <v>103.343</v>
      </c>
      <c r="V66" s="72" t="n">
        <f aca="false">T66/3600</f>
        <v>2.04069861111111</v>
      </c>
      <c r="W66" s="78" t="str">
        <f aca="false">IF(OR(AND(P66="",Q66="",R66="",S66=""),AND(L66=P66,M66=Q66,N66=R66,O66=S66)),"","!")</f>
        <v>!</v>
      </c>
      <c r="X66" s="73" t="n">
        <v>5017.544</v>
      </c>
      <c r="Y66" s="73" t="n">
        <v>36.7914</v>
      </c>
      <c r="Z66" s="73" t="n">
        <v>42.7643</v>
      </c>
      <c r="AA66" s="73" t="n">
        <v>42.928</v>
      </c>
      <c r="AB66" s="73" t="n">
        <v>6688.64</v>
      </c>
      <c r="AC66" s="73" t="n">
        <v>102.437</v>
      </c>
      <c r="AD66" s="72" t="n">
        <f aca="false">AB66/3600</f>
        <v>1.85795555555556</v>
      </c>
      <c r="AE66" s="75"/>
      <c r="AF66" s="75"/>
      <c r="AG66" s="75"/>
      <c r="AH66" s="76" t="s">
        <v>137</v>
      </c>
    </row>
    <row r="67" customFormat="false" ht="11.25" hidden="false" customHeight="false" outlineLevel="0" collapsed="false">
      <c r="A67" s="65"/>
      <c r="B67" s="57" t="s">
        <v>138</v>
      </c>
      <c r="C67" s="57" t="n">
        <v>22</v>
      </c>
      <c r="D67" s="79" t="n">
        <f aca="false">P67</f>
        <v>24965.4336</v>
      </c>
      <c r="E67" s="79" t="n">
        <f aca="false">R67</f>
        <v>48.5661</v>
      </c>
      <c r="F67" s="79" t="n">
        <f aca="false">P67</f>
        <v>24965.4336</v>
      </c>
      <c r="G67" s="79" t="n">
        <f aca="false">S67</f>
        <v>48.3702</v>
      </c>
      <c r="H67" s="79" t="n">
        <f aca="false">X67</f>
        <v>24047.5032</v>
      </c>
      <c r="I67" s="79" t="n">
        <f aca="false">Z67</f>
        <v>48.5509</v>
      </c>
      <c r="J67" s="79" t="n">
        <f aca="false">X67</f>
        <v>24047.5032</v>
      </c>
      <c r="K67" s="80" t="n">
        <f aca="false">AA67</f>
        <v>48.3525</v>
      </c>
      <c r="L67" s="60" t="n">
        <v>22362.1344</v>
      </c>
      <c r="M67" s="60" t="n">
        <v>44.7078</v>
      </c>
      <c r="N67" s="60" t="n">
        <v>48.4744</v>
      </c>
      <c r="O67" s="60" t="n">
        <v>48.2935</v>
      </c>
      <c r="P67" s="77" t="n">
        <v>24965.4336</v>
      </c>
      <c r="Q67" s="77" t="n">
        <v>44.7274</v>
      </c>
      <c r="R67" s="77" t="n">
        <v>48.5661</v>
      </c>
      <c r="S67" s="77" t="n">
        <v>48.3702</v>
      </c>
      <c r="T67" s="77" t="n">
        <v>10271.579</v>
      </c>
      <c r="U67" s="77" t="n">
        <v>120.109</v>
      </c>
      <c r="V67" s="60" t="n">
        <f aca="false">T67/3600</f>
        <v>2.85321638888889</v>
      </c>
      <c r="W67" s="63" t="str">
        <f aca="false">IF(OR(AND(P67="",Q67="",R67="",S67=""),AND(L67=P67,M67=Q67,N67=R67,O67=S67)),"","!")</f>
        <v>!</v>
      </c>
      <c r="X67" s="77" t="n">
        <v>24047.5032</v>
      </c>
      <c r="Y67" s="77" t="n">
        <v>44.7108</v>
      </c>
      <c r="Z67" s="77" t="n">
        <v>48.5509</v>
      </c>
      <c r="AA67" s="77" t="n">
        <v>48.3525</v>
      </c>
      <c r="AB67" s="77" t="n">
        <v>9567.293</v>
      </c>
      <c r="AC67" s="77" t="n">
        <v>119.296</v>
      </c>
      <c r="AD67" s="60" t="n">
        <f aca="false">AB67/3600</f>
        <v>2.65758138888889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  <c r="AH67" s="49" t="s">
        <v>139</v>
      </c>
    </row>
    <row r="68" customFormat="false" ht="11.25" hidden="false" customHeight="false" outlineLevel="0" collapsed="false">
      <c r="A68" s="65"/>
      <c r="B68" s="65" t="s">
        <v>140</v>
      </c>
      <c r="C68" s="65" t="n">
        <v>27</v>
      </c>
      <c r="D68" s="58" t="n">
        <f aca="false">P68</f>
        <v>15544.5992</v>
      </c>
      <c r="E68" s="58" t="n">
        <f aca="false">R68</f>
        <v>47.1067</v>
      </c>
      <c r="F68" s="58" t="n">
        <f aca="false">P68</f>
        <v>15544.5992</v>
      </c>
      <c r="G68" s="58" t="n">
        <f aca="false">S68</f>
        <v>46.2951</v>
      </c>
      <c r="H68" s="58" t="n">
        <f aca="false">X68</f>
        <v>14867.9384</v>
      </c>
      <c r="I68" s="58" t="n">
        <f aca="false">Z68</f>
        <v>47.0914</v>
      </c>
      <c r="J68" s="58" t="n">
        <f aca="false">X68</f>
        <v>14867.9384</v>
      </c>
      <c r="K68" s="59" t="n">
        <f aca="false">AA68</f>
        <v>46.2508</v>
      </c>
      <c r="L68" s="62" t="n">
        <v>13753.8648</v>
      </c>
      <c r="M68" s="62" t="n">
        <v>42.3112</v>
      </c>
      <c r="N68" s="62" t="n">
        <v>46.9818</v>
      </c>
      <c r="O68" s="62" t="n">
        <v>46.1379</v>
      </c>
      <c r="P68" s="61" t="n">
        <v>15544.5992</v>
      </c>
      <c r="Q68" s="61" t="n">
        <v>42.3315</v>
      </c>
      <c r="R68" s="61" t="n">
        <v>47.1067</v>
      </c>
      <c r="S68" s="61" t="n">
        <v>46.2951</v>
      </c>
      <c r="T68" s="61" t="n">
        <v>8842.281</v>
      </c>
      <c r="U68" s="61" t="n">
        <v>109.578</v>
      </c>
      <c r="V68" s="62" t="n">
        <f aca="false">T68/3600</f>
        <v>2.45618916666667</v>
      </c>
      <c r="W68" s="66" t="str">
        <f aca="false">IF(OR(AND(P68="",Q68="",R68="",S68=""),AND(L68=P68,M68=Q68,N68=R68,O68=S68)),"","!")</f>
        <v>!</v>
      </c>
      <c r="X68" s="61" t="n">
        <v>14867.9384</v>
      </c>
      <c r="Y68" s="61" t="n">
        <v>42.3178</v>
      </c>
      <c r="Z68" s="61" t="n">
        <v>47.0914</v>
      </c>
      <c r="AA68" s="61" t="n">
        <v>46.2508</v>
      </c>
      <c r="AB68" s="61" t="n">
        <v>8211.793</v>
      </c>
      <c r="AC68" s="61" t="n">
        <v>111.937</v>
      </c>
      <c r="AD68" s="62" t="n">
        <f aca="false">AB68/3600</f>
        <v>2.28105361111111</v>
      </c>
      <c r="AE68" s="67"/>
      <c r="AF68" s="67"/>
      <c r="AG68" s="67"/>
      <c r="AH68" s="68" t="s">
        <v>141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f aca="false">P69</f>
        <v>9362.0664</v>
      </c>
      <c r="E69" s="58" t="n">
        <f aca="false">R69</f>
        <v>45.8619</v>
      </c>
      <c r="F69" s="58" t="n">
        <f aca="false">P69</f>
        <v>9362.0664</v>
      </c>
      <c r="G69" s="58" t="n">
        <f aca="false">S69</f>
        <v>44.1203</v>
      </c>
      <c r="H69" s="58" t="n">
        <f aca="false">X69</f>
        <v>9000.3176</v>
      </c>
      <c r="I69" s="58" t="n">
        <f aca="false">Z69</f>
        <v>45.8154</v>
      </c>
      <c r="J69" s="58" t="n">
        <f aca="false">X69</f>
        <v>9000.3176</v>
      </c>
      <c r="K69" s="59" t="n">
        <f aca="false">AA69</f>
        <v>44.0755</v>
      </c>
      <c r="L69" s="62" t="n">
        <v>8487.1408</v>
      </c>
      <c r="M69" s="62" t="n">
        <v>39.5684</v>
      </c>
      <c r="N69" s="62" t="n">
        <v>45.741</v>
      </c>
      <c r="O69" s="62" t="n">
        <v>43.9856</v>
      </c>
      <c r="P69" s="61" t="n">
        <v>9362.0664</v>
      </c>
      <c r="Q69" s="61" t="n">
        <v>39.4243</v>
      </c>
      <c r="R69" s="61" t="n">
        <v>45.8619</v>
      </c>
      <c r="S69" s="61" t="n">
        <v>44.1203</v>
      </c>
      <c r="T69" s="61" t="n">
        <v>9154.469</v>
      </c>
      <c r="U69" s="61" t="n">
        <v>102.843</v>
      </c>
      <c r="V69" s="62" t="n">
        <f aca="false">T69/3600</f>
        <v>2.54290805555556</v>
      </c>
      <c r="W69" s="66" t="str">
        <f aca="false">IF(OR(AND(P69="",Q69="",R69="",S69=""),AND(L69=P69,M69=Q69,N69=R69,O69=S69)),"","!")</f>
        <v>!</v>
      </c>
      <c r="X69" s="61" t="n">
        <v>9000.3176</v>
      </c>
      <c r="Y69" s="61" t="n">
        <v>39.4505</v>
      </c>
      <c r="Z69" s="61" t="n">
        <v>45.8154</v>
      </c>
      <c r="AA69" s="61" t="n">
        <v>44.0755</v>
      </c>
      <c r="AB69" s="61" t="n">
        <v>7320.69</v>
      </c>
      <c r="AC69" s="61" t="n">
        <v>104.843</v>
      </c>
      <c r="AD69" s="62" t="n">
        <f aca="false">AB69/3600</f>
        <v>2.033525</v>
      </c>
      <c r="AE69" s="67"/>
      <c r="AF69" s="67"/>
      <c r="AG69" s="67"/>
      <c r="AH69" s="68" t="s">
        <v>142</v>
      </c>
    </row>
    <row r="70" customFormat="false" ht="12" hidden="false" customHeight="false" outlineLevel="0" collapsed="false">
      <c r="A70" s="65"/>
      <c r="B70" s="69"/>
      <c r="C70" s="69" t="n">
        <v>37</v>
      </c>
      <c r="D70" s="70" t="n">
        <f aca="false">P70</f>
        <v>5566.0936</v>
      </c>
      <c r="E70" s="70" t="n">
        <f aca="false">R70</f>
        <v>44.5808</v>
      </c>
      <c r="F70" s="70" t="n">
        <f aca="false">P70</f>
        <v>5566.0936</v>
      </c>
      <c r="G70" s="70" t="n">
        <f aca="false">S70</f>
        <v>42.1586</v>
      </c>
      <c r="H70" s="70" t="n">
        <f aca="false">X70</f>
        <v>5394.144</v>
      </c>
      <c r="I70" s="70" t="n">
        <f aca="false">Z70</f>
        <v>44.531</v>
      </c>
      <c r="J70" s="70" t="n">
        <f aca="false">X70</f>
        <v>5394.144</v>
      </c>
      <c r="K70" s="71" t="n">
        <f aca="false">AA70</f>
        <v>42.1716</v>
      </c>
      <c r="L70" s="72" t="n">
        <v>5097.7752</v>
      </c>
      <c r="M70" s="72" t="n">
        <v>36.5212</v>
      </c>
      <c r="N70" s="72" t="n">
        <v>44.2221</v>
      </c>
      <c r="O70" s="72" t="n">
        <v>42.212</v>
      </c>
      <c r="P70" s="73" t="n">
        <v>5566.0936</v>
      </c>
      <c r="Q70" s="73" t="n">
        <v>36.3573</v>
      </c>
      <c r="R70" s="73" t="n">
        <v>44.5808</v>
      </c>
      <c r="S70" s="73" t="n">
        <v>42.1586</v>
      </c>
      <c r="T70" s="73" t="n">
        <v>7448.657</v>
      </c>
      <c r="U70" s="73" t="n">
        <v>102.281</v>
      </c>
      <c r="V70" s="72" t="n">
        <f aca="false">T70/3600</f>
        <v>2.06907138888889</v>
      </c>
      <c r="W70" s="78" t="str">
        <f aca="false">IF(OR(AND(P70="",Q70="",R70="",S70=""),AND(L70=P70,M70=Q70,N70=R70,O70=S70)),"","!")</f>
        <v>!</v>
      </c>
      <c r="X70" s="73" t="n">
        <v>5394.144</v>
      </c>
      <c r="Y70" s="73" t="n">
        <v>36.4203</v>
      </c>
      <c r="Z70" s="73" t="n">
        <v>44.531</v>
      </c>
      <c r="AA70" s="73" t="n">
        <v>42.1716</v>
      </c>
      <c r="AB70" s="73" t="n">
        <v>6766.406</v>
      </c>
      <c r="AC70" s="73" t="n">
        <v>100</v>
      </c>
      <c r="AD70" s="72" t="n">
        <f aca="false">AB70/3600</f>
        <v>1.87955722222222</v>
      </c>
      <c r="AE70" s="75"/>
      <c r="AF70" s="75"/>
      <c r="AG70" s="75"/>
      <c r="AH70" s="76" t="s">
        <v>143</v>
      </c>
    </row>
    <row r="71" customFormat="false" ht="11.25" hidden="false" customHeight="false" outlineLevel="0" collapsed="false">
      <c r="A71" s="65"/>
      <c r="B71" s="57" t="s">
        <v>144</v>
      </c>
      <c r="C71" s="57" t="n">
        <v>22</v>
      </c>
      <c r="D71" s="79" t="n">
        <f aca="false">P71</f>
        <v>26097.0712</v>
      </c>
      <c r="E71" s="79" t="n">
        <f aca="false">R71</f>
        <v>48.5916</v>
      </c>
      <c r="F71" s="79" t="n">
        <f aca="false">P71</f>
        <v>26097.0712</v>
      </c>
      <c r="G71" s="79" t="n">
        <f aca="false">S71</f>
        <v>48.7872</v>
      </c>
      <c r="H71" s="79" t="n">
        <f aca="false">X71</f>
        <v>25668.9248</v>
      </c>
      <c r="I71" s="79" t="n">
        <f aca="false">Z71</f>
        <v>48.5735</v>
      </c>
      <c r="J71" s="79" t="n">
        <f aca="false">X71</f>
        <v>25668.9248</v>
      </c>
      <c r="K71" s="80" t="n">
        <f aca="false">AA71</f>
        <v>48.7676</v>
      </c>
      <c r="L71" s="60" t="n">
        <v>24067.8656</v>
      </c>
      <c r="M71" s="60" t="n">
        <v>44.7201</v>
      </c>
      <c r="N71" s="60" t="n">
        <v>48.5116</v>
      </c>
      <c r="O71" s="60" t="n">
        <v>48.6732</v>
      </c>
      <c r="P71" s="77" t="n">
        <v>26097.0712</v>
      </c>
      <c r="Q71" s="77" t="n">
        <v>44.7296</v>
      </c>
      <c r="R71" s="77" t="n">
        <v>48.5916</v>
      </c>
      <c r="S71" s="77" t="n">
        <v>48.7872</v>
      </c>
      <c r="T71" s="77" t="n">
        <v>10119.921</v>
      </c>
      <c r="U71" s="77" t="n">
        <v>119.734</v>
      </c>
      <c r="V71" s="60" t="n">
        <f aca="false">T71/3600</f>
        <v>2.81108916666667</v>
      </c>
      <c r="W71" s="63" t="str">
        <f aca="false">IF(OR(AND(P71="",Q71="",R71="",S71=""),AND(L71=P71,M71=Q71,N71=R71,O71=S71)),"","!")</f>
        <v>!</v>
      </c>
      <c r="X71" s="77" t="n">
        <v>25668.9248</v>
      </c>
      <c r="Y71" s="77" t="n">
        <v>44.7153</v>
      </c>
      <c r="Z71" s="77" t="n">
        <v>48.5735</v>
      </c>
      <c r="AA71" s="77" t="n">
        <v>48.7676</v>
      </c>
      <c r="AB71" s="77" t="n">
        <v>9647.711</v>
      </c>
      <c r="AC71" s="77" t="n">
        <v>120.281</v>
      </c>
      <c r="AD71" s="60" t="n">
        <f aca="false">AB71/3600</f>
        <v>2.67991972222222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  <c r="AH71" s="49" t="s">
        <v>145</v>
      </c>
    </row>
    <row r="72" customFormat="false" ht="11.25" hidden="false" customHeight="false" outlineLevel="0" collapsed="false">
      <c r="A72" s="65"/>
      <c r="B72" s="65" t="s">
        <v>146</v>
      </c>
      <c r="C72" s="65" t="n">
        <v>27</v>
      </c>
      <c r="D72" s="58" t="n">
        <f aca="false">P72</f>
        <v>15408.0904</v>
      </c>
      <c r="E72" s="58" t="n">
        <f aca="false">R72</f>
        <v>46.861</v>
      </c>
      <c r="F72" s="58" t="n">
        <f aca="false">P72</f>
        <v>15408.0904</v>
      </c>
      <c r="G72" s="58" t="n">
        <f aca="false">S72</f>
        <v>47.0125</v>
      </c>
      <c r="H72" s="58" t="n">
        <f aca="false">X72</f>
        <v>15110.4768</v>
      </c>
      <c r="I72" s="58" t="n">
        <f aca="false">Z72</f>
        <v>46.8269</v>
      </c>
      <c r="J72" s="58" t="n">
        <f aca="false">X72</f>
        <v>15110.4768</v>
      </c>
      <c r="K72" s="59" t="n">
        <f aca="false">AA72</f>
        <v>46.981</v>
      </c>
      <c r="L72" s="62" t="n">
        <v>14017.9936</v>
      </c>
      <c r="M72" s="62" t="n">
        <v>41.9743</v>
      </c>
      <c r="N72" s="62" t="n">
        <v>46.7652</v>
      </c>
      <c r="O72" s="62" t="n">
        <v>46.8707</v>
      </c>
      <c r="P72" s="61" t="n">
        <v>15408.0904</v>
      </c>
      <c r="Q72" s="61" t="n">
        <v>41.9975</v>
      </c>
      <c r="R72" s="61" t="n">
        <v>46.861</v>
      </c>
      <c r="S72" s="61" t="n">
        <v>47.0125</v>
      </c>
      <c r="T72" s="61" t="n">
        <v>8676.25</v>
      </c>
      <c r="U72" s="61" t="n">
        <v>113.937</v>
      </c>
      <c r="V72" s="62" t="n">
        <f aca="false">T72/3600</f>
        <v>2.41006944444444</v>
      </c>
      <c r="W72" s="66" t="str">
        <f aca="false">IF(OR(AND(P72="",Q72="",R72="",S72=""),AND(L72=P72,M72=Q72,N72=R72,O72=S72)),"","!")</f>
        <v>!</v>
      </c>
      <c r="X72" s="61" t="n">
        <v>15110.4768</v>
      </c>
      <c r="Y72" s="61" t="n">
        <v>41.9914</v>
      </c>
      <c r="Z72" s="61" t="n">
        <v>46.8269</v>
      </c>
      <c r="AA72" s="61" t="n">
        <v>46.981</v>
      </c>
      <c r="AB72" s="61" t="n">
        <v>8230.466</v>
      </c>
      <c r="AC72" s="61" t="n">
        <v>113.593</v>
      </c>
      <c r="AD72" s="62" t="n">
        <f aca="false">AB72/3600</f>
        <v>2.28624055555556</v>
      </c>
      <c r="AE72" s="67"/>
      <c r="AF72" s="67"/>
      <c r="AG72" s="67"/>
      <c r="AH72" s="68" t="s">
        <v>147</v>
      </c>
    </row>
    <row r="73" customFormat="false" ht="11.25" hidden="false" customHeight="false" outlineLevel="0" collapsed="false">
      <c r="A73" s="65"/>
      <c r="B73" s="65"/>
      <c r="C73" s="65" t="n">
        <v>32</v>
      </c>
      <c r="D73" s="58" t="n">
        <f aca="false">P73</f>
        <v>8678.3248</v>
      </c>
      <c r="E73" s="58" t="n">
        <f aca="false">R73</f>
        <v>45.1674</v>
      </c>
      <c r="F73" s="58" t="n">
        <f aca="false">P73</f>
        <v>8678.3248</v>
      </c>
      <c r="G73" s="58" t="n">
        <f aca="false">S73</f>
        <v>45.154</v>
      </c>
      <c r="H73" s="58" t="n">
        <f aca="false">X73</f>
        <v>8530.7304</v>
      </c>
      <c r="I73" s="58" t="n">
        <f aca="false">Z73</f>
        <v>45.1186</v>
      </c>
      <c r="J73" s="58" t="n">
        <f aca="false">X73</f>
        <v>8530.7304</v>
      </c>
      <c r="K73" s="59" t="n">
        <f aca="false">AA73</f>
        <v>45.1178</v>
      </c>
      <c r="L73" s="62" t="n">
        <v>8052.8408</v>
      </c>
      <c r="M73" s="62" t="n">
        <v>39.206</v>
      </c>
      <c r="N73" s="62" t="n">
        <v>45.0572</v>
      </c>
      <c r="O73" s="62" t="n">
        <v>44.9755</v>
      </c>
      <c r="P73" s="61" t="n">
        <v>8678.3248</v>
      </c>
      <c r="Q73" s="61" t="n">
        <v>39.1026</v>
      </c>
      <c r="R73" s="61" t="n">
        <v>45.1674</v>
      </c>
      <c r="S73" s="61" t="n">
        <v>45.154</v>
      </c>
      <c r="T73" s="61" t="n">
        <v>8532.375</v>
      </c>
      <c r="U73" s="61" t="n">
        <v>107.843</v>
      </c>
      <c r="V73" s="62" t="n">
        <f aca="false">T73/3600</f>
        <v>2.37010416666667</v>
      </c>
      <c r="W73" s="66" t="str">
        <f aca="false">IF(OR(AND(P73="",Q73="",R73="",S73=""),AND(L73=P73,M73=Q73,N73=R73,O73=S73)),"","!")</f>
        <v>!</v>
      </c>
      <c r="X73" s="61" t="n">
        <v>8530.7304</v>
      </c>
      <c r="Y73" s="61" t="n">
        <v>39.1209</v>
      </c>
      <c r="Z73" s="61" t="n">
        <v>45.1186</v>
      </c>
      <c r="AA73" s="61" t="n">
        <v>45.1178</v>
      </c>
      <c r="AB73" s="61" t="n">
        <v>7210.429</v>
      </c>
      <c r="AC73" s="61" t="n">
        <v>106.828</v>
      </c>
      <c r="AD73" s="62" t="n">
        <f aca="false">AB73/3600</f>
        <v>2.00289694444444</v>
      </c>
      <c r="AE73" s="67"/>
      <c r="AF73" s="67"/>
      <c r="AG73" s="67"/>
      <c r="AH73" s="68" t="s">
        <v>148</v>
      </c>
    </row>
    <row r="74" customFormat="false" ht="12" hidden="false" customHeight="false" outlineLevel="0" collapsed="false">
      <c r="A74" s="69"/>
      <c r="B74" s="69"/>
      <c r="C74" s="69" t="n">
        <v>37</v>
      </c>
      <c r="D74" s="87" t="n">
        <f aca="false">P74</f>
        <v>4903.0456</v>
      </c>
      <c r="E74" s="87" t="n">
        <f aca="false">R74</f>
        <v>43.3737</v>
      </c>
      <c r="F74" s="87" t="n">
        <f aca="false">P74</f>
        <v>4903.0456</v>
      </c>
      <c r="G74" s="87" t="n">
        <f aca="false">S74</f>
        <v>43.0357</v>
      </c>
      <c r="H74" s="87" t="n">
        <f aca="false">X74</f>
        <v>4837.9824</v>
      </c>
      <c r="I74" s="87" t="n">
        <f aca="false">Z74</f>
        <v>43.3554</v>
      </c>
      <c r="J74" s="87" t="n">
        <f aca="false">X74</f>
        <v>4837.9824</v>
      </c>
      <c r="K74" s="88" t="n">
        <f aca="false">AA74</f>
        <v>43.023</v>
      </c>
      <c r="L74" s="72" t="n">
        <v>4570.9064</v>
      </c>
      <c r="M74" s="72" t="n">
        <v>36.4464</v>
      </c>
      <c r="N74" s="72" t="n">
        <v>43.288</v>
      </c>
      <c r="O74" s="72" t="n">
        <v>42.9833</v>
      </c>
      <c r="P74" s="73" t="n">
        <v>4903.0456</v>
      </c>
      <c r="Q74" s="73" t="n">
        <v>36.3465</v>
      </c>
      <c r="R74" s="73" t="n">
        <v>43.3737</v>
      </c>
      <c r="S74" s="73" t="n">
        <v>43.0357</v>
      </c>
      <c r="T74" s="73" t="n">
        <v>7893.828</v>
      </c>
      <c r="U74" s="73" t="n">
        <v>101.671</v>
      </c>
      <c r="V74" s="72" t="n">
        <f aca="false">T74/3600</f>
        <v>2.19273</v>
      </c>
      <c r="W74" s="78" t="str">
        <f aca="false">IF(OR(AND(P74="",Q74="",R74="",S74=""),AND(L74=P74,M74=Q74,N74=R74,O74=S74)),"","!")</f>
        <v>!</v>
      </c>
      <c r="X74" s="73" t="n">
        <v>4837.9824</v>
      </c>
      <c r="Y74" s="73" t="n">
        <v>36.3839</v>
      </c>
      <c r="Z74" s="73" t="n">
        <v>43.3554</v>
      </c>
      <c r="AA74" s="73" t="n">
        <v>43.023</v>
      </c>
      <c r="AB74" s="73" t="n">
        <v>6685.208</v>
      </c>
      <c r="AC74" s="73" t="n">
        <v>99.421</v>
      </c>
      <c r="AD74" s="72" t="n">
        <f aca="false">AB74/3600</f>
        <v>1.85700222222222</v>
      </c>
      <c r="AE74" s="75"/>
      <c r="AF74" s="75"/>
      <c r="AG74" s="75"/>
      <c r="AH74" s="76" t="s">
        <v>149</v>
      </c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,AE63,AE67,AE71)</f>
        <v>#VALUE!</v>
      </c>
      <c r="AF80" s="104" t="e">
        <f aca="false">AVERAGE(AF3,AF7,AF11,AF15,AF19,AF23,AF27,AF31,AF35,AF39,AF43,AF47,AF55,AF51,AF59,AF63,AF67,AF71)</f>
        <v>#VALUE!</v>
      </c>
      <c r="AG80" s="104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150</v>
      </c>
      <c r="C81" s="89"/>
      <c r="T81" s="94"/>
      <c r="U81" s="94" t="n">
        <f aca="false">GEOMEAN(U3:U74)</f>
        <v>66.9904844809098</v>
      </c>
      <c r="V81" s="94" t="n">
        <f aca="false">GEOMEAN(V3:V74)</f>
        <v>1.80132896577819</v>
      </c>
      <c r="W81" s="94"/>
      <c r="X81" s="94"/>
      <c r="Y81" s="94"/>
      <c r="Z81" s="94"/>
      <c r="AA81" s="94"/>
      <c r="AB81" s="94"/>
      <c r="AC81" s="94" t="n">
        <f aca="false">GEOMEAN(AC3:AC74)</f>
        <v>67.347488639641</v>
      </c>
      <c r="AD81" s="94" t="n">
        <f aca="false">GEOMEAN(AD3:AD74)</f>
        <v>1.3952858075603</v>
      </c>
    </row>
    <row r="82" customFormat="false" ht="11.25" hidden="false" customHeight="false" outlineLevel="0" collapsed="false">
      <c r="A82" s="89"/>
      <c r="B82" s="89" t="s">
        <v>151</v>
      </c>
      <c r="C82" s="89"/>
      <c r="AB82" s="105"/>
      <c r="AC82" s="105" t="n">
        <f aca="false">AC81/U81</f>
        <v>1.00532917714355</v>
      </c>
      <c r="AD82" s="105" t="n">
        <f aca="false">AD81/V81</f>
        <v>0.774586893381531</v>
      </c>
    </row>
    <row r="83" customFormat="false" ht="11.25" hidden="false" customHeight="false" outlineLevel="0" collapsed="false">
      <c r="A83" s="89"/>
      <c r="B83" s="89" t="s">
        <v>152</v>
      </c>
      <c r="C83" s="89"/>
      <c r="T83" s="93"/>
      <c r="U83" s="93" t="n">
        <f aca="false">SUM(U3:U74)/3600</f>
        <v>2.06019027777778</v>
      </c>
      <c r="V83" s="93" t="n">
        <f aca="false">SUM(V3:V74)</f>
        <v>180.976426666667</v>
      </c>
      <c r="AB83" s="93"/>
      <c r="AC83" s="93" t="n">
        <f aca="false">SUM(AC3:AC74)/3600</f>
        <v>2.06876222222222</v>
      </c>
      <c r="AD83" s="93" t="n">
        <f aca="false">SUM(AD3:AD74)</f>
        <v>157.817471944444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5" min="11" style="42" width="6.41"/>
    <col collapsed="false" customWidth="false" hidden="false" outlineLevel="0" max="16" min="16" style="40" width="9.14"/>
    <col collapsed="false" customWidth="true" hidden="false" outlineLevel="0" max="19" min="17" style="40" width="6.41"/>
    <col collapsed="false" customWidth="false" hidden="false" outlineLevel="0" max="22" min="20" style="40" width="9.14"/>
    <col collapsed="false" customWidth="true" hidden="false" outlineLevel="0" max="23" min="23" style="40" width="7.85"/>
    <col collapsed="false" customWidth="false" hidden="false" outlineLevel="0" max="24" min="24" style="40" width="9.14"/>
    <col collapsed="false" customWidth="true" hidden="false" outlineLevel="0" max="27" min="25" style="40" width="6.41"/>
    <col collapsed="false" customWidth="true" hidden="false" outlineLevel="0" max="28" min="28" style="40" width="8.56"/>
    <col collapsed="false" customWidth="false" hidden="false" outlineLevel="0" max="33" min="29" style="40" width="9.14"/>
    <col collapsed="false" customWidth="true" hidden="false" outlineLevel="0" max="34" min="34" style="40" width="32.85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7" t="s">
        <v>22</v>
      </c>
      <c r="Q1" s="47"/>
      <c r="R1" s="47"/>
      <c r="S1" s="47"/>
      <c r="T1" s="47"/>
      <c r="U1" s="47"/>
      <c r="V1" s="47"/>
      <c r="W1" s="47"/>
      <c r="X1" s="48" t="s">
        <v>23</v>
      </c>
      <c r="Y1" s="48"/>
      <c r="Z1" s="48"/>
      <c r="AA1" s="48"/>
      <c r="AB1" s="48"/>
      <c r="AC1" s="48"/>
      <c r="AD1" s="48"/>
      <c r="AE1" s="48"/>
    </row>
    <row r="2" customFormat="false" ht="12" hidden="false" customHeight="false" outlineLevel="0" collapsed="false">
      <c r="C2" s="49" t="s">
        <v>24</v>
      </c>
      <c r="D2" s="50" t="str">
        <f aca="false">P2</f>
        <v>kbps</v>
      </c>
      <c r="E2" s="50" t="str">
        <f aca="false">R2</f>
        <v>U psnr</v>
      </c>
      <c r="F2" s="50" t="str">
        <f aca="false">P2</f>
        <v>kbps</v>
      </c>
      <c r="G2" s="50" t="str">
        <f aca="false">S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1" t="str">
        <f aca="false">AA2</f>
        <v>V psnr</v>
      </c>
      <c r="L2" s="52" t="s">
        <v>25</v>
      </c>
      <c r="M2" s="53" t="s">
        <v>26</v>
      </c>
      <c r="N2" s="53" t="s">
        <v>27</v>
      </c>
      <c r="O2" s="54" t="s">
        <v>28</v>
      </c>
      <c r="P2" s="53" t="s">
        <v>25</v>
      </c>
      <c r="Q2" s="53" t="s">
        <v>26</v>
      </c>
      <c r="R2" s="53" t="s">
        <v>27</v>
      </c>
      <c r="S2" s="53" t="s">
        <v>28</v>
      </c>
      <c r="T2" s="53" t="s">
        <v>29</v>
      </c>
      <c r="U2" s="53" t="s">
        <v>30</v>
      </c>
      <c r="V2" s="53" t="s">
        <v>31</v>
      </c>
      <c r="W2" s="55" t="n">
        <f aca="false">IF(COUNTIF(W3:W74,"!"),COUNTIF(W3:W74,"!"),"")</f>
        <v>72</v>
      </c>
      <c r="X2" s="53" t="s">
        <v>25</v>
      </c>
      <c r="Y2" s="53" t="s">
        <v>26</v>
      </c>
      <c r="Z2" s="53" t="s">
        <v>27</v>
      </c>
      <c r="AA2" s="53" t="s">
        <v>28</v>
      </c>
      <c r="AB2" s="53" t="s">
        <v>32</v>
      </c>
      <c r="AC2" s="53" t="s">
        <v>30</v>
      </c>
      <c r="AD2" s="53" t="s">
        <v>31</v>
      </c>
      <c r="AE2" s="56" t="s">
        <v>33</v>
      </c>
      <c r="AF2" s="56" t="s">
        <v>34</v>
      </c>
      <c r="AG2" s="56" t="s">
        <v>35</v>
      </c>
      <c r="AH2" s="56" t="s">
        <v>36</v>
      </c>
    </row>
    <row r="3" customFormat="false" ht="11.25" hidden="false" customHeight="false" outlineLevel="0" collapsed="false">
      <c r="A3" s="57" t="s">
        <v>5</v>
      </c>
      <c r="B3" s="57" t="s">
        <v>37</v>
      </c>
      <c r="C3" s="57" t="n">
        <v>22</v>
      </c>
      <c r="D3" s="58" t="n">
        <f aca="false">P3</f>
        <v>118861.1616</v>
      </c>
      <c r="E3" s="58" t="n">
        <f aca="false">R3</f>
        <v>42.803</v>
      </c>
      <c r="F3" s="58" t="n">
        <f aca="false">P3</f>
        <v>118861.1616</v>
      </c>
      <c r="G3" s="58" t="n">
        <f aca="false">S3</f>
        <v>44.6697</v>
      </c>
      <c r="H3" s="58" t="n">
        <f aca="false">X3</f>
        <v>118256.336</v>
      </c>
      <c r="I3" s="58" t="n">
        <f aca="false">Z3</f>
        <v>42.799</v>
      </c>
      <c r="J3" s="58" t="n">
        <f aca="false">X3</f>
        <v>118256.336</v>
      </c>
      <c r="K3" s="59" t="n">
        <f aca="false">AA3</f>
        <v>44.6619</v>
      </c>
      <c r="L3" s="62" t="n">
        <v>113082.0816</v>
      </c>
      <c r="M3" s="62" t="n">
        <v>43.0067</v>
      </c>
      <c r="N3" s="62" t="n">
        <v>42.8311</v>
      </c>
      <c r="O3" s="62" t="n">
        <v>44.6923</v>
      </c>
      <c r="P3" s="77" t="n">
        <v>118861.1616</v>
      </c>
      <c r="Q3" s="77" t="n">
        <v>42.9696</v>
      </c>
      <c r="R3" s="77" t="n">
        <v>42.803</v>
      </c>
      <c r="S3" s="77" t="n">
        <v>44.6697</v>
      </c>
      <c r="T3" s="61" t="n">
        <v>6062.14</v>
      </c>
      <c r="U3" s="106" t="n">
        <v>82.234</v>
      </c>
      <c r="V3" s="62" t="n">
        <f aca="false">T3/3600</f>
        <v>1.68392777777778</v>
      </c>
      <c r="W3" s="63" t="str">
        <f aca="false">IF(OR(AND(P3="",Q3="",R3="",S3=""),AND(L3=P3,M3=Q3,N3=R3,O3=S3)),"","!")</f>
        <v>!</v>
      </c>
      <c r="X3" s="77" t="n">
        <v>118256.336</v>
      </c>
      <c r="Y3" s="77" t="n">
        <v>42.893</v>
      </c>
      <c r="Z3" s="77" t="n">
        <v>42.799</v>
      </c>
      <c r="AA3" s="77" t="n">
        <v>44.6619</v>
      </c>
      <c r="AB3" s="61" t="n">
        <v>4103.814</v>
      </c>
      <c r="AC3" s="106" t="n">
        <v>83.734</v>
      </c>
      <c r="AD3" s="62" t="n">
        <f aca="false">AB3/3600</f>
        <v>1.13994833333333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  <c r="AH3" s="49" t="s">
        <v>153</v>
      </c>
    </row>
    <row r="4" customFormat="false" ht="11.25" hidden="false" customHeight="false" outlineLevel="0" collapsed="false">
      <c r="A4" s="65" t="s">
        <v>39</v>
      </c>
      <c r="B4" s="65" t="s">
        <v>40</v>
      </c>
      <c r="C4" s="65" t="n">
        <v>27</v>
      </c>
      <c r="D4" s="58" t="n">
        <f aca="false">P4</f>
        <v>67214.664</v>
      </c>
      <c r="E4" s="58" t="n">
        <f aca="false">R4</f>
        <v>40.1965</v>
      </c>
      <c r="F4" s="58" t="n">
        <f aca="false">P4</f>
        <v>67214.664</v>
      </c>
      <c r="G4" s="58" t="n">
        <f aca="false">S4</f>
        <v>42.2942</v>
      </c>
      <c r="H4" s="58" t="n">
        <f aca="false">X4</f>
        <v>66809.184</v>
      </c>
      <c r="I4" s="58" t="n">
        <f aca="false">Z4</f>
        <v>40.1899</v>
      </c>
      <c r="J4" s="58" t="n">
        <f aca="false">X4</f>
        <v>66809.184</v>
      </c>
      <c r="K4" s="59" t="n">
        <f aca="false">AA4</f>
        <v>42.2802</v>
      </c>
      <c r="L4" s="62" t="n">
        <v>64007.2864</v>
      </c>
      <c r="M4" s="62" t="n">
        <v>39.726</v>
      </c>
      <c r="N4" s="62" t="n">
        <v>40.2243</v>
      </c>
      <c r="O4" s="62" t="n">
        <v>42.2798</v>
      </c>
      <c r="P4" s="61" t="n">
        <v>67214.664</v>
      </c>
      <c r="Q4" s="61" t="n">
        <v>39.6883</v>
      </c>
      <c r="R4" s="61" t="n">
        <v>40.1965</v>
      </c>
      <c r="S4" s="61" t="n">
        <v>42.2942</v>
      </c>
      <c r="T4" s="61" t="n">
        <v>5676.25</v>
      </c>
      <c r="U4" s="106" t="n">
        <v>67.968</v>
      </c>
      <c r="V4" s="62" t="n">
        <f aca="false">T4/3600</f>
        <v>1.57673611111111</v>
      </c>
      <c r="W4" s="66" t="str">
        <f aca="false">IF(OR(AND(P4="",Q4="",R4="",S4=""),AND(L4=P4,M4=Q4,N4=R4,O4=S4)),"","!")</f>
        <v>!</v>
      </c>
      <c r="X4" s="61" t="n">
        <v>66809.184</v>
      </c>
      <c r="Y4" s="61" t="n">
        <v>39.6115</v>
      </c>
      <c r="Z4" s="61" t="n">
        <v>40.1899</v>
      </c>
      <c r="AA4" s="61" t="n">
        <v>42.2802</v>
      </c>
      <c r="AB4" s="61" t="n">
        <v>3806.821</v>
      </c>
      <c r="AC4" s="106" t="n">
        <v>68.359</v>
      </c>
      <c r="AD4" s="62" t="n">
        <f aca="false">AB4/3600</f>
        <v>1.05745027777778</v>
      </c>
      <c r="AE4" s="67"/>
      <c r="AF4" s="67"/>
      <c r="AG4" s="67"/>
      <c r="AH4" s="68" t="s">
        <v>154</v>
      </c>
    </row>
    <row r="5" customFormat="false" ht="11.25" hidden="false" customHeight="false" outlineLevel="0" collapsed="false">
      <c r="A5" s="65"/>
      <c r="B5" s="65"/>
      <c r="C5" s="65" t="n">
        <v>32</v>
      </c>
      <c r="D5" s="58" t="n">
        <f aca="false">P5</f>
        <v>36907.3936</v>
      </c>
      <c r="E5" s="58" t="n">
        <f aca="false">R5</f>
        <v>38.1798</v>
      </c>
      <c r="F5" s="58" t="n">
        <f aca="false">P5</f>
        <v>36907.3936</v>
      </c>
      <c r="G5" s="58" t="n">
        <f aca="false">S5</f>
        <v>40.4469</v>
      </c>
      <c r="H5" s="58" t="n">
        <f aca="false">X5</f>
        <v>36844.7616</v>
      </c>
      <c r="I5" s="58" t="n">
        <f aca="false">Z5</f>
        <v>38.1649</v>
      </c>
      <c r="J5" s="58" t="n">
        <f aca="false">X5</f>
        <v>36844.7616</v>
      </c>
      <c r="K5" s="59" t="n">
        <f aca="false">AA5</f>
        <v>40.4294</v>
      </c>
      <c r="L5" s="62" t="n">
        <v>36362.8288</v>
      </c>
      <c r="M5" s="62" t="n">
        <v>36.6968</v>
      </c>
      <c r="N5" s="62" t="n">
        <v>38.2285</v>
      </c>
      <c r="O5" s="62" t="n">
        <v>40.4242</v>
      </c>
      <c r="P5" s="61" t="n">
        <v>36907.3936</v>
      </c>
      <c r="Q5" s="61" t="n">
        <v>36.5881</v>
      </c>
      <c r="R5" s="61" t="n">
        <v>38.1798</v>
      </c>
      <c r="S5" s="61" t="n">
        <v>40.4469</v>
      </c>
      <c r="T5" s="61" t="n">
        <v>5489.468</v>
      </c>
      <c r="U5" s="106" t="n">
        <v>58.062</v>
      </c>
      <c r="V5" s="62" t="n">
        <f aca="false">T5/3600</f>
        <v>1.52485222222222</v>
      </c>
      <c r="W5" s="66" t="str">
        <f aca="false">IF(OR(AND(P5="",Q5="",R5="",S5=""),AND(L5=P5,M5=Q5,N5=R5,O5=S5)),"","!")</f>
        <v>!</v>
      </c>
      <c r="X5" s="61" t="n">
        <v>36844.7616</v>
      </c>
      <c r="Y5" s="61" t="n">
        <v>36.5193</v>
      </c>
      <c r="Z5" s="61" t="n">
        <v>38.1649</v>
      </c>
      <c r="AA5" s="61" t="n">
        <v>40.4294</v>
      </c>
      <c r="AB5" s="61" t="n">
        <v>3583.741</v>
      </c>
      <c r="AC5" s="106" t="n">
        <v>58.062</v>
      </c>
      <c r="AD5" s="62" t="n">
        <f aca="false">AB5/3600</f>
        <v>0.995483611111111</v>
      </c>
      <c r="AE5" s="67"/>
      <c r="AF5" s="67"/>
      <c r="AG5" s="67"/>
      <c r="AH5" s="68" t="s">
        <v>155</v>
      </c>
    </row>
    <row r="6" customFormat="false" ht="12" hidden="false" customHeight="false" outlineLevel="0" collapsed="false">
      <c r="A6" s="65"/>
      <c r="B6" s="69"/>
      <c r="C6" s="69" t="n">
        <v>37</v>
      </c>
      <c r="D6" s="70" t="n">
        <f aca="false">P6</f>
        <v>20389.3664</v>
      </c>
      <c r="E6" s="70" t="n">
        <f aca="false">R6</f>
        <v>36.414</v>
      </c>
      <c r="F6" s="70" t="n">
        <f aca="false">P6</f>
        <v>20389.3664</v>
      </c>
      <c r="G6" s="70" t="n">
        <f aca="false">S6</f>
        <v>38.8871</v>
      </c>
      <c r="H6" s="70" t="n">
        <f aca="false">X6</f>
        <v>20463.76</v>
      </c>
      <c r="I6" s="70" t="n">
        <f aca="false">Z6</f>
        <v>36.4008</v>
      </c>
      <c r="J6" s="70" t="n">
        <f aca="false">X6</f>
        <v>20463.76</v>
      </c>
      <c r="K6" s="71" t="n">
        <f aca="false">AA6</f>
        <v>38.8764</v>
      </c>
      <c r="L6" s="72" t="n">
        <v>20384.5984</v>
      </c>
      <c r="M6" s="72" t="n">
        <v>33.7736</v>
      </c>
      <c r="N6" s="72" t="n">
        <v>36.4484</v>
      </c>
      <c r="O6" s="72" t="n">
        <v>38.8254</v>
      </c>
      <c r="P6" s="73" t="n">
        <v>20389.3664</v>
      </c>
      <c r="Q6" s="73" t="n">
        <v>33.7275</v>
      </c>
      <c r="R6" s="73" t="n">
        <v>36.414</v>
      </c>
      <c r="S6" s="73" t="n">
        <v>38.8871</v>
      </c>
      <c r="T6" s="73" t="n">
        <v>5240.953</v>
      </c>
      <c r="U6" s="73" t="n">
        <v>49.718</v>
      </c>
      <c r="V6" s="72" t="n">
        <f aca="false">T6/3600</f>
        <v>1.45582027777778</v>
      </c>
      <c r="W6" s="74" t="str">
        <f aca="false">IF(OR(AND(P6="",Q6="",R6="",S6=""),AND(L6=P6,M6=Q6,N6=R6,O6=S6)),"","!")</f>
        <v>!</v>
      </c>
      <c r="X6" s="73" t="n">
        <v>20463.76</v>
      </c>
      <c r="Y6" s="73" t="n">
        <v>33.67</v>
      </c>
      <c r="Z6" s="73" t="n">
        <v>36.4008</v>
      </c>
      <c r="AA6" s="73" t="n">
        <v>38.8764</v>
      </c>
      <c r="AB6" s="73" t="n">
        <v>3396.775</v>
      </c>
      <c r="AC6" s="73" t="n">
        <v>49.156</v>
      </c>
      <c r="AD6" s="72" t="n">
        <f aca="false">AB6/3600</f>
        <v>0.943548611111111</v>
      </c>
      <c r="AE6" s="75"/>
      <c r="AF6" s="75"/>
      <c r="AG6" s="75"/>
      <c r="AH6" s="76" t="s">
        <v>156</v>
      </c>
    </row>
    <row r="7" customFormat="false" ht="11.25" hidden="false" customHeight="false" outlineLevel="0" collapsed="false">
      <c r="A7" s="65"/>
      <c r="B7" s="65" t="s">
        <v>44</v>
      </c>
      <c r="C7" s="57" t="n">
        <v>22</v>
      </c>
      <c r="D7" s="58" t="n">
        <f aca="false">P7</f>
        <v>119743.6288</v>
      </c>
      <c r="E7" s="58" t="n">
        <f aca="false">R7</f>
        <v>45.5227</v>
      </c>
      <c r="F7" s="58" t="n">
        <f aca="false">P7</f>
        <v>119743.6288</v>
      </c>
      <c r="G7" s="58" t="n">
        <f aca="false">S7</f>
        <v>45.3017</v>
      </c>
      <c r="H7" s="58" t="n">
        <f aca="false">X7</f>
        <v>119947.04</v>
      </c>
      <c r="I7" s="58" t="n">
        <f aca="false">Z7</f>
        <v>45.5078</v>
      </c>
      <c r="J7" s="58" t="n">
        <f aca="false">X7</f>
        <v>119947.04</v>
      </c>
      <c r="K7" s="59" t="n">
        <f aca="false">AA7</f>
        <v>45.2909</v>
      </c>
      <c r="L7" s="60" t="n">
        <v>114525.144</v>
      </c>
      <c r="M7" s="60" t="n">
        <v>42.8079</v>
      </c>
      <c r="N7" s="60" t="n">
        <v>45.5568</v>
      </c>
      <c r="O7" s="60" t="n">
        <v>45.3269</v>
      </c>
      <c r="P7" s="61" t="n">
        <v>119743.6288</v>
      </c>
      <c r="Q7" s="61" t="n">
        <v>42.7581</v>
      </c>
      <c r="R7" s="61" t="n">
        <v>45.5227</v>
      </c>
      <c r="S7" s="61" t="n">
        <v>45.3017</v>
      </c>
      <c r="T7" s="61" t="n">
        <v>6091.984</v>
      </c>
      <c r="U7" s="106" t="n">
        <v>81.234</v>
      </c>
      <c r="V7" s="62" t="n">
        <f aca="false">T7/3600</f>
        <v>1.69221777777778</v>
      </c>
      <c r="W7" s="66" t="str">
        <f aca="false">IF(OR(AND(P7="",Q7="",R7="",S7=""),AND(L7=P7,M7=Q7,N7=R7,O7=S7)),"","!")</f>
        <v>!</v>
      </c>
      <c r="X7" s="61" t="n">
        <v>119947.04</v>
      </c>
      <c r="Y7" s="61" t="n">
        <v>42.6574</v>
      </c>
      <c r="Z7" s="61" t="n">
        <v>45.5078</v>
      </c>
      <c r="AA7" s="61" t="n">
        <v>45.2909</v>
      </c>
      <c r="AB7" s="61" t="n">
        <v>4121.957</v>
      </c>
      <c r="AC7" s="106" t="n">
        <v>80.578</v>
      </c>
      <c r="AD7" s="62" t="n">
        <f aca="false">AB7/3600</f>
        <v>1.14498805555556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  <c r="AH7" s="49" t="s">
        <v>157</v>
      </c>
    </row>
    <row r="8" customFormat="false" ht="11.25" hidden="false" customHeight="false" outlineLevel="0" collapsed="false">
      <c r="A8" s="65"/>
      <c r="B8" s="65" t="s">
        <v>46</v>
      </c>
      <c r="C8" s="65" t="n">
        <v>27</v>
      </c>
      <c r="D8" s="58" t="n">
        <f aca="false">P8</f>
        <v>70913.4176</v>
      </c>
      <c r="E8" s="58" t="n">
        <f aca="false">R8</f>
        <v>43.3117</v>
      </c>
      <c r="F8" s="58" t="n">
        <f aca="false">P8</f>
        <v>70913.4176</v>
      </c>
      <c r="G8" s="58" t="n">
        <f aca="false">S8</f>
        <v>43.6446</v>
      </c>
      <c r="H8" s="58" t="n">
        <f aca="false">X8</f>
        <v>70780.0976</v>
      </c>
      <c r="I8" s="58" t="n">
        <f aca="false">Z8</f>
        <v>43.2864</v>
      </c>
      <c r="J8" s="58" t="n">
        <f aca="false">X8</f>
        <v>70780.0976</v>
      </c>
      <c r="K8" s="59" t="n">
        <f aca="false">AA8</f>
        <v>43.623</v>
      </c>
      <c r="L8" s="62" t="n">
        <v>67404.1648</v>
      </c>
      <c r="M8" s="62" t="n">
        <v>39.3536</v>
      </c>
      <c r="N8" s="62" t="n">
        <v>43.2827</v>
      </c>
      <c r="O8" s="62" t="n">
        <v>43.5644</v>
      </c>
      <c r="P8" s="61" t="n">
        <v>70913.4176</v>
      </c>
      <c r="Q8" s="61" t="n">
        <v>39.3349</v>
      </c>
      <c r="R8" s="61" t="n">
        <v>43.3117</v>
      </c>
      <c r="S8" s="61" t="n">
        <v>43.6446</v>
      </c>
      <c r="T8" s="61" t="n">
        <v>5588.828</v>
      </c>
      <c r="U8" s="106" t="n">
        <v>70.984</v>
      </c>
      <c r="V8" s="62" t="n">
        <f aca="false">T8/3600</f>
        <v>1.55245222222222</v>
      </c>
      <c r="W8" s="66" t="str">
        <f aca="false">IF(OR(AND(P8="",Q8="",R8="",S8=""),AND(L8=P8,M8=Q8,N8=R8,O8=S8)),"","!")</f>
        <v>!</v>
      </c>
      <c r="X8" s="61" t="n">
        <v>70780.0976</v>
      </c>
      <c r="Y8" s="61" t="n">
        <v>39.2336</v>
      </c>
      <c r="Z8" s="61" t="n">
        <v>43.2864</v>
      </c>
      <c r="AA8" s="61" t="n">
        <v>43.623</v>
      </c>
      <c r="AB8" s="61" t="n">
        <v>3843.122</v>
      </c>
      <c r="AC8" s="106" t="n">
        <v>70</v>
      </c>
      <c r="AD8" s="62" t="n">
        <f aca="false">AB8/3600</f>
        <v>1.06753388888889</v>
      </c>
      <c r="AE8" s="67"/>
      <c r="AF8" s="67"/>
      <c r="AG8" s="67"/>
      <c r="AH8" s="68" t="s">
        <v>158</v>
      </c>
    </row>
    <row r="9" customFormat="false" ht="11.25" hidden="false" customHeight="false" outlineLevel="0" collapsed="false">
      <c r="A9" s="65"/>
      <c r="B9" s="65"/>
      <c r="C9" s="65" t="n">
        <v>32</v>
      </c>
      <c r="D9" s="58" t="n">
        <f aca="false">P9</f>
        <v>40517.7424</v>
      </c>
      <c r="E9" s="58" t="n">
        <f aca="false">R9</f>
        <v>41.3625</v>
      </c>
      <c r="F9" s="58" t="n">
        <f aca="false">P9</f>
        <v>40517.7424</v>
      </c>
      <c r="G9" s="58" t="n">
        <f aca="false">S9</f>
        <v>42.0764</v>
      </c>
      <c r="H9" s="58" t="n">
        <f aca="false">X9</f>
        <v>40506.5792</v>
      </c>
      <c r="I9" s="58" t="n">
        <f aca="false">Z9</f>
        <v>41.3304</v>
      </c>
      <c r="J9" s="58" t="n">
        <f aca="false">X9</f>
        <v>40506.5792</v>
      </c>
      <c r="K9" s="59" t="n">
        <f aca="false">AA9</f>
        <v>42.04</v>
      </c>
      <c r="L9" s="62" t="n">
        <v>39638.6224</v>
      </c>
      <c r="M9" s="62" t="n">
        <v>36.3052</v>
      </c>
      <c r="N9" s="62" t="n">
        <v>41.2634</v>
      </c>
      <c r="O9" s="62" t="n">
        <v>41.913</v>
      </c>
      <c r="P9" s="61" t="n">
        <v>40517.7424</v>
      </c>
      <c r="Q9" s="61" t="n">
        <v>36.2103</v>
      </c>
      <c r="R9" s="61" t="n">
        <v>41.3625</v>
      </c>
      <c r="S9" s="61" t="n">
        <v>42.0764</v>
      </c>
      <c r="T9" s="61" t="n">
        <v>5504.843</v>
      </c>
      <c r="U9" s="106" t="n">
        <v>62.984</v>
      </c>
      <c r="V9" s="62" t="n">
        <f aca="false">T9/3600</f>
        <v>1.52912305555556</v>
      </c>
      <c r="W9" s="66" t="str">
        <f aca="false">IF(OR(AND(P9="",Q9="",R9="",S9=""),AND(L9=P9,M9=Q9,N9=R9,O9=S9)),"","!")</f>
        <v>!</v>
      </c>
      <c r="X9" s="61" t="n">
        <v>40506.5792</v>
      </c>
      <c r="Y9" s="61" t="n">
        <v>36.1163</v>
      </c>
      <c r="Z9" s="61" t="n">
        <v>41.3304</v>
      </c>
      <c r="AA9" s="61" t="n">
        <v>42.04</v>
      </c>
      <c r="AB9" s="61" t="n">
        <v>3588.14</v>
      </c>
      <c r="AC9" s="106" t="n">
        <v>66.218</v>
      </c>
      <c r="AD9" s="62" t="n">
        <f aca="false">AB9/3600</f>
        <v>0.996705555555556</v>
      </c>
      <c r="AE9" s="67"/>
      <c r="AF9" s="67"/>
      <c r="AG9" s="67"/>
      <c r="AH9" s="68" t="s">
        <v>159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23854.456</v>
      </c>
      <c r="E10" s="70" t="n">
        <f aca="false">R10</f>
        <v>39.4688</v>
      </c>
      <c r="F10" s="70" t="n">
        <f aca="false">P10</f>
        <v>23854.456</v>
      </c>
      <c r="G10" s="70" t="n">
        <f aca="false">S10</f>
        <v>40.52</v>
      </c>
      <c r="H10" s="70" t="n">
        <f aca="false">X10</f>
        <v>23961.3952</v>
      </c>
      <c r="I10" s="70" t="n">
        <f aca="false">Z10</f>
        <v>39.423</v>
      </c>
      <c r="J10" s="70" t="n">
        <f aca="false">X10</f>
        <v>23961.3952</v>
      </c>
      <c r="K10" s="71" t="n">
        <f aca="false">AA10</f>
        <v>40.4789</v>
      </c>
      <c r="L10" s="72" t="n">
        <v>23735.7968</v>
      </c>
      <c r="M10" s="72" t="n">
        <v>33.4674</v>
      </c>
      <c r="N10" s="72" t="n">
        <v>39.2883</v>
      </c>
      <c r="O10" s="72" t="n">
        <v>40.2967</v>
      </c>
      <c r="P10" s="73" t="n">
        <v>23854.456</v>
      </c>
      <c r="Q10" s="73" t="n">
        <v>33.4348</v>
      </c>
      <c r="R10" s="73" t="n">
        <v>39.4688</v>
      </c>
      <c r="S10" s="73" t="n">
        <v>40.52</v>
      </c>
      <c r="T10" s="73" t="n">
        <v>5247.843</v>
      </c>
      <c r="U10" s="73" t="n">
        <v>56.046</v>
      </c>
      <c r="V10" s="72" t="n">
        <f aca="false">T10/3600</f>
        <v>1.45773416666667</v>
      </c>
      <c r="W10" s="74" t="str">
        <f aca="false">IF(OR(AND(P10="",Q10="",R10="",S10=""),AND(L10=P10,M10=Q10,N10=R10,O10=S10)),"","!")</f>
        <v>!</v>
      </c>
      <c r="X10" s="73" t="n">
        <v>23961.3952</v>
      </c>
      <c r="Y10" s="73" t="n">
        <v>33.3644</v>
      </c>
      <c r="Z10" s="73" t="n">
        <v>39.423</v>
      </c>
      <c r="AA10" s="73" t="n">
        <v>40.4789</v>
      </c>
      <c r="AB10" s="73" t="n">
        <v>3415.058</v>
      </c>
      <c r="AC10" s="73" t="n">
        <v>56.265</v>
      </c>
      <c r="AD10" s="72" t="n">
        <f aca="false">AB10/3600</f>
        <v>0.948627222222222</v>
      </c>
      <c r="AE10" s="75"/>
      <c r="AF10" s="75"/>
      <c r="AG10" s="75"/>
      <c r="AH10" s="76" t="s">
        <v>160</v>
      </c>
    </row>
    <row r="11" customFormat="false" ht="11.25" hidden="false" customHeight="false" outlineLevel="0" collapsed="false">
      <c r="A11" s="57" t="s">
        <v>6</v>
      </c>
      <c r="B11" s="57" t="s">
        <v>50</v>
      </c>
      <c r="C11" s="57" t="n">
        <v>22</v>
      </c>
      <c r="D11" s="58" t="n">
        <f aca="false">P11</f>
        <v>24802.3384</v>
      </c>
      <c r="E11" s="58" t="n">
        <f aca="false">R11</f>
        <v>44.2476</v>
      </c>
      <c r="F11" s="58" t="n">
        <f aca="false">P11</f>
        <v>24802.3384</v>
      </c>
      <c r="G11" s="58" t="n">
        <f aca="false">S11</f>
        <v>45.6306</v>
      </c>
      <c r="H11" s="58" t="n">
        <f aca="false">X11</f>
        <v>24831.4536</v>
      </c>
      <c r="I11" s="58" t="n">
        <f aca="false">Z11</f>
        <v>44.2383</v>
      </c>
      <c r="J11" s="58" t="n">
        <f aca="false">X11</f>
        <v>24831.4536</v>
      </c>
      <c r="K11" s="59" t="n">
        <f aca="false">AA11</f>
        <v>45.6135</v>
      </c>
      <c r="L11" s="62" t="n">
        <v>24588.012</v>
      </c>
      <c r="M11" s="62" t="n">
        <v>42.5144</v>
      </c>
      <c r="N11" s="62" t="n">
        <v>44.2997</v>
      </c>
      <c r="O11" s="62" t="n">
        <v>45.7109</v>
      </c>
      <c r="P11" s="61" t="n">
        <v>24802.3384</v>
      </c>
      <c r="Q11" s="61" t="n">
        <v>42.4826</v>
      </c>
      <c r="R11" s="61" t="n">
        <v>44.2476</v>
      </c>
      <c r="S11" s="61" t="n">
        <v>45.6306</v>
      </c>
      <c r="T11" s="61" t="n">
        <v>5168.367</v>
      </c>
      <c r="U11" s="106" t="n">
        <v>47.296</v>
      </c>
      <c r="V11" s="62" t="n">
        <f aca="false">T11/3600</f>
        <v>1.4356575</v>
      </c>
      <c r="W11" s="66" t="str">
        <f aca="false">IF(OR(AND(P11="",Q11="",R11="",S11=""),AND(L11=P11,M11=Q11,N11=R11,O11=S11)),"","!")</f>
        <v>!</v>
      </c>
      <c r="X11" s="61" t="n">
        <v>24831.4536</v>
      </c>
      <c r="Y11" s="61" t="n">
        <v>42.4454</v>
      </c>
      <c r="Z11" s="61" t="n">
        <v>44.2383</v>
      </c>
      <c r="AA11" s="61" t="n">
        <v>45.6135</v>
      </c>
      <c r="AB11" s="61" t="n">
        <v>3031.345</v>
      </c>
      <c r="AC11" s="106" t="n">
        <v>46.687</v>
      </c>
      <c r="AD11" s="62" t="n">
        <f aca="false">AB11/3600</f>
        <v>0.842040277777778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  <c r="AH11" s="49" t="s">
        <v>161</v>
      </c>
    </row>
    <row r="12" customFormat="false" ht="11.25" hidden="false" customHeight="false" outlineLevel="0" collapsed="false">
      <c r="A12" s="65" t="s">
        <v>52</v>
      </c>
      <c r="B12" s="65" t="s">
        <v>53</v>
      </c>
      <c r="C12" s="65" t="n">
        <v>27</v>
      </c>
      <c r="D12" s="58" t="n">
        <f aca="false">P12</f>
        <v>13471.1712</v>
      </c>
      <c r="E12" s="58" t="n">
        <f aca="false">R12</f>
        <v>42.4776</v>
      </c>
      <c r="F12" s="58" t="n">
        <f aca="false">P12</f>
        <v>13471.1712</v>
      </c>
      <c r="G12" s="58" t="n">
        <f aca="false">S12</f>
        <v>43.4877</v>
      </c>
      <c r="H12" s="58" t="n">
        <f aca="false">X12</f>
        <v>13473.0672</v>
      </c>
      <c r="I12" s="58" t="n">
        <f aca="false">Z12</f>
        <v>42.4666</v>
      </c>
      <c r="J12" s="58" t="n">
        <f aca="false">X12</f>
        <v>13473.0672</v>
      </c>
      <c r="K12" s="59" t="n">
        <f aca="false">AA12</f>
        <v>43.4692</v>
      </c>
      <c r="L12" s="62" t="n">
        <v>13394.1096</v>
      </c>
      <c r="M12" s="62" t="n">
        <v>40.7308</v>
      </c>
      <c r="N12" s="62" t="n">
        <v>42.5313</v>
      </c>
      <c r="O12" s="62" t="n">
        <v>43.576</v>
      </c>
      <c r="P12" s="61" t="n">
        <v>13471.1712</v>
      </c>
      <c r="Q12" s="61" t="n">
        <v>40.7204</v>
      </c>
      <c r="R12" s="61" t="n">
        <v>42.4776</v>
      </c>
      <c r="S12" s="61" t="n">
        <v>43.4877</v>
      </c>
      <c r="T12" s="61" t="n">
        <v>4895.656</v>
      </c>
      <c r="U12" s="106" t="n">
        <v>39.953</v>
      </c>
      <c r="V12" s="62" t="n">
        <f aca="false">T12/3600</f>
        <v>1.35990444444444</v>
      </c>
      <c r="W12" s="66" t="str">
        <f aca="false">IF(OR(AND(P12="",Q12="",R12="",S12=""),AND(L12=P12,M12=Q12,N12=R12,O12=S12)),"","!")</f>
        <v>!</v>
      </c>
      <c r="X12" s="61" t="n">
        <v>13473.0672</v>
      </c>
      <c r="Y12" s="61" t="n">
        <v>40.683</v>
      </c>
      <c r="Z12" s="61" t="n">
        <v>42.4666</v>
      </c>
      <c r="AA12" s="61" t="n">
        <v>43.4692</v>
      </c>
      <c r="AB12" s="61" t="n">
        <v>2846.766</v>
      </c>
      <c r="AC12" s="106" t="n">
        <v>38.812</v>
      </c>
      <c r="AD12" s="62" t="n">
        <f aca="false">AB12/3600</f>
        <v>0.790768333333333</v>
      </c>
      <c r="AE12" s="67"/>
      <c r="AF12" s="67"/>
      <c r="AG12" s="67"/>
      <c r="AH12" s="68" t="s">
        <v>162</v>
      </c>
    </row>
    <row r="13" customFormat="false" ht="11.25" hidden="false" customHeight="false" outlineLevel="0" collapsed="false">
      <c r="A13" s="65"/>
      <c r="B13" s="65"/>
      <c r="C13" s="65" t="n">
        <v>32</v>
      </c>
      <c r="D13" s="58" t="n">
        <f aca="false">P13</f>
        <v>7450.7344</v>
      </c>
      <c r="E13" s="58" t="n">
        <f aca="false">R13</f>
        <v>40.8976</v>
      </c>
      <c r="F13" s="58" t="n">
        <f aca="false">P13</f>
        <v>7450.7344</v>
      </c>
      <c r="G13" s="58" t="n">
        <f aca="false">S13</f>
        <v>41.9011</v>
      </c>
      <c r="H13" s="58" t="n">
        <f aca="false">X13</f>
        <v>7463.8992</v>
      </c>
      <c r="I13" s="58" t="n">
        <f aca="false">Z13</f>
        <v>40.8806</v>
      </c>
      <c r="J13" s="58" t="n">
        <f aca="false">X13</f>
        <v>7463.8992</v>
      </c>
      <c r="K13" s="59" t="n">
        <f aca="false">AA13</f>
        <v>41.8801</v>
      </c>
      <c r="L13" s="62" t="n">
        <v>7548.3208</v>
      </c>
      <c r="M13" s="62" t="n">
        <v>38.6588</v>
      </c>
      <c r="N13" s="62" t="n">
        <v>40.9472</v>
      </c>
      <c r="O13" s="62" t="n">
        <v>41.9762</v>
      </c>
      <c r="P13" s="61" t="n">
        <v>7450.7344</v>
      </c>
      <c r="Q13" s="61" t="n">
        <v>38.6094</v>
      </c>
      <c r="R13" s="61" t="n">
        <v>40.8976</v>
      </c>
      <c r="S13" s="61" t="n">
        <v>41.9011</v>
      </c>
      <c r="T13" s="61" t="n">
        <v>4701.343</v>
      </c>
      <c r="U13" s="106" t="n">
        <v>36.203</v>
      </c>
      <c r="V13" s="62" t="n">
        <f aca="false">T13/3600</f>
        <v>1.30592861111111</v>
      </c>
      <c r="W13" s="66" t="str">
        <f aca="false">IF(OR(AND(P13="",Q13="",R13="",S13=""),AND(L13=P13,M13=Q13,N13=R13,O13=S13)),"","!")</f>
        <v>!</v>
      </c>
      <c r="X13" s="61" t="n">
        <v>7463.8992</v>
      </c>
      <c r="Y13" s="61" t="n">
        <v>38.5683</v>
      </c>
      <c r="Z13" s="61" t="n">
        <v>40.8806</v>
      </c>
      <c r="AA13" s="61" t="n">
        <v>41.8801</v>
      </c>
      <c r="AB13" s="61" t="n">
        <v>2703.87</v>
      </c>
      <c r="AC13" s="106" t="n">
        <v>34.875</v>
      </c>
      <c r="AD13" s="62" t="n">
        <f aca="false">AB13/3600</f>
        <v>0.751075</v>
      </c>
      <c r="AE13" s="67"/>
      <c r="AF13" s="67"/>
      <c r="AG13" s="67"/>
      <c r="AH13" s="68" t="s">
        <v>163</v>
      </c>
    </row>
    <row r="14" customFormat="false" ht="12" hidden="false" customHeight="false" outlineLevel="0" collapsed="false">
      <c r="A14" s="65"/>
      <c r="B14" s="69"/>
      <c r="C14" s="69" t="n">
        <v>37</v>
      </c>
      <c r="D14" s="70" t="n">
        <f aca="false">P14</f>
        <v>4120.824</v>
      </c>
      <c r="E14" s="70" t="n">
        <f aca="false">R14</f>
        <v>39.4082</v>
      </c>
      <c r="F14" s="70" t="n">
        <f aca="false">P14</f>
        <v>4120.824</v>
      </c>
      <c r="G14" s="70" t="n">
        <f aca="false">S14</f>
        <v>40.7187</v>
      </c>
      <c r="H14" s="70" t="n">
        <f aca="false">X14</f>
        <v>4133.4432</v>
      </c>
      <c r="I14" s="70" t="n">
        <f aca="false">Z14</f>
        <v>39.3874</v>
      </c>
      <c r="J14" s="70" t="n">
        <f aca="false">X14</f>
        <v>4133.4432</v>
      </c>
      <c r="K14" s="71" t="n">
        <f aca="false">AA14</f>
        <v>40.7007</v>
      </c>
      <c r="L14" s="72" t="n">
        <v>4207.4472</v>
      </c>
      <c r="M14" s="72" t="n">
        <v>36.2577</v>
      </c>
      <c r="N14" s="72" t="n">
        <v>39.4703</v>
      </c>
      <c r="O14" s="72" t="n">
        <v>40.7621</v>
      </c>
      <c r="P14" s="73" t="n">
        <v>4120.824</v>
      </c>
      <c r="Q14" s="73" t="n">
        <v>36.24</v>
      </c>
      <c r="R14" s="73" t="n">
        <v>39.4082</v>
      </c>
      <c r="S14" s="73" t="n">
        <v>40.7187</v>
      </c>
      <c r="T14" s="73" t="n">
        <v>4545.676</v>
      </c>
      <c r="U14" s="73" t="n">
        <v>32.734</v>
      </c>
      <c r="V14" s="72" t="n">
        <f aca="false">T14/3600</f>
        <v>1.26268777777778</v>
      </c>
      <c r="W14" s="78" t="str">
        <f aca="false">IF(OR(AND(P14="",Q14="",R14="",S14=""),AND(L14=P14,M14=Q14,N14=R14,O14=S14)),"","!")</f>
        <v>!</v>
      </c>
      <c r="X14" s="73" t="n">
        <v>4133.4432</v>
      </c>
      <c r="Y14" s="73" t="n">
        <v>36.1976</v>
      </c>
      <c r="Z14" s="73" t="n">
        <v>39.3874</v>
      </c>
      <c r="AA14" s="73" t="n">
        <v>40.7007</v>
      </c>
      <c r="AB14" s="73" t="n">
        <v>2591.612</v>
      </c>
      <c r="AC14" s="73" t="n">
        <v>31.375</v>
      </c>
      <c r="AD14" s="72" t="n">
        <f aca="false">AB14/3600</f>
        <v>0.719892222222222</v>
      </c>
      <c r="AE14" s="75"/>
      <c r="AF14" s="75"/>
      <c r="AG14" s="75"/>
      <c r="AH14" s="76" t="s">
        <v>164</v>
      </c>
    </row>
    <row r="15" customFormat="false" ht="11.25" hidden="false" customHeight="false" outlineLevel="0" collapsed="false">
      <c r="A15" s="65"/>
      <c r="B15" s="57" t="s">
        <v>57</v>
      </c>
      <c r="C15" s="57" t="n">
        <v>22</v>
      </c>
      <c r="D15" s="79" t="n">
        <f aca="false">P15</f>
        <v>60072.7848</v>
      </c>
      <c r="E15" s="79" t="n">
        <f aca="false">R15</f>
        <v>43.1056</v>
      </c>
      <c r="F15" s="79" t="n">
        <f aca="false">P15</f>
        <v>60072.7848</v>
      </c>
      <c r="G15" s="79" t="n">
        <f aca="false">S15</f>
        <v>43.9477</v>
      </c>
      <c r="H15" s="79" t="n">
        <f aca="false">X15</f>
        <v>60444.8888</v>
      </c>
      <c r="I15" s="79" t="n">
        <f aca="false">Z15</f>
        <v>43.0994</v>
      </c>
      <c r="J15" s="79" t="n">
        <f aca="false">X15</f>
        <v>60444.8888</v>
      </c>
      <c r="K15" s="80" t="n">
        <f aca="false">AA15</f>
        <v>43.9384</v>
      </c>
      <c r="L15" s="60" t="n">
        <v>57753.7016</v>
      </c>
      <c r="M15" s="60" t="n">
        <v>41.4492</v>
      </c>
      <c r="N15" s="60" t="n">
        <v>43.087</v>
      </c>
      <c r="O15" s="60" t="n">
        <v>43.9479</v>
      </c>
      <c r="P15" s="77" t="n">
        <v>60072.7848</v>
      </c>
      <c r="Q15" s="77" t="n">
        <v>41.4569</v>
      </c>
      <c r="R15" s="77" t="n">
        <v>43.1056</v>
      </c>
      <c r="S15" s="77" t="n">
        <v>43.9477</v>
      </c>
      <c r="T15" s="77" t="n">
        <v>5596.962</v>
      </c>
      <c r="U15" s="106" t="n">
        <v>74.953</v>
      </c>
      <c r="V15" s="60" t="n">
        <f aca="false">T15/3600</f>
        <v>1.55471166666667</v>
      </c>
      <c r="W15" s="63" t="str">
        <f aca="false">IF(OR(AND(P15="",Q15="",R15="",S15=""),AND(L15=P15,M15=Q15,N15=R15,O15=S15)),"","!")</f>
        <v>!</v>
      </c>
      <c r="X15" s="77" t="n">
        <v>60444.8888</v>
      </c>
      <c r="Y15" s="77" t="n">
        <v>41.4024</v>
      </c>
      <c r="Z15" s="77" t="n">
        <v>43.0994</v>
      </c>
      <c r="AA15" s="77" t="n">
        <v>43.9384</v>
      </c>
      <c r="AB15" s="77" t="n">
        <v>3340.506</v>
      </c>
      <c r="AC15" s="106" t="n">
        <v>75.75</v>
      </c>
      <c r="AD15" s="60" t="n">
        <f aca="false">AB15/3600</f>
        <v>0.927918333333333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  <c r="AH15" s="49" t="s">
        <v>165</v>
      </c>
    </row>
    <row r="16" customFormat="false" ht="11.25" hidden="false" customHeight="false" outlineLevel="0" collapsed="false">
      <c r="A16" s="65"/>
      <c r="B16" s="65" t="s">
        <v>59</v>
      </c>
      <c r="C16" s="65" t="n">
        <v>27</v>
      </c>
      <c r="D16" s="58" t="n">
        <f aca="false">P16</f>
        <v>32697.1144</v>
      </c>
      <c r="E16" s="58" t="n">
        <f aca="false">R16</f>
        <v>40.5699</v>
      </c>
      <c r="F16" s="58" t="n">
        <f aca="false">P16</f>
        <v>32697.1144</v>
      </c>
      <c r="G16" s="58" t="n">
        <f aca="false">S16</f>
        <v>41.3913</v>
      </c>
      <c r="H16" s="58" t="n">
        <f aca="false">X16</f>
        <v>32807.8264</v>
      </c>
      <c r="I16" s="58" t="n">
        <f aca="false">Z16</f>
        <v>40.5553</v>
      </c>
      <c r="J16" s="58" t="n">
        <f aca="false">X16</f>
        <v>32807.8264</v>
      </c>
      <c r="K16" s="59" t="n">
        <f aca="false">AA16</f>
        <v>41.3771</v>
      </c>
      <c r="L16" s="62" t="n">
        <v>31562.5192</v>
      </c>
      <c r="M16" s="62" t="n">
        <v>38.2377</v>
      </c>
      <c r="N16" s="62" t="n">
        <v>40.5526</v>
      </c>
      <c r="O16" s="62" t="n">
        <v>41.3988</v>
      </c>
      <c r="P16" s="61" t="n">
        <v>32697.1144</v>
      </c>
      <c r="Q16" s="61" t="n">
        <v>38.2209</v>
      </c>
      <c r="R16" s="61" t="n">
        <v>40.5699</v>
      </c>
      <c r="S16" s="61" t="n">
        <v>41.3913</v>
      </c>
      <c r="T16" s="61" t="n">
        <v>5257.031</v>
      </c>
      <c r="U16" s="106" t="n">
        <v>63.015</v>
      </c>
      <c r="V16" s="62" t="n">
        <f aca="false">T16/3600</f>
        <v>1.46028638888889</v>
      </c>
      <c r="W16" s="66" t="str">
        <f aca="false">IF(OR(AND(P16="",Q16="",R16="",S16=""),AND(L16=P16,M16=Q16,N16=R16,O16=S16)),"","!")</f>
        <v>!</v>
      </c>
      <c r="X16" s="61" t="n">
        <v>32807.8264</v>
      </c>
      <c r="Y16" s="61" t="n">
        <v>38.1555</v>
      </c>
      <c r="Z16" s="61" t="n">
        <v>40.5553</v>
      </c>
      <c r="AA16" s="61" t="n">
        <v>41.3771</v>
      </c>
      <c r="AB16" s="61" t="n">
        <v>3071.92</v>
      </c>
      <c r="AC16" s="106" t="n">
        <v>62.359</v>
      </c>
      <c r="AD16" s="62" t="n">
        <f aca="false">AB16/3600</f>
        <v>0.853311111111111</v>
      </c>
      <c r="AE16" s="67"/>
      <c r="AF16" s="67"/>
      <c r="AG16" s="67"/>
      <c r="AH16" s="68" t="s">
        <v>166</v>
      </c>
    </row>
    <row r="17" customFormat="false" ht="11.25" hidden="false" customHeight="false" outlineLevel="0" collapsed="false">
      <c r="A17" s="65"/>
      <c r="B17" s="65"/>
      <c r="C17" s="65" t="n">
        <v>32</v>
      </c>
      <c r="D17" s="58" t="n">
        <f aca="false">P17</f>
        <v>16347.3952</v>
      </c>
      <c r="E17" s="58" t="n">
        <f aca="false">R17</f>
        <v>38.5183</v>
      </c>
      <c r="F17" s="58" t="n">
        <f aca="false">P17</f>
        <v>16347.3952</v>
      </c>
      <c r="G17" s="58" t="n">
        <f aca="false">S17</f>
        <v>39.7277</v>
      </c>
      <c r="H17" s="58" t="n">
        <f aca="false">X17</f>
        <v>16373.4928</v>
      </c>
      <c r="I17" s="58" t="n">
        <f aca="false">Z17</f>
        <v>38.4911</v>
      </c>
      <c r="J17" s="58" t="n">
        <f aca="false">X17</f>
        <v>16373.4928</v>
      </c>
      <c r="K17" s="59" t="n">
        <f aca="false">AA17</f>
        <v>39.7103</v>
      </c>
      <c r="L17" s="62" t="n">
        <v>16453.4512</v>
      </c>
      <c r="M17" s="62" t="n">
        <v>35.2579</v>
      </c>
      <c r="N17" s="62" t="n">
        <v>38.5344</v>
      </c>
      <c r="O17" s="62" t="n">
        <v>39.7027</v>
      </c>
      <c r="P17" s="61" t="n">
        <v>16347.3952</v>
      </c>
      <c r="Q17" s="61" t="n">
        <v>35.1734</v>
      </c>
      <c r="R17" s="61" t="n">
        <v>38.5183</v>
      </c>
      <c r="S17" s="61" t="n">
        <v>39.7277</v>
      </c>
      <c r="T17" s="61" t="n">
        <v>4920.562</v>
      </c>
      <c r="U17" s="106" t="n">
        <v>50.734</v>
      </c>
      <c r="V17" s="62" t="n">
        <f aca="false">T17/3600</f>
        <v>1.36682277777778</v>
      </c>
      <c r="W17" s="66" t="str">
        <f aca="false">IF(OR(AND(P17="",Q17="",R17="",S17=""),AND(L17=P17,M17=Q17,N17=R17,O17=S17)),"","!")</f>
        <v>!</v>
      </c>
      <c r="X17" s="61" t="n">
        <v>16373.4928</v>
      </c>
      <c r="Y17" s="61" t="n">
        <v>35.1082</v>
      </c>
      <c r="Z17" s="61" t="n">
        <v>38.4911</v>
      </c>
      <c r="AA17" s="61" t="n">
        <v>39.7103</v>
      </c>
      <c r="AB17" s="61" t="n">
        <v>2836.267</v>
      </c>
      <c r="AC17" s="106" t="n">
        <v>49.796</v>
      </c>
      <c r="AD17" s="62" t="n">
        <f aca="false">AB17/3600</f>
        <v>0.787851944444444</v>
      </c>
      <c r="AE17" s="67"/>
      <c r="AF17" s="67"/>
      <c r="AG17" s="67"/>
      <c r="AH17" s="68" t="s">
        <v>167</v>
      </c>
    </row>
    <row r="18" customFormat="false" ht="12" hidden="false" customHeight="false" outlineLevel="0" collapsed="false">
      <c r="A18" s="65"/>
      <c r="B18" s="69"/>
      <c r="C18" s="69" t="n">
        <v>37</v>
      </c>
      <c r="D18" s="70" t="n">
        <f aca="false">P18</f>
        <v>7826.7896</v>
      </c>
      <c r="E18" s="70" t="n">
        <f aca="false">R18</f>
        <v>36.7674</v>
      </c>
      <c r="F18" s="70" t="n">
        <f aca="false">P18</f>
        <v>7826.7896</v>
      </c>
      <c r="G18" s="70" t="n">
        <f aca="false">S18</f>
        <v>38.6286</v>
      </c>
      <c r="H18" s="70" t="n">
        <f aca="false">X18</f>
        <v>7835.5136</v>
      </c>
      <c r="I18" s="70" t="n">
        <f aca="false">Z18</f>
        <v>36.7365</v>
      </c>
      <c r="J18" s="70" t="n">
        <f aca="false">X18</f>
        <v>7835.5136</v>
      </c>
      <c r="K18" s="71" t="n">
        <f aca="false">AA18</f>
        <v>38.6184</v>
      </c>
      <c r="L18" s="72" t="n">
        <v>8018.3728</v>
      </c>
      <c r="M18" s="72" t="n">
        <v>32.515</v>
      </c>
      <c r="N18" s="72" t="n">
        <v>36.8002</v>
      </c>
      <c r="O18" s="72" t="n">
        <v>38.5643</v>
      </c>
      <c r="P18" s="73" t="n">
        <v>7826.7896</v>
      </c>
      <c r="Q18" s="73" t="n">
        <v>32.4802</v>
      </c>
      <c r="R18" s="73" t="n">
        <v>36.7674</v>
      </c>
      <c r="S18" s="73" t="n">
        <v>38.6286</v>
      </c>
      <c r="T18" s="73" t="n">
        <v>4698.26</v>
      </c>
      <c r="U18" s="73" t="n">
        <v>40.266</v>
      </c>
      <c r="V18" s="72" t="n">
        <f aca="false">T18/3600</f>
        <v>1.30507222222222</v>
      </c>
      <c r="W18" s="78" t="str">
        <f aca="false">IF(OR(AND(P18="",Q18="",R18="",S18=""),AND(L18=P18,M18=Q18,N18=R18,O18=S18)),"","!")</f>
        <v>!</v>
      </c>
      <c r="X18" s="73" t="n">
        <v>7835.5136</v>
      </c>
      <c r="Y18" s="73" t="n">
        <v>32.4237</v>
      </c>
      <c r="Z18" s="73" t="n">
        <v>36.7365</v>
      </c>
      <c r="AA18" s="73" t="n">
        <v>38.6184</v>
      </c>
      <c r="AB18" s="73" t="n">
        <v>2667.662</v>
      </c>
      <c r="AC18" s="73" t="n">
        <v>40.046</v>
      </c>
      <c r="AD18" s="72" t="n">
        <f aca="false">AB18/3600</f>
        <v>0.741017222222222</v>
      </c>
      <c r="AE18" s="75"/>
      <c r="AF18" s="75"/>
      <c r="AG18" s="75"/>
      <c r="AH18" s="76" t="s">
        <v>168</v>
      </c>
    </row>
    <row r="19" customFormat="false" ht="11.25" hidden="false" customHeight="false" outlineLevel="0" collapsed="false">
      <c r="A19" s="65"/>
      <c r="B19" s="57" t="s">
        <v>63</v>
      </c>
      <c r="C19" s="57" t="n">
        <v>22</v>
      </c>
      <c r="D19" s="79" t="n">
        <f aca="false">P19</f>
        <v>118315.4688</v>
      </c>
      <c r="E19" s="79" t="n">
        <f aca="false">R19</f>
        <v>41.6037</v>
      </c>
      <c r="F19" s="79" t="n">
        <f aca="false">P19</f>
        <v>118315.4688</v>
      </c>
      <c r="G19" s="79" t="n">
        <f aca="false">S19</f>
        <v>43.9912</v>
      </c>
      <c r="H19" s="79" t="n">
        <f aca="false">X19</f>
        <v>118298.8704</v>
      </c>
      <c r="I19" s="79" t="n">
        <f aca="false">Z19</f>
        <v>41.5984</v>
      </c>
      <c r="J19" s="79" t="n">
        <f aca="false">X19</f>
        <v>118298.8704</v>
      </c>
      <c r="K19" s="80" t="n">
        <f aca="false">AA19</f>
        <v>43.9841</v>
      </c>
      <c r="L19" s="60" t="n">
        <v>114683.7328</v>
      </c>
      <c r="M19" s="60" t="n">
        <v>40.4018</v>
      </c>
      <c r="N19" s="60" t="n">
        <v>41.6219</v>
      </c>
      <c r="O19" s="60" t="n">
        <v>44.0181</v>
      </c>
      <c r="P19" s="77" t="n">
        <v>118315.4688</v>
      </c>
      <c r="Q19" s="77" t="n">
        <v>40.4037</v>
      </c>
      <c r="R19" s="77" t="n">
        <v>41.6037</v>
      </c>
      <c r="S19" s="77" t="n">
        <v>43.9912</v>
      </c>
      <c r="T19" s="77" t="n">
        <v>6480.891</v>
      </c>
      <c r="U19" s="106" t="n">
        <v>151.578</v>
      </c>
      <c r="V19" s="60" t="n">
        <f aca="false">T19/3600</f>
        <v>1.8002475</v>
      </c>
      <c r="W19" s="63" t="str">
        <f aca="false">IF(OR(AND(P19="",Q19="",R19="",S19=""),AND(L19=P19,M19=Q19,N19=R19,O19=S19)),"","!")</f>
        <v>!</v>
      </c>
      <c r="X19" s="77" t="n">
        <v>118298.8704</v>
      </c>
      <c r="Y19" s="77" t="n">
        <v>40.3703</v>
      </c>
      <c r="Z19" s="77" t="n">
        <v>41.5984</v>
      </c>
      <c r="AA19" s="77" t="n">
        <v>43.9841</v>
      </c>
      <c r="AB19" s="77" t="n">
        <v>6963.013</v>
      </c>
      <c r="AC19" s="106" t="n">
        <v>152.89</v>
      </c>
      <c r="AD19" s="60" t="n">
        <f aca="false">AB19/3600</f>
        <v>1.93417027777778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  <c r="AH19" s="49" t="s">
        <v>169</v>
      </c>
    </row>
    <row r="20" customFormat="false" ht="11.25" hidden="false" customHeight="false" outlineLevel="0" collapsed="false">
      <c r="A20" s="65"/>
      <c r="B20" s="65" t="s">
        <v>65</v>
      </c>
      <c r="C20" s="65" t="n">
        <v>27</v>
      </c>
      <c r="D20" s="58" t="n">
        <f aca="false">P20</f>
        <v>57738.8672</v>
      </c>
      <c r="E20" s="58" t="n">
        <f aca="false">R20</f>
        <v>39.442</v>
      </c>
      <c r="F20" s="58" t="n">
        <f aca="false">P20</f>
        <v>57738.8672</v>
      </c>
      <c r="G20" s="58" t="n">
        <f aca="false">S20</f>
        <v>41.9295</v>
      </c>
      <c r="H20" s="58" t="n">
        <f aca="false">X20</f>
        <v>56898.7768</v>
      </c>
      <c r="I20" s="58" t="n">
        <f aca="false">Z20</f>
        <v>39.4373</v>
      </c>
      <c r="J20" s="58" t="n">
        <f aca="false">X20</f>
        <v>56898.7768</v>
      </c>
      <c r="K20" s="59" t="n">
        <f aca="false">AA20</f>
        <v>41.9212</v>
      </c>
      <c r="L20" s="62" t="n">
        <v>54562.1648</v>
      </c>
      <c r="M20" s="62" t="n">
        <v>37.7143</v>
      </c>
      <c r="N20" s="62" t="n">
        <v>39.4645</v>
      </c>
      <c r="O20" s="62" t="n">
        <v>41.9194</v>
      </c>
      <c r="P20" s="61" t="n">
        <v>57738.8672</v>
      </c>
      <c r="Q20" s="61" t="n">
        <v>37.7023</v>
      </c>
      <c r="R20" s="61" t="n">
        <v>39.442</v>
      </c>
      <c r="S20" s="61" t="n">
        <v>41.9295</v>
      </c>
      <c r="T20" s="61" t="n">
        <v>6059.721</v>
      </c>
      <c r="U20" s="106" t="n">
        <v>119.046</v>
      </c>
      <c r="V20" s="62" t="n">
        <f aca="false">T20/3600</f>
        <v>1.68325583333333</v>
      </c>
      <c r="W20" s="66" t="str">
        <f aca="false">IF(OR(AND(P20="",Q20="",R20="",S20=""),AND(L20=P20,M20=Q20,N20=R20,O20=S20)),"","!")</f>
        <v>!</v>
      </c>
      <c r="X20" s="61" t="n">
        <v>56898.7768</v>
      </c>
      <c r="Y20" s="61" t="n">
        <v>37.6573</v>
      </c>
      <c r="Z20" s="61" t="n">
        <v>39.4373</v>
      </c>
      <c r="AA20" s="61" t="n">
        <v>41.9212</v>
      </c>
      <c r="AB20" s="61" t="n">
        <v>6266.488</v>
      </c>
      <c r="AC20" s="106" t="n">
        <v>119.546</v>
      </c>
      <c r="AD20" s="62" t="n">
        <f aca="false">AB20/3600</f>
        <v>1.74069111111111</v>
      </c>
      <c r="AE20" s="67"/>
      <c r="AF20" s="67"/>
      <c r="AG20" s="67"/>
      <c r="AH20" s="68" t="s">
        <v>170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f aca="false">P21</f>
        <v>30595.3928</v>
      </c>
      <c r="E21" s="58" t="n">
        <f aca="false">R21</f>
        <v>38.2294</v>
      </c>
      <c r="F21" s="58" t="n">
        <f aca="false">P21</f>
        <v>30595.3928</v>
      </c>
      <c r="G21" s="58" t="n">
        <f aca="false">S21</f>
        <v>40.0924</v>
      </c>
      <c r="H21" s="58" t="n">
        <f aca="false">X21</f>
        <v>30082.9144</v>
      </c>
      <c r="I21" s="58" t="n">
        <f aca="false">Z21</f>
        <v>38.2284</v>
      </c>
      <c r="J21" s="58" t="n">
        <f aca="false">X21</f>
        <v>30082.9144</v>
      </c>
      <c r="K21" s="59" t="n">
        <f aca="false">AA21</f>
        <v>40.0824</v>
      </c>
      <c r="L21" s="62" t="n">
        <v>29623.388</v>
      </c>
      <c r="M21" s="62" t="n">
        <v>35.432</v>
      </c>
      <c r="N21" s="62" t="n">
        <v>38.2243</v>
      </c>
      <c r="O21" s="62" t="n">
        <v>40.0602</v>
      </c>
      <c r="P21" s="61" t="n">
        <v>30595.3928</v>
      </c>
      <c r="Q21" s="61" t="n">
        <v>35.3515</v>
      </c>
      <c r="R21" s="61" t="n">
        <v>38.2294</v>
      </c>
      <c r="S21" s="61" t="n">
        <v>40.0924</v>
      </c>
      <c r="T21" s="61" t="n">
        <v>5723.525</v>
      </c>
      <c r="U21" s="106" t="n">
        <v>103</v>
      </c>
      <c r="V21" s="62" t="n">
        <f aca="false">T21/3600</f>
        <v>1.58986805555556</v>
      </c>
      <c r="W21" s="66" t="str">
        <f aca="false">IF(OR(AND(P21="",Q21="",R21="",S21=""),AND(L21=P21,M21=Q21,N21=R21,O21=S21)),"","!")</f>
        <v>!</v>
      </c>
      <c r="X21" s="61" t="n">
        <v>30082.9144</v>
      </c>
      <c r="Y21" s="61" t="n">
        <v>35.3067</v>
      </c>
      <c r="Z21" s="61" t="n">
        <v>38.2284</v>
      </c>
      <c r="AA21" s="61" t="n">
        <v>40.0824</v>
      </c>
      <c r="AB21" s="61" t="n">
        <v>5894.584</v>
      </c>
      <c r="AC21" s="106" t="n">
        <v>101.125</v>
      </c>
      <c r="AD21" s="62" t="n">
        <f aca="false">AB21/3600</f>
        <v>1.63738444444444</v>
      </c>
      <c r="AE21" s="67"/>
      <c r="AF21" s="67"/>
      <c r="AG21" s="67"/>
      <c r="AH21" s="68" t="s">
        <v>171</v>
      </c>
    </row>
    <row r="22" customFormat="false" ht="12" hidden="false" customHeight="false" outlineLevel="0" collapsed="false">
      <c r="A22" s="65"/>
      <c r="B22" s="69"/>
      <c r="C22" s="69" t="n">
        <v>37</v>
      </c>
      <c r="D22" s="70" t="n">
        <f aca="false">P22</f>
        <v>16058.2008</v>
      </c>
      <c r="E22" s="70" t="n">
        <f aca="false">R22</f>
        <v>36.9827</v>
      </c>
      <c r="F22" s="70" t="n">
        <f aca="false">P22</f>
        <v>16058.2008</v>
      </c>
      <c r="G22" s="70" t="n">
        <f aca="false">S22</f>
        <v>38.1279</v>
      </c>
      <c r="H22" s="70" t="n">
        <f aca="false">X22</f>
        <v>15865.6944</v>
      </c>
      <c r="I22" s="70" t="n">
        <f aca="false">Z22</f>
        <v>36.9765</v>
      </c>
      <c r="J22" s="70" t="n">
        <f aca="false">X22</f>
        <v>15865.6944</v>
      </c>
      <c r="K22" s="71" t="n">
        <f aca="false">AA22</f>
        <v>38.1106</v>
      </c>
      <c r="L22" s="72" t="n">
        <v>15890.9736</v>
      </c>
      <c r="M22" s="72" t="n">
        <v>33.0146</v>
      </c>
      <c r="N22" s="72" t="n">
        <v>36.9464</v>
      </c>
      <c r="O22" s="72" t="n">
        <v>38.1033</v>
      </c>
      <c r="P22" s="73" t="n">
        <v>16058.2008</v>
      </c>
      <c r="Q22" s="73" t="n">
        <v>32.9391</v>
      </c>
      <c r="R22" s="73" t="n">
        <v>36.9827</v>
      </c>
      <c r="S22" s="73" t="n">
        <v>38.1279</v>
      </c>
      <c r="T22" s="73" t="n">
        <v>5393.272</v>
      </c>
      <c r="U22" s="73" t="n">
        <v>86.046</v>
      </c>
      <c r="V22" s="72" t="n">
        <f aca="false">T22/3600</f>
        <v>1.49813111111111</v>
      </c>
      <c r="W22" s="78" t="str">
        <f aca="false">IF(OR(AND(P22="",Q22="",R22="",S22=""),AND(L22=P22,M22=Q22,N22=R22,O22=S22)),"","!")</f>
        <v>!</v>
      </c>
      <c r="X22" s="73" t="n">
        <v>15865.6944</v>
      </c>
      <c r="Y22" s="73" t="n">
        <v>32.9216</v>
      </c>
      <c r="Z22" s="73" t="n">
        <v>36.9765</v>
      </c>
      <c r="AA22" s="73" t="n">
        <v>38.1106</v>
      </c>
      <c r="AB22" s="73" t="n">
        <v>5573.365</v>
      </c>
      <c r="AC22" s="73" t="n">
        <v>85.343</v>
      </c>
      <c r="AD22" s="72" t="n">
        <f aca="false">AB22/3600</f>
        <v>1.54815694444444</v>
      </c>
      <c r="AE22" s="75"/>
      <c r="AF22" s="75"/>
      <c r="AG22" s="75"/>
      <c r="AH22" s="76" t="s">
        <v>172</v>
      </c>
    </row>
    <row r="23" customFormat="false" ht="11.25" hidden="false" customHeight="false" outlineLevel="0" collapsed="false">
      <c r="A23" s="65"/>
      <c r="B23" s="57" t="s">
        <v>69</v>
      </c>
      <c r="C23" s="57" t="n">
        <v>22</v>
      </c>
      <c r="D23" s="81" t="n">
        <f aca="false">P23</f>
        <v>84080.232</v>
      </c>
      <c r="E23" s="81" t="n">
        <f aca="false">R23</f>
        <v>44.4261</v>
      </c>
      <c r="F23" s="81" t="n">
        <f aca="false">P23</f>
        <v>84080.232</v>
      </c>
      <c r="G23" s="81" t="n">
        <f aca="false">S23</f>
        <v>45.9467</v>
      </c>
      <c r="H23" s="81" t="n">
        <f aca="false">X23</f>
        <v>81507.696</v>
      </c>
      <c r="I23" s="81" t="n">
        <f aca="false">Z23</f>
        <v>44.4201</v>
      </c>
      <c r="J23" s="81" t="n">
        <f aca="false">X23</f>
        <v>81507.696</v>
      </c>
      <c r="K23" s="82" t="n">
        <f aca="false">AA23</f>
        <v>45.9315</v>
      </c>
      <c r="L23" s="60" t="n">
        <v>74169.0912</v>
      </c>
      <c r="M23" s="60" t="n">
        <v>40.9155</v>
      </c>
      <c r="N23" s="60" t="n">
        <v>44.4059</v>
      </c>
      <c r="O23" s="60" t="n">
        <v>45.8992</v>
      </c>
      <c r="P23" s="77" t="n">
        <v>84080.232</v>
      </c>
      <c r="Q23" s="77" t="n">
        <v>41.1573</v>
      </c>
      <c r="R23" s="77" t="n">
        <v>44.4261</v>
      </c>
      <c r="S23" s="77" t="n">
        <v>45.9467</v>
      </c>
      <c r="T23" s="77" t="n">
        <v>5517.526</v>
      </c>
      <c r="U23" s="106" t="n">
        <v>133.406</v>
      </c>
      <c r="V23" s="60" t="n">
        <f aca="false">T23/3600</f>
        <v>1.53264611111111</v>
      </c>
      <c r="W23" s="63" t="str">
        <f aca="false">IF(OR(AND(P23="",Q23="",R23="",S23=""),AND(L23=P23,M23=Q23,N23=R23,O23=S23)),"","!")</f>
        <v>!</v>
      </c>
      <c r="X23" s="77" t="n">
        <v>81507.696</v>
      </c>
      <c r="Y23" s="77" t="n">
        <v>41.0842</v>
      </c>
      <c r="Z23" s="77" t="n">
        <v>44.4201</v>
      </c>
      <c r="AA23" s="77" t="n">
        <v>45.9315</v>
      </c>
      <c r="AB23" s="77" t="n">
        <v>6652.979</v>
      </c>
      <c r="AC23" s="106" t="n">
        <v>138.015</v>
      </c>
      <c r="AD23" s="60" t="n">
        <f aca="false">AB23/3600</f>
        <v>1.84804972222222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  <c r="AH23" s="49" t="s">
        <v>173</v>
      </c>
    </row>
    <row r="24" customFormat="false" ht="11.25" hidden="false" customHeight="false" outlineLevel="0" collapsed="false">
      <c r="A24" s="65"/>
      <c r="B24" s="65" t="s">
        <v>71</v>
      </c>
      <c r="C24" s="65" t="n">
        <v>27</v>
      </c>
      <c r="D24" s="83" t="n">
        <f aca="false">P24</f>
        <v>37384.8896</v>
      </c>
      <c r="E24" s="83" t="n">
        <f aca="false">R24</f>
        <v>42.8988</v>
      </c>
      <c r="F24" s="83" t="n">
        <f aca="false">P24</f>
        <v>37384.8896</v>
      </c>
      <c r="G24" s="83" t="n">
        <f aca="false">S24</f>
        <v>43.7681</v>
      </c>
      <c r="H24" s="83" t="n">
        <f aca="false">X24</f>
        <v>35006.244</v>
      </c>
      <c r="I24" s="83" t="n">
        <f aca="false">Z24</f>
        <v>42.8941</v>
      </c>
      <c r="J24" s="83" t="n">
        <f aca="false">X24</f>
        <v>35006.244</v>
      </c>
      <c r="K24" s="84" t="n">
        <f aca="false">AA24</f>
        <v>43.7618</v>
      </c>
      <c r="L24" s="62" t="n">
        <v>32233.052</v>
      </c>
      <c r="M24" s="62" t="n">
        <v>38.532</v>
      </c>
      <c r="N24" s="62" t="n">
        <v>42.8402</v>
      </c>
      <c r="O24" s="62" t="n">
        <v>43.7044</v>
      </c>
      <c r="P24" s="61" t="n">
        <v>37384.8896</v>
      </c>
      <c r="Q24" s="61" t="n">
        <v>38.5343</v>
      </c>
      <c r="R24" s="61" t="n">
        <v>42.8988</v>
      </c>
      <c r="S24" s="61" t="n">
        <v>43.7681</v>
      </c>
      <c r="T24" s="61" t="n">
        <v>5067.883</v>
      </c>
      <c r="U24" s="106" t="n">
        <v>105.875</v>
      </c>
      <c r="V24" s="62" t="n">
        <f aca="false">T24/3600</f>
        <v>1.40774527777778</v>
      </c>
      <c r="W24" s="66" t="str">
        <f aca="false">IF(OR(AND(P24="",Q24="",R24="",S24=""),AND(L24=P24,M24=Q24,N24=R24,O24=S24)),"","!")</f>
        <v>!</v>
      </c>
      <c r="X24" s="61" t="n">
        <v>35006.244</v>
      </c>
      <c r="Y24" s="61" t="n">
        <v>38.502</v>
      </c>
      <c r="Z24" s="61" t="n">
        <v>42.8941</v>
      </c>
      <c r="AA24" s="61" t="n">
        <v>43.7618</v>
      </c>
      <c r="AB24" s="61" t="n">
        <v>6067.698</v>
      </c>
      <c r="AC24" s="106" t="n">
        <v>107.015</v>
      </c>
      <c r="AD24" s="62" t="n">
        <f aca="false">AB24/3600</f>
        <v>1.68547166666667</v>
      </c>
      <c r="AE24" s="67"/>
      <c r="AF24" s="67"/>
      <c r="AG24" s="67"/>
      <c r="AH24" s="68" t="s">
        <v>174</v>
      </c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19508.3888</v>
      </c>
      <c r="E25" s="83" t="n">
        <f aca="false">R25</f>
        <v>41.4023</v>
      </c>
      <c r="F25" s="83" t="n">
        <f aca="false">P25</f>
        <v>19508.3888</v>
      </c>
      <c r="G25" s="83" t="n">
        <f aca="false">S25</f>
        <v>41.7097</v>
      </c>
      <c r="H25" s="83" t="n">
        <f aca="false">X25</f>
        <v>18119.4272</v>
      </c>
      <c r="I25" s="83" t="n">
        <f aca="false">Z25</f>
        <v>41.4014</v>
      </c>
      <c r="J25" s="83" t="n">
        <f aca="false">X25</f>
        <v>18119.4272</v>
      </c>
      <c r="K25" s="84" t="n">
        <f aca="false">AA25</f>
        <v>41.7115</v>
      </c>
      <c r="L25" s="62" t="n">
        <v>17263.1352</v>
      </c>
      <c r="M25" s="62" t="n">
        <v>36.7728</v>
      </c>
      <c r="N25" s="62" t="n">
        <v>41.3599</v>
      </c>
      <c r="O25" s="62" t="n">
        <v>41.6764</v>
      </c>
      <c r="P25" s="61" t="n">
        <v>19508.3888</v>
      </c>
      <c r="Q25" s="61" t="n">
        <v>36.6576</v>
      </c>
      <c r="R25" s="61" t="n">
        <v>41.4023</v>
      </c>
      <c r="S25" s="61" t="n">
        <v>41.7097</v>
      </c>
      <c r="T25" s="61" t="n">
        <v>4844.241</v>
      </c>
      <c r="U25" s="106" t="n">
        <v>89.562</v>
      </c>
      <c r="V25" s="62" t="n">
        <f aca="false">T25/3600</f>
        <v>1.3456225</v>
      </c>
      <c r="W25" s="66" t="str">
        <f aca="false">IF(OR(AND(P25="",Q25="",R25="",S25=""),AND(L25=P25,M25=Q25,N25=R25,O25=S25)),"","!")</f>
        <v>!</v>
      </c>
      <c r="X25" s="61" t="n">
        <v>18119.4272</v>
      </c>
      <c r="Y25" s="61" t="n">
        <v>36.6349</v>
      </c>
      <c r="Z25" s="61" t="n">
        <v>41.4014</v>
      </c>
      <c r="AA25" s="61" t="n">
        <v>41.7115</v>
      </c>
      <c r="AB25" s="61" t="n">
        <v>5723.047</v>
      </c>
      <c r="AC25" s="106" t="n">
        <v>89.484</v>
      </c>
      <c r="AD25" s="62" t="n">
        <f aca="false">AB25/3600</f>
        <v>1.58973527777778</v>
      </c>
      <c r="AE25" s="67"/>
      <c r="AF25" s="67"/>
      <c r="AG25" s="67"/>
      <c r="AH25" s="68" t="s">
        <v>175</v>
      </c>
    </row>
    <row r="26" customFormat="false" ht="12" hidden="false" customHeight="false" outlineLevel="0" collapsed="false">
      <c r="A26" s="65"/>
      <c r="B26" s="69"/>
      <c r="C26" s="69" t="n">
        <v>37</v>
      </c>
      <c r="D26" s="85" t="n">
        <f aca="false">P26</f>
        <v>10705.1472</v>
      </c>
      <c r="E26" s="85" t="n">
        <f aca="false">R26</f>
        <v>39.7789</v>
      </c>
      <c r="F26" s="85" t="n">
        <f aca="false">P26</f>
        <v>10705.1472</v>
      </c>
      <c r="G26" s="85" t="n">
        <f aca="false">S26</f>
        <v>39.5269</v>
      </c>
      <c r="H26" s="85" t="n">
        <f aca="false">X26</f>
        <v>10020.448</v>
      </c>
      <c r="I26" s="85" t="n">
        <f aca="false">Z26</f>
        <v>39.7726</v>
      </c>
      <c r="J26" s="85" t="n">
        <f aca="false">X26</f>
        <v>10020.448</v>
      </c>
      <c r="K26" s="86" t="n">
        <f aca="false">AA26</f>
        <v>39.536</v>
      </c>
      <c r="L26" s="72" t="n">
        <v>9803.6368</v>
      </c>
      <c r="M26" s="72" t="n">
        <v>34.8007</v>
      </c>
      <c r="N26" s="72" t="n">
        <v>39.742</v>
      </c>
      <c r="O26" s="72" t="n">
        <v>39.5332</v>
      </c>
      <c r="P26" s="73" t="n">
        <v>10705.1472</v>
      </c>
      <c r="Q26" s="73" t="n">
        <v>34.651</v>
      </c>
      <c r="R26" s="73" t="n">
        <v>39.7789</v>
      </c>
      <c r="S26" s="73" t="n">
        <v>39.5269</v>
      </c>
      <c r="T26" s="73" t="n">
        <v>4596.561</v>
      </c>
      <c r="U26" s="73" t="n">
        <v>78.656</v>
      </c>
      <c r="V26" s="72" t="n">
        <f aca="false">T26/3600</f>
        <v>1.2768225</v>
      </c>
      <c r="W26" s="78" t="str">
        <f aca="false">IF(OR(AND(P26="",Q26="",R26="",S26=""),AND(L26=P26,M26=Q26,N26=R26,O26=S26)),"","!")</f>
        <v>!</v>
      </c>
      <c r="X26" s="73" t="n">
        <v>10020.448</v>
      </c>
      <c r="Y26" s="73" t="n">
        <v>34.6533</v>
      </c>
      <c r="Z26" s="73" t="n">
        <v>39.7726</v>
      </c>
      <c r="AA26" s="73" t="n">
        <v>39.536</v>
      </c>
      <c r="AB26" s="73" t="n">
        <v>5442.762</v>
      </c>
      <c r="AC26" s="73" t="n">
        <v>78.921</v>
      </c>
      <c r="AD26" s="72" t="n">
        <f aca="false">AB26/3600</f>
        <v>1.51187833333333</v>
      </c>
      <c r="AE26" s="75"/>
      <c r="AF26" s="75"/>
      <c r="AG26" s="75"/>
      <c r="AH26" s="76" t="s">
        <v>176</v>
      </c>
    </row>
    <row r="27" customFormat="false" ht="11.25" hidden="false" customHeight="false" outlineLevel="0" collapsed="false">
      <c r="A27" s="65"/>
      <c r="B27" s="57" t="s">
        <v>75</v>
      </c>
      <c r="C27" s="57" t="n">
        <v>22</v>
      </c>
      <c r="D27" s="81" t="n">
        <f aca="false">P27</f>
        <v>199729.764</v>
      </c>
      <c r="E27" s="81" t="n">
        <f aca="false">R27</f>
        <v>42.7396</v>
      </c>
      <c r="F27" s="81" t="n">
        <f aca="false">P27</f>
        <v>199729.764</v>
      </c>
      <c r="G27" s="81" t="n">
        <f aca="false">S27</f>
        <v>44.4882</v>
      </c>
      <c r="H27" s="81" t="n">
        <f aca="false">X27</f>
        <v>198103.2328</v>
      </c>
      <c r="I27" s="81" t="n">
        <f aca="false">Z27</f>
        <v>42.7328</v>
      </c>
      <c r="J27" s="81" t="n">
        <f aca="false">X27</f>
        <v>198103.2328</v>
      </c>
      <c r="K27" s="82" t="n">
        <f aca="false">AA27</f>
        <v>44.4742</v>
      </c>
      <c r="L27" s="60" t="n">
        <v>189331.1552</v>
      </c>
      <c r="M27" s="60" t="n">
        <v>41.4094</v>
      </c>
      <c r="N27" s="60" t="n">
        <v>42.7678</v>
      </c>
      <c r="O27" s="60" t="n">
        <v>44.4748</v>
      </c>
      <c r="P27" s="77" t="n">
        <v>199729.764</v>
      </c>
      <c r="Q27" s="77" t="n">
        <v>42.0166</v>
      </c>
      <c r="R27" s="77" t="n">
        <v>42.7396</v>
      </c>
      <c r="S27" s="77" t="n">
        <v>44.4882</v>
      </c>
      <c r="T27" s="77" t="n">
        <v>7115.611</v>
      </c>
      <c r="U27" s="106" t="n">
        <v>173.875</v>
      </c>
      <c r="V27" s="60" t="n">
        <f aca="false">T27/3600</f>
        <v>1.97655861111111</v>
      </c>
      <c r="W27" s="63" t="str">
        <f aca="false">IF(OR(AND(P27="",Q27="",R27="",S27=""),AND(L27=P27,M27=Q27,N27=R27,O27=S27)),"","!")</f>
        <v>!</v>
      </c>
      <c r="X27" s="77" t="n">
        <v>198103.2328</v>
      </c>
      <c r="Y27" s="77" t="n">
        <v>41.8799</v>
      </c>
      <c r="Z27" s="77" t="n">
        <v>42.7328</v>
      </c>
      <c r="AA27" s="77" t="n">
        <v>44.4742</v>
      </c>
      <c r="AB27" s="77" t="n">
        <v>8652.098</v>
      </c>
      <c r="AC27" s="106" t="n">
        <v>177.171</v>
      </c>
      <c r="AD27" s="60" t="n">
        <f aca="false">AB27/3600</f>
        <v>2.40336055555556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  <c r="AH27" s="49" t="s">
        <v>177</v>
      </c>
    </row>
    <row r="28" customFormat="false" ht="11.25" hidden="false" customHeight="false" outlineLevel="0" collapsed="false">
      <c r="A28" s="65"/>
      <c r="B28" s="65" t="s">
        <v>77</v>
      </c>
      <c r="C28" s="65" t="n">
        <v>27</v>
      </c>
      <c r="D28" s="83" t="n">
        <f aca="false">P28</f>
        <v>97519.2136</v>
      </c>
      <c r="E28" s="83" t="n">
        <f aca="false">R28</f>
        <v>40.8573</v>
      </c>
      <c r="F28" s="83" t="n">
        <f aca="false">P28</f>
        <v>97519.2136</v>
      </c>
      <c r="G28" s="83" t="n">
        <f aca="false">S28</f>
        <v>43.0449</v>
      </c>
      <c r="H28" s="83" t="n">
        <f aca="false">X28</f>
        <v>94489.3592</v>
      </c>
      <c r="I28" s="83" t="n">
        <f aca="false">Z28</f>
        <v>40.8455</v>
      </c>
      <c r="J28" s="83" t="n">
        <f aca="false">X28</f>
        <v>94489.3592</v>
      </c>
      <c r="K28" s="84" t="n">
        <f aca="false">AA28</f>
        <v>43.0173</v>
      </c>
      <c r="L28" s="62" t="n">
        <v>86706.0872</v>
      </c>
      <c r="M28" s="62" t="n">
        <v>36.7785</v>
      </c>
      <c r="N28" s="62" t="n">
        <v>40.8542</v>
      </c>
      <c r="O28" s="62" t="n">
        <v>42.9882</v>
      </c>
      <c r="P28" s="61" t="n">
        <v>97519.2136</v>
      </c>
      <c r="Q28" s="61" t="n">
        <v>36.9632</v>
      </c>
      <c r="R28" s="61" t="n">
        <v>40.8573</v>
      </c>
      <c r="S28" s="61" t="n">
        <v>43.0449</v>
      </c>
      <c r="T28" s="61" t="n">
        <v>6369.696</v>
      </c>
      <c r="U28" s="106" t="n">
        <v>151.984</v>
      </c>
      <c r="V28" s="62" t="n">
        <f aca="false">T28/3600</f>
        <v>1.76936</v>
      </c>
      <c r="W28" s="66" t="str">
        <f aca="false">IF(OR(AND(P28="",Q28="",R28="",S28=""),AND(L28=P28,M28=Q28,N28=R28,O28=S28)),"","!")</f>
        <v>!</v>
      </c>
      <c r="X28" s="61" t="n">
        <v>94489.3592</v>
      </c>
      <c r="Y28" s="61" t="n">
        <v>36.8976</v>
      </c>
      <c r="Z28" s="61" t="n">
        <v>40.8455</v>
      </c>
      <c r="AA28" s="61" t="n">
        <v>43.0173</v>
      </c>
      <c r="AB28" s="61" t="n">
        <v>7766.096</v>
      </c>
      <c r="AC28" s="106" t="n">
        <v>155.796</v>
      </c>
      <c r="AD28" s="62" t="n">
        <f aca="false">AB28/3600</f>
        <v>2.15724888888889</v>
      </c>
      <c r="AE28" s="67"/>
      <c r="AF28" s="67"/>
      <c r="AG28" s="67"/>
      <c r="AH28" s="68" t="s">
        <v>178</v>
      </c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50618.416</v>
      </c>
      <c r="E29" s="83" t="n">
        <f aca="false">R29</f>
        <v>39.3278</v>
      </c>
      <c r="F29" s="83" t="n">
        <f aca="false">P29</f>
        <v>50618.416</v>
      </c>
      <c r="G29" s="83" t="n">
        <f aca="false">S29</f>
        <v>41.8176</v>
      </c>
      <c r="H29" s="83" t="n">
        <f aca="false">X29</f>
        <v>48201.34</v>
      </c>
      <c r="I29" s="83" t="n">
        <f aca="false">Z29</f>
        <v>39.3146</v>
      </c>
      <c r="J29" s="83" t="n">
        <f aca="false">X29</f>
        <v>48201.34</v>
      </c>
      <c r="K29" s="84" t="n">
        <f aca="false">AA29</f>
        <v>41.7882</v>
      </c>
      <c r="L29" s="62" t="n">
        <v>45886.8136</v>
      </c>
      <c r="M29" s="62" t="n">
        <v>34.2164</v>
      </c>
      <c r="N29" s="62" t="n">
        <v>39.3234</v>
      </c>
      <c r="O29" s="62" t="n">
        <v>41.7162</v>
      </c>
      <c r="P29" s="61" t="n">
        <v>50618.416</v>
      </c>
      <c r="Q29" s="61" t="n">
        <v>34.1431</v>
      </c>
      <c r="R29" s="61" t="n">
        <v>39.3278</v>
      </c>
      <c r="S29" s="61" t="n">
        <v>41.8176</v>
      </c>
      <c r="T29" s="61" t="n">
        <v>5878.917</v>
      </c>
      <c r="U29" s="106" t="n">
        <v>131.875</v>
      </c>
      <c r="V29" s="62" t="n">
        <f aca="false">T29/3600</f>
        <v>1.6330325</v>
      </c>
      <c r="W29" s="66" t="str">
        <f aca="false">IF(OR(AND(P29="",Q29="",R29="",S29=""),AND(L29=P29,M29=Q29,N29=R29,O29=S29)),"","!")</f>
        <v>!</v>
      </c>
      <c r="X29" s="61" t="n">
        <v>48201.34</v>
      </c>
      <c r="Y29" s="61" t="n">
        <v>34.1098</v>
      </c>
      <c r="Z29" s="61" t="n">
        <v>39.3146</v>
      </c>
      <c r="AA29" s="61" t="n">
        <v>41.7882</v>
      </c>
      <c r="AB29" s="61" t="n">
        <v>7161.476</v>
      </c>
      <c r="AC29" s="106" t="n">
        <v>134.406</v>
      </c>
      <c r="AD29" s="62" t="n">
        <f aca="false">AB29/3600</f>
        <v>1.98929888888889</v>
      </c>
      <c r="AE29" s="67"/>
      <c r="AF29" s="67"/>
      <c r="AG29" s="67"/>
      <c r="AH29" s="68" t="s">
        <v>179</v>
      </c>
    </row>
    <row r="30" customFormat="false" ht="12" hidden="false" customHeight="false" outlineLevel="0" collapsed="false">
      <c r="A30" s="69"/>
      <c r="B30" s="69"/>
      <c r="C30" s="69" t="n">
        <v>37</v>
      </c>
      <c r="D30" s="85" t="n">
        <f aca="false">P30</f>
        <v>27051.176</v>
      </c>
      <c r="E30" s="85" t="n">
        <f aca="false">R30</f>
        <v>37.9853</v>
      </c>
      <c r="F30" s="85" t="n">
        <f aca="false">P30</f>
        <v>27051.176</v>
      </c>
      <c r="G30" s="85" t="n">
        <f aca="false">S30</f>
        <v>40.6702</v>
      </c>
      <c r="H30" s="85" t="n">
        <f aca="false">X30</f>
        <v>25947.8536</v>
      </c>
      <c r="I30" s="85" t="n">
        <f aca="false">Z30</f>
        <v>37.9636</v>
      </c>
      <c r="J30" s="85" t="n">
        <f aca="false">X30</f>
        <v>25947.8536</v>
      </c>
      <c r="K30" s="86" t="n">
        <f aca="false">AA30</f>
        <v>40.633</v>
      </c>
      <c r="L30" s="72" t="n">
        <v>24843.8616</v>
      </c>
      <c r="M30" s="72" t="n">
        <v>31.7268</v>
      </c>
      <c r="N30" s="72" t="n">
        <v>37.9708</v>
      </c>
      <c r="O30" s="72" t="n">
        <v>40.5294</v>
      </c>
      <c r="P30" s="73" t="n">
        <v>27051.176</v>
      </c>
      <c r="Q30" s="73" t="n">
        <v>31.6207</v>
      </c>
      <c r="R30" s="73" t="n">
        <v>37.9853</v>
      </c>
      <c r="S30" s="73" t="n">
        <v>40.6702</v>
      </c>
      <c r="T30" s="73" t="n">
        <v>5744.913</v>
      </c>
      <c r="U30" s="73" t="n">
        <v>112.656</v>
      </c>
      <c r="V30" s="72" t="n">
        <f aca="false">T30/3600</f>
        <v>1.59580916666667</v>
      </c>
      <c r="W30" s="78" t="str">
        <f aca="false">IF(OR(AND(P30="",Q30="",R30="",S30=""),AND(L30=P30,M30=Q30,N30=R30,O30=S30)),"","!")</f>
        <v>!</v>
      </c>
      <c r="X30" s="73" t="n">
        <v>25947.8536</v>
      </c>
      <c r="Y30" s="73" t="n">
        <v>31.6375</v>
      </c>
      <c r="Z30" s="73" t="n">
        <v>37.9636</v>
      </c>
      <c r="AA30" s="73" t="n">
        <v>40.633</v>
      </c>
      <c r="AB30" s="73" t="n">
        <v>6773.894</v>
      </c>
      <c r="AC30" s="73" t="n">
        <v>114.421</v>
      </c>
      <c r="AD30" s="72" t="n">
        <f aca="false">AB30/3600</f>
        <v>1.88163722222222</v>
      </c>
      <c r="AE30" s="75"/>
      <c r="AF30" s="75"/>
      <c r="AG30" s="75"/>
      <c r="AH30" s="76" t="s">
        <v>180</v>
      </c>
    </row>
    <row r="31" customFormat="false" ht="11.25" hidden="false" customHeight="false" outlineLevel="0" collapsed="false">
      <c r="A31" s="57" t="s">
        <v>7</v>
      </c>
      <c r="B31" s="57" t="s">
        <v>81</v>
      </c>
      <c r="C31" s="57" t="n">
        <v>22</v>
      </c>
      <c r="D31" s="81" t="n">
        <f aca="false">P31</f>
        <v>25199.7312</v>
      </c>
      <c r="E31" s="81" t="n">
        <f aca="false">R31</f>
        <v>43.7502</v>
      </c>
      <c r="F31" s="81" t="n">
        <f aca="false">P31</f>
        <v>25199.7312</v>
      </c>
      <c r="G31" s="81" t="n">
        <f aca="false">S31</f>
        <v>44.2522</v>
      </c>
      <c r="H31" s="81" t="n">
        <f aca="false">X31</f>
        <v>24286.3688</v>
      </c>
      <c r="I31" s="81" t="n">
        <f aca="false">Z31</f>
        <v>43.7488</v>
      </c>
      <c r="J31" s="81" t="n">
        <f aca="false">X31</f>
        <v>24286.3688</v>
      </c>
      <c r="K31" s="82" t="n">
        <f aca="false">AA31</f>
        <v>44.2386</v>
      </c>
      <c r="L31" s="60" t="n">
        <v>22818.8496</v>
      </c>
      <c r="M31" s="60" t="n">
        <v>41.4672</v>
      </c>
      <c r="N31" s="60" t="n">
        <v>43.7321</v>
      </c>
      <c r="O31" s="60" t="n">
        <v>44.2144</v>
      </c>
      <c r="P31" s="77" t="n">
        <v>25199.7312</v>
      </c>
      <c r="Q31" s="77" t="n">
        <v>41.3914</v>
      </c>
      <c r="R31" s="77" t="n">
        <v>43.7502</v>
      </c>
      <c r="S31" s="77" t="n">
        <v>44.2522</v>
      </c>
      <c r="T31" s="77" t="n">
        <v>2197.479</v>
      </c>
      <c r="U31" s="106" t="n">
        <v>36.171</v>
      </c>
      <c r="V31" s="60" t="n">
        <f aca="false">T31/3600</f>
        <v>0.610410833333333</v>
      </c>
      <c r="W31" s="63" t="str">
        <f aca="false">IF(OR(AND(P31="",Q31="",R31="",S31=""),AND(L31=P31,M31=Q31,N31=R31,O31=S31)),"","!")</f>
        <v>!</v>
      </c>
      <c r="X31" s="77" t="n">
        <v>24286.3688</v>
      </c>
      <c r="Y31" s="77" t="n">
        <v>41.3823</v>
      </c>
      <c r="Z31" s="77" t="n">
        <v>43.7488</v>
      </c>
      <c r="AA31" s="77" t="n">
        <v>44.2386</v>
      </c>
      <c r="AB31" s="77" t="n">
        <v>1372.659</v>
      </c>
      <c r="AC31" s="106" t="n">
        <v>37.344</v>
      </c>
      <c r="AD31" s="60" t="n">
        <f aca="false">AB31/3600</f>
        <v>0.381294166666667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  <c r="AH31" s="49" t="s">
        <v>181</v>
      </c>
    </row>
    <row r="32" customFormat="false" ht="11.25" hidden="false" customHeight="false" outlineLevel="0" collapsed="false">
      <c r="A32" s="65" t="s">
        <v>83</v>
      </c>
      <c r="B32" s="65" t="s">
        <v>84</v>
      </c>
      <c r="C32" s="65" t="n">
        <v>27</v>
      </c>
      <c r="D32" s="83" t="n">
        <f aca="false">P32</f>
        <v>13617.8104</v>
      </c>
      <c r="E32" s="83" t="n">
        <f aca="false">R32</f>
        <v>40.9066</v>
      </c>
      <c r="F32" s="83" t="n">
        <f aca="false">P32</f>
        <v>13617.8104</v>
      </c>
      <c r="G32" s="83" t="n">
        <f aca="false">S32</f>
        <v>40.9894</v>
      </c>
      <c r="H32" s="83" t="n">
        <f aca="false">X32</f>
        <v>13245.3392</v>
      </c>
      <c r="I32" s="83" t="n">
        <f aca="false">Z32</f>
        <v>40.901</v>
      </c>
      <c r="J32" s="83" t="n">
        <f aca="false">X32</f>
        <v>13245.3392</v>
      </c>
      <c r="K32" s="84" t="n">
        <f aca="false">AA32</f>
        <v>40.9692</v>
      </c>
      <c r="L32" s="62" t="n">
        <v>12518.2472</v>
      </c>
      <c r="M32" s="62" t="n">
        <v>38.0043</v>
      </c>
      <c r="N32" s="62" t="n">
        <v>40.8882</v>
      </c>
      <c r="O32" s="62" t="n">
        <v>40.9749</v>
      </c>
      <c r="P32" s="61" t="n">
        <v>13617.8104</v>
      </c>
      <c r="Q32" s="61" t="n">
        <v>37.8373</v>
      </c>
      <c r="R32" s="61" t="n">
        <v>40.9066</v>
      </c>
      <c r="S32" s="61" t="n">
        <v>40.9894</v>
      </c>
      <c r="T32" s="61" t="n">
        <v>2142.578</v>
      </c>
      <c r="U32" s="106" t="n">
        <v>29.015</v>
      </c>
      <c r="V32" s="62" t="n">
        <f aca="false">T32/3600</f>
        <v>0.595160555555556</v>
      </c>
      <c r="W32" s="66" t="str">
        <f aca="false">IF(OR(AND(P32="",Q32="",R32="",S32=""),AND(L32=P32,M32=Q32,N32=R32,O32=S32)),"","!")</f>
        <v>!</v>
      </c>
      <c r="X32" s="61" t="n">
        <v>13245.3392</v>
      </c>
      <c r="Y32" s="61" t="n">
        <v>37.9238</v>
      </c>
      <c r="Z32" s="61" t="n">
        <v>40.901</v>
      </c>
      <c r="AA32" s="61" t="n">
        <v>40.9692</v>
      </c>
      <c r="AB32" s="61" t="n">
        <v>1254.568</v>
      </c>
      <c r="AC32" s="106" t="n">
        <v>29.5</v>
      </c>
      <c r="AD32" s="62" t="n">
        <f aca="false">AB32/3600</f>
        <v>0.348491111111111</v>
      </c>
      <c r="AE32" s="67"/>
      <c r="AF32" s="67"/>
      <c r="AG32" s="67"/>
      <c r="AH32" s="68" t="s">
        <v>182</v>
      </c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7118.9024</v>
      </c>
      <c r="E33" s="83" t="n">
        <f aca="false">R33</f>
        <v>38.4695</v>
      </c>
      <c r="F33" s="83" t="n">
        <f aca="false">P33</f>
        <v>7118.9024</v>
      </c>
      <c r="G33" s="83" t="n">
        <f aca="false">S33</f>
        <v>38.3033</v>
      </c>
      <c r="H33" s="83" t="n">
        <f aca="false">X33</f>
        <v>6976.3184</v>
      </c>
      <c r="I33" s="83" t="n">
        <f aca="false">Z33</f>
        <v>38.4908</v>
      </c>
      <c r="J33" s="83" t="n">
        <f aca="false">X33</f>
        <v>6976.3184</v>
      </c>
      <c r="K33" s="84" t="n">
        <f aca="false">AA33</f>
        <v>38.2987</v>
      </c>
      <c r="L33" s="62" t="n">
        <v>6758.0024</v>
      </c>
      <c r="M33" s="62" t="n">
        <v>35.1158</v>
      </c>
      <c r="N33" s="62" t="n">
        <v>38.4961</v>
      </c>
      <c r="O33" s="62" t="n">
        <v>38.3244</v>
      </c>
      <c r="P33" s="61" t="n">
        <v>7118.9024</v>
      </c>
      <c r="Q33" s="61" t="n">
        <v>34.9126</v>
      </c>
      <c r="R33" s="61" t="n">
        <v>38.4695</v>
      </c>
      <c r="S33" s="61" t="n">
        <v>38.3033</v>
      </c>
      <c r="T33" s="61" t="n">
        <v>1991.981</v>
      </c>
      <c r="U33" s="106" t="n">
        <v>23.125</v>
      </c>
      <c r="V33" s="62" t="n">
        <f aca="false">T33/3600</f>
        <v>0.553328055555556</v>
      </c>
      <c r="W33" s="66" t="str">
        <f aca="false">IF(OR(AND(P33="",Q33="",R33="",S33=""),AND(L33=P33,M33=Q33,N33=R33,O33=S33)),"","!")</f>
        <v>!</v>
      </c>
      <c r="X33" s="61" t="n">
        <v>6976.3184</v>
      </c>
      <c r="Y33" s="61" t="n">
        <v>35.0038</v>
      </c>
      <c r="Z33" s="61" t="n">
        <v>38.4908</v>
      </c>
      <c r="AA33" s="61" t="n">
        <v>38.2987</v>
      </c>
      <c r="AB33" s="61" t="n">
        <v>1160.546</v>
      </c>
      <c r="AC33" s="106" t="n">
        <v>23.593</v>
      </c>
      <c r="AD33" s="62" t="n">
        <f aca="false">AB33/3600</f>
        <v>0.322373888888889</v>
      </c>
      <c r="AE33" s="67"/>
      <c r="AF33" s="67"/>
      <c r="AG33" s="67"/>
      <c r="AH33" s="68" t="s">
        <v>183</v>
      </c>
    </row>
    <row r="34" customFormat="false" ht="12" hidden="false" customHeight="false" outlineLevel="0" collapsed="false">
      <c r="A34" s="65"/>
      <c r="B34" s="69"/>
      <c r="C34" s="69" t="n">
        <v>37</v>
      </c>
      <c r="D34" s="85" t="n">
        <f aca="false">P34</f>
        <v>3783.3224</v>
      </c>
      <c r="E34" s="85" t="n">
        <f aca="false">R34</f>
        <v>36.0239</v>
      </c>
      <c r="F34" s="85" t="n">
        <f aca="false">P34</f>
        <v>3783.3224</v>
      </c>
      <c r="G34" s="85" t="n">
        <f aca="false">S34</f>
        <v>35.5568</v>
      </c>
      <c r="H34" s="85" t="n">
        <f aca="false">X34</f>
        <v>3715.6688</v>
      </c>
      <c r="I34" s="85" t="n">
        <f aca="false">Z34</f>
        <v>36.066</v>
      </c>
      <c r="J34" s="85" t="n">
        <f aca="false">X34</f>
        <v>3715.6688</v>
      </c>
      <c r="K34" s="86" t="n">
        <f aca="false">AA34</f>
        <v>35.553</v>
      </c>
      <c r="L34" s="72" t="n">
        <v>3643.656</v>
      </c>
      <c r="M34" s="72" t="n">
        <v>32.5212</v>
      </c>
      <c r="N34" s="72" t="n">
        <v>36.0752</v>
      </c>
      <c r="O34" s="72" t="n">
        <v>35.6719</v>
      </c>
      <c r="P34" s="73" t="n">
        <v>3783.3224</v>
      </c>
      <c r="Q34" s="73" t="n">
        <v>32.3722</v>
      </c>
      <c r="R34" s="73" t="n">
        <v>36.0239</v>
      </c>
      <c r="S34" s="73" t="n">
        <v>35.5568</v>
      </c>
      <c r="T34" s="73" t="n">
        <v>1824.18</v>
      </c>
      <c r="U34" s="73" t="n">
        <v>18.718</v>
      </c>
      <c r="V34" s="72" t="n">
        <f aca="false">T34/3600</f>
        <v>0.506716666666667</v>
      </c>
      <c r="W34" s="78" t="str">
        <f aca="false">IF(OR(AND(P34="",Q34="",R34="",S34=""),AND(L34=P34,M34=Q34,N34=R34,O34=S34)),"","!")</f>
        <v>!</v>
      </c>
      <c r="X34" s="73" t="n">
        <v>3715.6688</v>
      </c>
      <c r="Y34" s="73" t="n">
        <v>32.4637</v>
      </c>
      <c r="Z34" s="73" t="n">
        <v>36.066</v>
      </c>
      <c r="AA34" s="73" t="n">
        <v>35.553</v>
      </c>
      <c r="AB34" s="73" t="n">
        <v>1102.108</v>
      </c>
      <c r="AC34" s="73" t="n">
        <v>18.718</v>
      </c>
      <c r="AD34" s="72" t="n">
        <f aca="false">AB34/3600</f>
        <v>0.306141111111111</v>
      </c>
      <c r="AE34" s="75"/>
      <c r="AF34" s="75"/>
      <c r="AG34" s="75"/>
      <c r="AH34" s="76" t="s">
        <v>184</v>
      </c>
    </row>
    <row r="35" customFormat="false" ht="11.25" hidden="false" customHeight="false" outlineLevel="0" collapsed="false">
      <c r="A35" s="65"/>
      <c r="B35" s="57" t="s">
        <v>88</v>
      </c>
      <c r="C35" s="57" t="n">
        <v>22</v>
      </c>
      <c r="D35" s="81" t="n">
        <f aca="false">P35</f>
        <v>28450.7152</v>
      </c>
      <c r="E35" s="81" t="n">
        <f aca="false">R35</f>
        <v>43.974</v>
      </c>
      <c r="F35" s="81" t="n">
        <f aca="false">P35</f>
        <v>28450.7152</v>
      </c>
      <c r="G35" s="81" t="n">
        <f aca="false">S35</f>
        <v>45.308</v>
      </c>
      <c r="H35" s="81" t="n">
        <f aca="false">X35</f>
        <v>27304.6952</v>
      </c>
      <c r="I35" s="81" t="n">
        <f aca="false">Z35</f>
        <v>43.9756</v>
      </c>
      <c r="J35" s="81" t="n">
        <f aca="false">X35</f>
        <v>27304.6952</v>
      </c>
      <c r="K35" s="82" t="n">
        <f aca="false">AA35</f>
        <v>45.2962</v>
      </c>
      <c r="L35" s="60" t="n">
        <v>26160.1392</v>
      </c>
      <c r="M35" s="60" t="n">
        <v>41.7653</v>
      </c>
      <c r="N35" s="60" t="n">
        <v>43.9884</v>
      </c>
      <c r="O35" s="60" t="n">
        <v>45.2985</v>
      </c>
      <c r="P35" s="77" t="n">
        <v>28450.7152</v>
      </c>
      <c r="Q35" s="77" t="n">
        <v>41.7376</v>
      </c>
      <c r="R35" s="77" t="n">
        <v>43.974</v>
      </c>
      <c r="S35" s="77" t="n">
        <v>45.308</v>
      </c>
      <c r="T35" s="77" t="n">
        <v>2584.4</v>
      </c>
      <c r="U35" s="106" t="n">
        <v>36.687</v>
      </c>
      <c r="V35" s="60" t="n">
        <f aca="false">T35/3600</f>
        <v>0.717888888888889</v>
      </c>
      <c r="W35" s="63" t="str">
        <f aca="false">IF(OR(AND(P35="",Q35="",R35="",S35=""),AND(L35=P35,M35=Q35,N35=R35,O35=S35)),"","!")</f>
        <v>!</v>
      </c>
      <c r="X35" s="77" t="n">
        <v>27304.6952</v>
      </c>
      <c r="Y35" s="77" t="n">
        <v>41.6941</v>
      </c>
      <c r="Z35" s="77" t="n">
        <v>43.9756</v>
      </c>
      <c r="AA35" s="77" t="n">
        <v>45.2962</v>
      </c>
      <c r="AB35" s="77" t="n">
        <v>1594.679</v>
      </c>
      <c r="AC35" s="106" t="n">
        <v>37.375</v>
      </c>
      <c r="AD35" s="60" t="n">
        <f aca="false">AB35/3600</f>
        <v>0.442966388888889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  <c r="AH35" s="49" t="s">
        <v>185</v>
      </c>
    </row>
    <row r="36" customFormat="false" ht="11.25" hidden="false" customHeight="false" outlineLevel="0" collapsed="false">
      <c r="A36" s="65"/>
      <c r="B36" s="65" t="s">
        <v>90</v>
      </c>
      <c r="C36" s="65" t="n">
        <v>27</v>
      </c>
      <c r="D36" s="83" t="n">
        <f aca="false">P36</f>
        <v>17183.6856</v>
      </c>
      <c r="E36" s="83" t="n">
        <f aca="false">R36</f>
        <v>41.6552</v>
      </c>
      <c r="F36" s="83" t="n">
        <f aca="false">P36</f>
        <v>17183.6856</v>
      </c>
      <c r="G36" s="83" t="n">
        <f aca="false">S36</f>
        <v>42.7732</v>
      </c>
      <c r="H36" s="83" t="n">
        <f aca="false">X36</f>
        <v>16299.272</v>
      </c>
      <c r="I36" s="83" t="n">
        <f aca="false">Z36</f>
        <v>41.645</v>
      </c>
      <c r="J36" s="83" t="n">
        <f aca="false">X36</f>
        <v>16299.272</v>
      </c>
      <c r="K36" s="84" t="n">
        <f aca="false">AA36</f>
        <v>42.7573</v>
      </c>
      <c r="L36" s="62" t="n">
        <v>15671.2368</v>
      </c>
      <c r="M36" s="62" t="n">
        <v>38.7343</v>
      </c>
      <c r="N36" s="62" t="n">
        <v>41.618</v>
      </c>
      <c r="O36" s="62" t="n">
        <v>42.719</v>
      </c>
      <c r="P36" s="61" t="n">
        <v>17183.6856</v>
      </c>
      <c r="Q36" s="61" t="n">
        <v>38.6979</v>
      </c>
      <c r="R36" s="61" t="n">
        <v>41.6552</v>
      </c>
      <c r="S36" s="61" t="n">
        <v>42.7732</v>
      </c>
      <c r="T36" s="61" t="n">
        <v>2524.531</v>
      </c>
      <c r="U36" s="106" t="n">
        <v>32.078</v>
      </c>
      <c r="V36" s="62" t="n">
        <f aca="false">T36/3600</f>
        <v>0.701258611111111</v>
      </c>
      <c r="W36" s="66" t="str">
        <f aca="false">IF(OR(AND(P36="",Q36="",R36="",S36=""),AND(L36=P36,M36=Q36,N36=R36,O36=S36)),"","!")</f>
        <v>!</v>
      </c>
      <c r="X36" s="61" t="n">
        <v>16299.272</v>
      </c>
      <c r="Y36" s="61" t="n">
        <v>38.6344</v>
      </c>
      <c r="Z36" s="61" t="n">
        <v>41.645</v>
      </c>
      <c r="AA36" s="61" t="n">
        <v>42.7573</v>
      </c>
      <c r="AB36" s="61" t="n">
        <v>1487.834</v>
      </c>
      <c r="AC36" s="106" t="n">
        <v>32.125</v>
      </c>
      <c r="AD36" s="62" t="n">
        <f aca="false">AB36/3600</f>
        <v>0.413287222222222</v>
      </c>
      <c r="AE36" s="67"/>
      <c r="AF36" s="67"/>
      <c r="AG36" s="67"/>
      <c r="AH36" s="68" t="s">
        <v>186</v>
      </c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9861.9128</v>
      </c>
      <c r="E37" s="83" t="n">
        <f aca="false">R37</f>
        <v>39.6502</v>
      </c>
      <c r="F37" s="83" t="n">
        <f aca="false">P37</f>
        <v>9861.9128</v>
      </c>
      <c r="G37" s="83" t="n">
        <f aca="false">S37</f>
        <v>40.6019</v>
      </c>
      <c r="H37" s="83" t="n">
        <f aca="false">X37</f>
        <v>9359.3056</v>
      </c>
      <c r="I37" s="83" t="n">
        <f aca="false">Z37</f>
        <v>39.6337</v>
      </c>
      <c r="J37" s="83" t="n">
        <f aca="false">X37</f>
        <v>9359.3056</v>
      </c>
      <c r="K37" s="84" t="n">
        <f aca="false">AA37</f>
        <v>40.5821</v>
      </c>
      <c r="L37" s="62" t="n">
        <v>9297.6808</v>
      </c>
      <c r="M37" s="62" t="n">
        <v>35.6993</v>
      </c>
      <c r="N37" s="62" t="n">
        <v>39.5873</v>
      </c>
      <c r="O37" s="62" t="n">
        <v>40.512</v>
      </c>
      <c r="P37" s="61" t="n">
        <v>9861.9128</v>
      </c>
      <c r="Q37" s="61" t="n">
        <v>35.5708</v>
      </c>
      <c r="R37" s="61" t="n">
        <v>39.6502</v>
      </c>
      <c r="S37" s="61" t="n">
        <v>40.6019</v>
      </c>
      <c r="T37" s="61" t="n">
        <v>2328.1</v>
      </c>
      <c r="U37" s="106" t="n">
        <v>27.703</v>
      </c>
      <c r="V37" s="62" t="n">
        <f aca="false">T37/3600</f>
        <v>0.646694444444445</v>
      </c>
      <c r="W37" s="66" t="str">
        <f aca="false">IF(OR(AND(P37="",Q37="",R37="",S37=""),AND(L37=P37,M37=Q37,N37=R37,O37=S37)),"","!")</f>
        <v>!</v>
      </c>
      <c r="X37" s="61" t="n">
        <v>9359.3056</v>
      </c>
      <c r="Y37" s="61" t="n">
        <v>35.5244</v>
      </c>
      <c r="Z37" s="61" t="n">
        <v>39.6337</v>
      </c>
      <c r="AA37" s="61" t="n">
        <v>40.5821</v>
      </c>
      <c r="AB37" s="61" t="n">
        <v>1397.541</v>
      </c>
      <c r="AC37" s="106" t="n">
        <v>28.015</v>
      </c>
      <c r="AD37" s="62" t="n">
        <f aca="false">AB37/3600</f>
        <v>0.388205833333333</v>
      </c>
      <c r="AE37" s="67"/>
      <c r="AF37" s="67"/>
      <c r="AG37" s="67"/>
      <c r="AH37" s="68" t="s">
        <v>187</v>
      </c>
    </row>
    <row r="38" customFormat="false" ht="12" hidden="false" customHeight="false" outlineLevel="0" collapsed="false">
      <c r="A38" s="65"/>
      <c r="B38" s="69"/>
      <c r="C38" s="69" t="n">
        <v>37</v>
      </c>
      <c r="D38" s="85" t="n">
        <f aca="false">P38</f>
        <v>5438.6264</v>
      </c>
      <c r="E38" s="85" t="n">
        <f aca="false">R38</f>
        <v>37.6679</v>
      </c>
      <c r="F38" s="85" t="n">
        <f aca="false">P38</f>
        <v>5438.6264</v>
      </c>
      <c r="G38" s="85" t="n">
        <f aca="false">S38</f>
        <v>38.4991</v>
      </c>
      <c r="H38" s="85" t="n">
        <f aca="false">X38</f>
        <v>5234.9584</v>
      </c>
      <c r="I38" s="85" t="n">
        <f aca="false">Z38</f>
        <v>37.6416</v>
      </c>
      <c r="J38" s="85" t="n">
        <f aca="false">X38</f>
        <v>5234.9584</v>
      </c>
      <c r="K38" s="86" t="n">
        <f aca="false">AA38</f>
        <v>38.4728</v>
      </c>
      <c r="L38" s="72" t="n">
        <v>5297.336</v>
      </c>
      <c r="M38" s="72" t="n">
        <v>32.6354</v>
      </c>
      <c r="N38" s="72" t="n">
        <v>37.5544</v>
      </c>
      <c r="O38" s="72" t="n">
        <v>38.3877</v>
      </c>
      <c r="P38" s="73" t="n">
        <v>5438.6264</v>
      </c>
      <c r="Q38" s="73" t="n">
        <v>32.5318</v>
      </c>
      <c r="R38" s="73" t="n">
        <v>37.6679</v>
      </c>
      <c r="S38" s="73" t="n">
        <v>38.4991</v>
      </c>
      <c r="T38" s="73" t="n">
        <v>2197.125</v>
      </c>
      <c r="U38" s="73" t="n">
        <v>23.281</v>
      </c>
      <c r="V38" s="72" t="n">
        <f aca="false">T38/3600</f>
        <v>0.6103125</v>
      </c>
      <c r="W38" s="78" t="str">
        <f aca="false">IF(OR(AND(P38="",Q38="",R38="",S38=""),AND(L38=P38,M38=Q38,N38=R38,O38=S38)),"","!")</f>
        <v>!</v>
      </c>
      <c r="X38" s="73" t="n">
        <v>5234.9584</v>
      </c>
      <c r="Y38" s="73" t="n">
        <v>32.5316</v>
      </c>
      <c r="Z38" s="73" t="n">
        <v>37.6416</v>
      </c>
      <c r="AA38" s="73" t="n">
        <v>38.4728</v>
      </c>
      <c r="AB38" s="73" t="n">
        <v>1318.012</v>
      </c>
      <c r="AC38" s="73" t="n">
        <v>23.281</v>
      </c>
      <c r="AD38" s="72" t="n">
        <f aca="false">AB38/3600</f>
        <v>0.366114444444444</v>
      </c>
      <c r="AE38" s="75"/>
      <c r="AF38" s="75"/>
      <c r="AG38" s="75"/>
      <c r="AH38" s="76" t="s">
        <v>188</v>
      </c>
    </row>
    <row r="39" customFormat="false" ht="11.25" hidden="false" customHeight="false" outlineLevel="0" collapsed="false">
      <c r="A39" s="65"/>
      <c r="B39" s="57" t="s">
        <v>94</v>
      </c>
      <c r="C39" s="57" t="n">
        <v>22</v>
      </c>
      <c r="D39" s="81" t="n">
        <f aca="false">P39</f>
        <v>49924.0872</v>
      </c>
      <c r="E39" s="81" t="n">
        <f aca="false">R39</f>
        <v>42.304</v>
      </c>
      <c r="F39" s="81" t="n">
        <f aca="false">P39</f>
        <v>49924.0872</v>
      </c>
      <c r="G39" s="81" t="n">
        <f aca="false">S39</f>
        <v>43.0651</v>
      </c>
      <c r="H39" s="81" t="n">
        <f aca="false">X39</f>
        <v>48487.3448</v>
      </c>
      <c r="I39" s="81" t="n">
        <f aca="false">Z39</f>
        <v>42.3115</v>
      </c>
      <c r="J39" s="81" t="n">
        <f aca="false">X39</f>
        <v>48487.3448</v>
      </c>
      <c r="K39" s="82" t="n">
        <f aca="false">AA39</f>
        <v>43.0624</v>
      </c>
      <c r="L39" s="60" t="n">
        <v>48252.364</v>
      </c>
      <c r="M39" s="60" t="n">
        <v>40.7852</v>
      </c>
      <c r="N39" s="60" t="n">
        <v>42.3429</v>
      </c>
      <c r="O39" s="60" t="n">
        <v>43.1062</v>
      </c>
      <c r="P39" s="77" t="n">
        <v>49924.0872</v>
      </c>
      <c r="Q39" s="77" t="n">
        <v>40.7899</v>
      </c>
      <c r="R39" s="77" t="n">
        <v>42.304</v>
      </c>
      <c r="S39" s="77" t="n">
        <v>43.0651</v>
      </c>
      <c r="T39" s="77" t="n">
        <v>2537.578</v>
      </c>
      <c r="U39" s="106" t="n">
        <v>38.64</v>
      </c>
      <c r="V39" s="60" t="n">
        <f aca="false">T39/3600</f>
        <v>0.704882777777778</v>
      </c>
      <c r="W39" s="63" t="str">
        <f aca="false">IF(OR(AND(P39="",Q39="",R39="",S39=""),AND(L39=P39,M39=Q39,N39=R39,O39=S39)),"","!")</f>
        <v>!</v>
      </c>
      <c r="X39" s="77" t="n">
        <v>48487.3448</v>
      </c>
      <c r="Y39" s="77" t="n">
        <v>40.7329</v>
      </c>
      <c r="Z39" s="77" t="n">
        <v>42.3115</v>
      </c>
      <c r="AA39" s="77" t="n">
        <v>43.0624</v>
      </c>
      <c r="AB39" s="77" t="n">
        <v>1510.797</v>
      </c>
      <c r="AC39" s="106" t="n">
        <v>39.296</v>
      </c>
      <c r="AD39" s="60" t="n">
        <f aca="false">AB39/3600</f>
        <v>0.419665833333333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  <c r="AH39" s="49" t="s">
        <v>189</v>
      </c>
    </row>
    <row r="40" customFormat="false" ht="11.25" hidden="false" customHeight="false" outlineLevel="0" collapsed="false">
      <c r="A40" s="65"/>
      <c r="B40" s="65" t="s">
        <v>96</v>
      </c>
      <c r="C40" s="65" t="n">
        <v>27</v>
      </c>
      <c r="D40" s="83" t="n">
        <f aca="false">P40</f>
        <v>31660.2056</v>
      </c>
      <c r="E40" s="83" t="n">
        <f aca="false">R40</f>
        <v>39.0752</v>
      </c>
      <c r="F40" s="83" t="n">
        <f aca="false">P40</f>
        <v>31660.2056</v>
      </c>
      <c r="G40" s="83" t="n">
        <f aca="false">S40</f>
        <v>39.7956</v>
      </c>
      <c r="H40" s="83" t="n">
        <f aca="false">X40</f>
        <v>30284.6744</v>
      </c>
      <c r="I40" s="83" t="n">
        <f aca="false">Z40</f>
        <v>39.0849</v>
      </c>
      <c r="J40" s="83" t="n">
        <f aca="false">X40</f>
        <v>30284.6744</v>
      </c>
      <c r="K40" s="84" t="n">
        <f aca="false">AA40</f>
        <v>39.8</v>
      </c>
      <c r="L40" s="62" t="n">
        <v>29997.5392</v>
      </c>
      <c r="M40" s="62" t="n">
        <v>36.5548</v>
      </c>
      <c r="N40" s="62" t="n">
        <v>39.1314</v>
      </c>
      <c r="O40" s="62" t="n">
        <v>39.8616</v>
      </c>
      <c r="P40" s="61" t="n">
        <v>31660.2056</v>
      </c>
      <c r="Q40" s="61" t="n">
        <v>36.5684</v>
      </c>
      <c r="R40" s="61" t="n">
        <v>39.0752</v>
      </c>
      <c r="S40" s="61" t="n">
        <v>39.7956</v>
      </c>
      <c r="T40" s="61" t="n">
        <v>2321.921</v>
      </c>
      <c r="U40" s="106" t="n">
        <v>34.953</v>
      </c>
      <c r="V40" s="62" t="n">
        <f aca="false">T40/3600</f>
        <v>0.644978055555556</v>
      </c>
      <c r="W40" s="66" t="str">
        <f aca="false">IF(OR(AND(P40="",Q40="",R40="",S40=""),AND(L40=P40,M40=Q40,N40=R40,O40=S40)),"","!")</f>
        <v>!</v>
      </c>
      <c r="X40" s="61" t="n">
        <v>30284.6744</v>
      </c>
      <c r="Y40" s="61" t="n">
        <v>36.5078</v>
      </c>
      <c r="Z40" s="61" t="n">
        <v>39.0849</v>
      </c>
      <c r="AA40" s="61" t="n">
        <v>39.8</v>
      </c>
      <c r="AB40" s="61" t="n">
        <v>1388.525</v>
      </c>
      <c r="AC40" s="106" t="n">
        <v>35.265</v>
      </c>
      <c r="AD40" s="62" t="n">
        <f aca="false">AB40/3600</f>
        <v>0.385701388888889</v>
      </c>
      <c r="AE40" s="67"/>
      <c r="AF40" s="67"/>
      <c r="AG40" s="67"/>
      <c r="AH40" s="68" t="s">
        <v>190</v>
      </c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8537.8832</v>
      </c>
      <c r="E41" s="83" t="n">
        <f aca="false">R41</f>
        <v>36.7154</v>
      </c>
      <c r="F41" s="83" t="n">
        <f aca="false">P41</f>
        <v>18537.8832</v>
      </c>
      <c r="G41" s="83" t="n">
        <f aca="false">S41</f>
        <v>37.3609</v>
      </c>
      <c r="H41" s="83" t="n">
        <f aca="false">X41</f>
        <v>17654.4584</v>
      </c>
      <c r="I41" s="83" t="n">
        <f aca="false">Z41</f>
        <v>36.7277</v>
      </c>
      <c r="J41" s="83" t="n">
        <f aca="false">X41</f>
        <v>17654.4584</v>
      </c>
      <c r="K41" s="84" t="n">
        <f aca="false">AA41</f>
        <v>37.3781</v>
      </c>
      <c r="L41" s="62" t="n">
        <v>17886.9424</v>
      </c>
      <c r="M41" s="62" t="n">
        <v>32.79</v>
      </c>
      <c r="N41" s="62" t="n">
        <v>36.798</v>
      </c>
      <c r="O41" s="62" t="n">
        <v>37.463</v>
      </c>
      <c r="P41" s="61" t="n">
        <v>18537.8832</v>
      </c>
      <c r="Q41" s="61" t="n">
        <v>32.6333</v>
      </c>
      <c r="R41" s="61" t="n">
        <v>36.7154</v>
      </c>
      <c r="S41" s="61" t="n">
        <v>37.3609</v>
      </c>
      <c r="T41" s="61" t="n">
        <v>2175.484</v>
      </c>
      <c r="U41" s="106" t="n">
        <v>31.453</v>
      </c>
      <c r="V41" s="62" t="n">
        <f aca="false">T41/3600</f>
        <v>0.604301111111111</v>
      </c>
      <c r="W41" s="66" t="str">
        <f aca="false">IF(OR(AND(P41="",Q41="",R41="",S41=""),AND(L41=P41,M41=Q41,N41=R41,O41=S41)),"","!")</f>
        <v>!</v>
      </c>
      <c r="X41" s="61" t="n">
        <v>17654.4584</v>
      </c>
      <c r="Y41" s="61" t="n">
        <v>32.6238</v>
      </c>
      <c r="Z41" s="61" t="n">
        <v>36.7277</v>
      </c>
      <c r="AA41" s="61" t="n">
        <v>37.3781</v>
      </c>
      <c r="AB41" s="61" t="n">
        <v>1279.964</v>
      </c>
      <c r="AC41" s="106" t="n">
        <v>32.328</v>
      </c>
      <c r="AD41" s="62" t="n">
        <f aca="false">AB41/3600</f>
        <v>0.355545555555556</v>
      </c>
      <c r="AE41" s="67"/>
      <c r="AF41" s="67"/>
      <c r="AG41" s="67"/>
      <c r="AH41" s="68" t="s">
        <v>191</v>
      </c>
    </row>
    <row r="42" customFormat="false" ht="12" hidden="false" customHeight="false" outlineLevel="0" collapsed="false">
      <c r="A42" s="65"/>
      <c r="B42" s="69"/>
      <c r="C42" s="69" t="n">
        <v>37</v>
      </c>
      <c r="D42" s="85" t="n">
        <f aca="false">P42</f>
        <v>9709.3264</v>
      </c>
      <c r="E42" s="85" t="n">
        <f aca="false">R42</f>
        <v>34.6197</v>
      </c>
      <c r="F42" s="85" t="n">
        <f aca="false">P42</f>
        <v>9709.3264</v>
      </c>
      <c r="G42" s="85" t="n">
        <f aca="false">S42</f>
        <v>35.206</v>
      </c>
      <c r="H42" s="85" t="n">
        <f aca="false">X42</f>
        <v>9340.6496</v>
      </c>
      <c r="I42" s="85" t="n">
        <f aca="false">Z42</f>
        <v>34.6357</v>
      </c>
      <c r="J42" s="85" t="n">
        <f aca="false">X42</f>
        <v>9340.6496</v>
      </c>
      <c r="K42" s="86" t="n">
        <f aca="false">AA42</f>
        <v>35.2224</v>
      </c>
      <c r="L42" s="72" t="n">
        <v>9580.924</v>
      </c>
      <c r="M42" s="72" t="n">
        <v>29.1475</v>
      </c>
      <c r="N42" s="72" t="n">
        <v>34.6671</v>
      </c>
      <c r="O42" s="72" t="n">
        <v>35.2595</v>
      </c>
      <c r="P42" s="73" t="n">
        <v>9709.3264</v>
      </c>
      <c r="Q42" s="73" t="n">
        <v>29.003</v>
      </c>
      <c r="R42" s="73" t="n">
        <v>34.6197</v>
      </c>
      <c r="S42" s="73" t="n">
        <v>35.206</v>
      </c>
      <c r="T42" s="73" t="n">
        <v>2048</v>
      </c>
      <c r="U42" s="73" t="n">
        <v>26.218</v>
      </c>
      <c r="V42" s="72" t="n">
        <f aca="false">T42/3600</f>
        <v>0.568888888888889</v>
      </c>
      <c r="W42" s="78" t="str">
        <f aca="false">IF(OR(AND(P42="",Q42="",R42="",S42=""),AND(L42=P42,M42=Q42,N42=R42,O42=S42)),"","!")</f>
        <v>!</v>
      </c>
      <c r="X42" s="73" t="n">
        <v>9340.6496</v>
      </c>
      <c r="Y42" s="73" t="n">
        <v>29.0576</v>
      </c>
      <c r="Z42" s="73" t="n">
        <v>34.6357</v>
      </c>
      <c r="AA42" s="73" t="n">
        <v>35.2224</v>
      </c>
      <c r="AB42" s="73" t="n">
        <v>1178.487</v>
      </c>
      <c r="AC42" s="73" t="n">
        <v>26.39</v>
      </c>
      <c r="AD42" s="72" t="n">
        <f aca="false">AB42/3600</f>
        <v>0.3273575</v>
      </c>
      <c r="AE42" s="75"/>
      <c r="AF42" s="75"/>
      <c r="AG42" s="75"/>
      <c r="AH42" s="76" t="s">
        <v>192</v>
      </c>
    </row>
    <row r="43" customFormat="false" ht="11.25" hidden="false" customHeight="false" outlineLevel="0" collapsed="false">
      <c r="A43" s="65"/>
      <c r="B43" s="57" t="s">
        <v>100</v>
      </c>
      <c r="C43" s="57" t="n">
        <v>22</v>
      </c>
      <c r="D43" s="81" t="n">
        <f aca="false">P43</f>
        <v>16942.7776</v>
      </c>
      <c r="E43" s="81" t="n">
        <f aca="false">R43</f>
        <v>43.1649</v>
      </c>
      <c r="F43" s="81" t="n">
        <f aca="false">P43</f>
        <v>16942.7776</v>
      </c>
      <c r="G43" s="81" t="n">
        <f aca="false">S43</f>
        <v>44.0913</v>
      </c>
      <c r="H43" s="81" t="n">
        <f aca="false">X43</f>
        <v>16945.0528</v>
      </c>
      <c r="I43" s="81" t="n">
        <f aca="false">Z43</f>
        <v>43.1552</v>
      </c>
      <c r="J43" s="81" t="n">
        <f aca="false">X43</f>
        <v>16945.0528</v>
      </c>
      <c r="K43" s="82" t="n">
        <f aca="false">AA43</f>
        <v>44.0815</v>
      </c>
      <c r="L43" s="60" t="n">
        <v>16571.9248</v>
      </c>
      <c r="M43" s="60" t="n">
        <v>42.0831</v>
      </c>
      <c r="N43" s="60" t="n">
        <v>43.1581</v>
      </c>
      <c r="O43" s="60" t="n">
        <v>44.115</v>
      </c>
      <c r="P43" s="77" t="n">
        <v>16942.7776</v>
      </c>
      <c r="Q43" s="77" t="n">
        <v>42.0791</v>
      </c>
      <c r="R43" s="77" t="n">
        <v>43.1649</v>
      </c>
      <c r="S43" s="77" t="n">
        <v>44.0913</v>
      </c>
      <c r="T43" s="77" t="n">
        <v>1400.805</v>
      </c>
      <c r="U43" s="106" t="n">
        <v>17.781</v>
      </c>
      <c r="V43" s="60" t="n">
        <f aca="false">T43/3600</f>
        <v>0.3891125</v>
      </c>
      <c r="W43" s="63" t="str">
        <f aca="false">IF(OR(AND(P43="",Q43="",R43="",S43=""),AND(L43=P43,M43=Q43,N43=R43,O43=S43)),"","!")</f>
        <v>!</v>
      </c>
      <c r="X43" s="77" t="n">
        <v>16945.0528</v>
      </c>
      <c r="Y43" s="77" t="n">
        <v>42.0113</v>
      </c>
      <c r="Z43" s="77" t="n">
        <v>43.1552</v>
      </c>
      <c r="AA43" s="77" t="n">
        <v>44.0815</v>
      </c>
      <c r="AB43" s="77" t="n">
        <v>821.793</v>
      </c>
      <c r="AC43" s="106" t="n">
        <v>17.89</v>
      </c>
      <c r="AD43" s="60" t="n">
        <f aca="false">AB43/3600</f>
        <v>0.228275833333333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  <c r="AH43" s="49" t="s">
        <v>193</v>
      </c>
    </row>
    <row r="44" customFormat="false" ht="11.25" hidden="false" customHeight="false" outlineLevel="0" collapsed="false">
      <c r="A44" s="65"/>
      <c r="B44" s="65" t="s">
        <v>102</v>
      </c>
      <c r="C44" s="65" t="n">
        <v>27</v>
      </c>
      <c r="D44" s="83" t="n">
        <f aca="false">P44</f>
        <v>10309.2816</v>
      </c>
      <c r="E44" s="83" t="n">
        <f aca="false">R44</f>
        <v>39.9692</v>
      </c>
      <c r="F44" s="83" t="n">
        <f aca="false">P44</f>
        <v>10309.2816</v>
      </c>
      <c r="G44" s="83" t="n">
        <f aca="false">S44</f>
        <v>41.4404</v>
      </c>
      <c r="H44" s="83" t="n">
        <f aca="false">X44</f>
        <v>10257.0544</v>
      </c>
      <c r="I44" s="83" t="n">
        <f aca="false">Z44</f>
        <v>39.9609</v>
      </c>
      <c r="J44" s="83" t="n">
        <f aca="false">X44</f>
        <v>10257.0544</v>
      </c>
      <c r="K44" s="84" t="n">
        <f aca="false">AA44</f>
        <v>41.4299</v>
      </c>
      <c r="L44" s="62" t="n">
        <v>9962.5848</v>
      </c>
      <c r="M44" s="62" t="n">
        <v>38.5565</v>
      </c>
      <c r="N44" s="62" t="n">
        <v>40.0019</v>
      </c>
      <c r="O44" s="62" t="n">
        <v>41.4546</v>
      </c>
      <c r="P44" s="61" t="n">
        <v>10309.2816</v>
      </c>
      <c r="Q44" s="61" t="n">
        <v>38.5596</v>
      </c>
      <c r="R44" s="61" t="n">
        <v>39.9692</v>
      </c>
      <c r="S44" s="61" t="n">
        <v>41.4404</v>
      </c>
      <c r="T44" s="61" t="n">
        <v>1314.546</v>
      </c>
      <c r="U44" s="106" t="n">
        <v>15.687</v>
      </c>
      <c r="V44" s="62" t="n">
        <f aca="false">T44/3600</f>
        <v>0.365151666666667</v>
      </c>
      <c r="W44" s="66" t="str">
        <f aca="false">IF(OR(AND(P44="",Q44="",R44="",S44=""),AND(L44=P44,M44=Q44,N44=R44,O44=S44)),"","!")</f>
        <v>!</v>
      </c>
      <c r="X44" s="61" t="n">
        <v>10257.0544</v>
      </c>
      <c r="Y44" s="61" t="n">
        <v>38.4951</v>
      </c>
      <c r="Z44" s="61" t="n">
        <v>39.9609</v>
      </c>
      <c r="AA44" s="61" t="n">
        <v>41.4299</v>
      </c>
      <c r="AB44" s="61" t="n">
        <v>764.057</v>
      </c>
      <c r="AC44" s="106" t="n">
        <v>15.921</v>
      </c>
      <c r="AD44" s="62" t="n">
        <f aca="false">AB44/3600</f>
        <v>0.212238055555556</v>
      </c>
      <c r="AE44" s="67"/>
      <c r="AF44" s="67"/>
      <c r="AG44" s="67"/>
      <c r="AH44" s="68" t="s">
        <v>194</v>
      </c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5752.0488</v>
      </c>
      <c r="E45" s="83" t="n">
        <f aca="false">R45</f>
        <v>37.555</v>
      </c>
      <c r="F45" s="83" t="n">
        <f aca="false">P45</f>
        <v>5752.0488</v>
      </c>
      <c r="G45" s="83" t="n">
        <f aca="false">S45</f>
        <v>39.2918</v>
      </c>
      <c r="H45" s="83" t="n">
        <f aca="false">X45</f>
        <v>5700.4136</v>
      </c>
      <c r="I45" s="83" t="n">
        <f aca="false">Z45</f>
        <v>37.5529</v>
      </c>
      <c r="J45" s="83" t="n">
        <f aca="false">X45</f>
        <v>5700.4136</v>
      </c>
      <c r="K45" s="84" t="n">
        <f aca="false">AA45</f>
        <v>39.2782</v>
      </c>
      <c r="L45" s="62" t="n">
        <v>5676.5232</v>
      </c>
      <c r="M45" s="62" t="n">
        <v>35.1784</v>
      </c>
      <c r="N45" s="62" t="n">
        <v>37.6084</v>
      </c>
      <c r="O45" s="62" t="n">
        <v>39.3017</v>
      </c>
      <c r="P45" s="61" t="n">
        <v>5752.0488</v>
      </c>
      <c r="Q45" s="61" t="n">
        <v>35.0622</v>
      </c>
      <c r="R45" s="61" t="n">
        <v>37.555</v>
      </c>
      <c r="S45" s="61" t="n">
        <v>39.2918</v>
      </c>
      <c r="T45" s="61" t="n">
        <v>1230.406</v>
      </c>
      <c r="U45" s="106" t="n">
        <v>13.921</v>
      </c>
      <c r="V45" s="62" t="n">
        <f aca="false">T45/3600</f>
        <v>0.341779444444444</v>
      </c>
      <c r="W45" s="66" t="str">
        <f aca="false">IF(OR(AND(P45="",Q45="",R45="",S45=""),AND(L45=P45,M45=Q45,N45=R45,O45=S45)),"","!")</f>
        <v>!</v>
      </c>
      <c r="X45" s="61" t="n">
        <v>5700.4136</v>
      </c>
      <c r="Y45" s="61" t="n">
        <v>35.0156</v>
      </c>
      <c r="Z45" s="61" t="n">
        <v>37.5529</v>
      </c>
      <c r="AA45" s="61" t="n">
        <v>39.2782</v>
      </c>
      <c r="AB45" s="61" t="n">
        <v>708.177</v>
      </c>
      <c r="AC45" s="106" t="n">
        <v>14.187</v>
      </c>
      <c r="AD45" s="62" t="n">
        <f aca="false">AB45/3600</f>
        <v>0.196715833333333</v>
      </c>
      <c r="AE45" s="67"/>
      <c r="AF45" s="67"/>
      <c r="AG45" s="67"/>
      <c r="AH45" s="68" t="s">
        <v>195</v>
      </c>
    </row>
    <row r="46" customFormat="false" ht="12" hidden="false" customHeight="false" outlineLevel="0" collapsed="false">
      <c r="A46" s="69"/>
      <c r="B46" s="69"/>
      <c r="C46" s="69" t="n">
        <v>37</v>
      </c>
      <c r="D46" s="85" t="n">
        <f aca="false">P46</f>
        <v>2801.2648</v>
      </c>
      <c r="E46" s="85" t="n">
        <f aca="false">R46</f>
        <v>35.4859</v>
      </c>
      <c r="F46" s="85" t="n">
        <f aca="false">P46</f>
        <v>2801.2648</v>
      </c>
      <c r="G46" s="85" t="n">
        <f aca="false">S46</f>
        <v>37.172</v>
      </c>
      <c r="H46" s="85" t="n">
        <f aca="false">X46</f>
        <v>2770.4824</v>
      </c>
      <c r="I46" s="85" t="n">
        <f aca="false">Z46</f>
        <v>35.4819</v>
      </c>
      <c r="J46" s="85" t="n">
        <f aca="false">X46</f>
        <v>2770.4824</v>
      </c>
      <c r="K46" s="86" t="n">
        <f aca="false">AA46</f>
        <v>37.1626</v>
      </c>
      <c r="L46" s="72" t="n">
        <v>2802.0392</v>
      </c>
      <c r="M46" s="72" t="n">
        <v>31.8961</v>
      </c>
      <c r="N46" s="72" t="n">
        <v>35.4978</v>
      </c>
      <c r="O46" s="72" t="n">
        <v>37.1411</v>
      </c>
      <c r="P46" s="73" t="n">
        <v>2801.2648</v>
      </c>
      <c r="Q46" s="73" t="n">
        <v>31.8012</v>
      </c>
      <c r="R46" s="73" t="n">
        <v>35.4859</v>
      </c>
      <c r="S46" s="73" t="n">
        <v>37.172</v>
      </c>
      <c r="T46" s="73" t="n">
        <v>1082.33</v>
      </c>
      <c r="U46" s="73" t="n">
        <v>12.078</v>
      </c>
      <c r="V46" s="72" t="n">
        <f aca="false">T46/3600</f>
        <v>0.300647222222222</v>
      </c>
      <c r="W46" s="78" t="str">
        <f aca="false">IF(OR(AND(P46="",Q46="",R46="",S46=""),AND(L46=P46,M46=Q46,N46=R46,O46=S46)),"","!")</f>
        <v>!</v>
      </c>
      <c r="X46" s="73" t="n">
        <v>2770.4824</v>
      </c>
      <c r="Y46" s="73" t="n">
        <v>31.7922</v>
      </c>
      <c r="Z46" s="73" t="n">
        <v>35.4819</v>
      </c>
      <c r="AA46" s="73" t="n">
        <v>37.1626</v>
      </c>
      <c r="AB46" s="73" t="n">
        <v>662.766</v>
      </c>
      <c r="AC46" s="73" t="n">
        <v>11.953</v>
      </c>
      <c r="AD46" s="72" t="n">
        <f aca="false">AB46/3600</f>
        <v>0.184101666666667</v>
      </c>
      <c r="AE46" s="75"/>
      <c r="AF46" s="75"/>
      <c r="AG46" s="75"/>
      <c r="AH46" s="76" t="s">
        <v>196</v>
      </c>
    </row>
    <row r="47" customFormat="false" ht="11.25" hidden="false" customHeight="false" outlineLevel="0" collapsed="false">
      <c r="A47" s="57" t="s">
        <v>8</v>
      </c>
      <c r="B47" s="57" t="s">
        <v>106</v>
      </c>
      <c r="C47" s="57" t="n">
        <v>22</v>
      </c>
      <c r="D47" s="81" t="n">
        <f aca="false">P47</f>
        <v>6371.3048</v>
      </c>
      <c r="E47" s="81" t="n">
        <f aca="false">R47</f>
        <v>44.8935</v>
      </c>
      <c r="F47" s="81" t="n">
        <f aca="false">P47</f>
        <v>6371.3048</v>
      </c>
      <c r="G47" s="81" t="n">
        <f aca="false">S47</f>
        <v>44.6403</v>
      </c>
      <c r="H47" s="81" t="n">
        <f aca="false">X47</f>
        <v>6152.4896</v>
      </c>
      <c r="I47" s="81" t="n">
        <f aca="false">Z47</f>
        <v>44.882</v>
      </c>
      <c r="J47" s="81" t="n">
        <f aca="false">X47</f>
        <v>6152.4896</v>
      </c>
      <c r="K47" s="82" t="n">
        <f aca="false">AA47</f>
        <v>44.6268</v>
      </c>
      <c r="L47" s="60" t="n">
        <v>5918.524</v>
      </c>
      <c r="M47" s="60" t="n">
        <v>42.6477</v>
      </c>
      <c r="N47" s="60" t="n">
        <v>44.8825</v>
      </c>
      <c r="O47" s="60" t="n">
        <v>44.6276</v>
      </c>
      <c r="P47" s="77" t="n">
        <v>6371.3048</v>
      </c>
      <c r="Q47" s="77" t="n">
        <v>42.5902</v>
      </c>
      <c r="R47" s="77" t="n">
        <v>44.8935</v>
      </c>
      <c r="S47" s="77" t="n">
        <v>44.6403</v>
      </c>
      <c r="T47" s="77" t="n">
        <v>550.54</v>
      </c>
      <c r="U47" s="106" t="n">
        <v>8</v>
      </c>
      <c r="V47" s="60" t="n">
        <f aca="false">T47/3600</f>
        <v>0.152927777777778</v>
      </c>
      <c r="W47" s="63" t="str">
        <f aca="false">IF(OR(AND(P47="",Q47="",R47="",S47=""),AND(L47=P47,M47=Q47,N47=R47,O47=S47)),"","!")</f>
        <v>!</v>
      </c>
      <c r="X47" s="77" t="n">
        <v>6152.4896</v>
      </c>
      <c r="Y47" s="77" t="n">
        <v>42.508</v>
      </c>
      <c r="Z47" s="77" t="n">
        <v>44.882</v>
      </c>
      <c r="AA47" s="77" t="n">
        <v>44.6268</v>
      </c>
      <c r="AB47" s="77" t="n">
        <v>324.651</v>
      </c>
      <c r="AC47" s="106" t="n">
        <v>8.187</v>
      </c>
      <c r="AD47" s="60" t="n">
        <f aca="false">AB47/3600</f>
        <v>0.0901808333333333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  <c r="AH47" s="49" t="s">
        <v>197</v>
      </c>
    </row>
    <row r="48" customFormat="false" ht="11.25" hidden="false" customHeight="false" outlineLevel="0" collapsed="false">
      <c r="A48" s="65" t="s">
        <v>108</v>
      </c>
      <c r="B48" s="65" t="s">
        <v>109</v>
      </c>
      <c r="C48" s="65" t="n">
        <v>27</v>
      </c>
      <c r="D48" s="83" t="n">
        <f aca="false">P48</f>
        <v>3787.8152</v>
      </c>
      <c r="E48" s="83" t="n">
        <f aca="false">R48</f>
        <v>41.8787</v>
      </c>
      <c r="F48" s="83" t="n">
        <f aca="false">P48</f>
        <v>3787.8152</v>
      </c>
      <c r="G48" s="83" t="n">
        <f aca="false">S48</f>
        <v>41.3067</v>
      </c>
      <c r="H48" s="83" t="n">
        <f aca="false">X48</f>
        <v>3636.2936</v>
      </c>
      <c r="I48" s="83" t="n">
        <f aca="false">Z48</f>
        <v>41.8732</v>
      </c>
      <c r="J48" s="83" t="n">
        <f aca="false">X48</f>
        <v>3636.2936</v>
      </c>
      <c r="K48" s="84" t="n">
        <f aca="false">AA48</f>
        <v>41.2995</v>
      </c>
      <c r="L48" s="62" t="n">
        <v>3520.1912</v>
      </c>
      <c r="M48" s="62" t="n">
        <v>39.0167</v>
      </c>
      <c r="N48" s="62" t="n">
        <v>41.8642</v>
      </c>
      <c r="O48" s="62" t="n">
        <v>41.302</v>
      </c>
      <c r="P48" s="61" t="n">
        <v>3787.8152</v>
      </c>
      <c r="Q48" s="61" t="n">
        <v>38.9331</v>
      </c>
      <c r="R48" s="61" t="n">
        <v>41.8787</v>
      </c>
      <c r="S48" s="61" t="n">
        <v>41.3067</v>
      </c>
      <c r="T48" s="61" t="n">
        <v>517.14</v>
      </c>
      <c r="U48" s="106" t="n">
        <v>6.843</v>
      </c>
      <c r="V48" s="62" t="n">
        <f aca="false">T48/3600</f>
        <v>0.14365</v>
      </c>
      <c r="W48" s="66" t="str">
        <f aca="false">IF(OR(AND(P48="",Q48="",R48="",S48=""),AND(L48=P48,M48=Q48,N48=R48,O48=S48)),"","!")</f>
        <v>!</v>
      </c>
      <c r="X48" s="61" t="n">
        <v>3636.2936</v>
      </c>
      <c r="Y48" s="61" t="n">
        <v>38.8808</v>
      </c>
      <c r="Z48" s="61" t="n">
        <v>41.8732</v>
      </c>
      <c r="AA48" s="61" t="n">
        <v>41.2995</v>
      </c>
      <c r="AB48" s="61" t="n">
        <v>302.391</v>
      </c>
      <c r="AC48" s="106" t="n">
        <v>6.906</v>
      </c>
      <c r="AD48" s="62" t="n">
        <f aca="false">AB48/3600</f>
        <v>0.0839975</v>
      </c>
      <c r="AE48" s="67"/>
      <c r="AF48" s="67"/>
      <c r="AG48" s="67"/>
      <c r="AH48" s="68" t="s">
        <v>198</v>
      </c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2090.9584</v>
      </c>
      <c r="E49" s="83" t="n">
        <f aca="false">R49</f>
        <v>39.3701</v>
      </c>
      <c r="F49" s="83" t="n">
        <f aca="false">P49</f>
        <v>2090.9584</v>
      </c>
      <c r="G49" s="83" t="n">
        <f aca="false">S49</f>
        <v>38.5956</v>
      </c>
      <c r="H49" s="83" t="n">
        <f aca="false">X49</f>
        <v>2022.448</v>
      </c>
      <c r="I49" s="83" t="n">
        <f aca="false">Z49</f>
        <v>39.3658</v>
      </c>
      <c r="J49" s="83" t="n">
        <f aca="false">X49</f>
        <v>2022.448</v>
      </c>
      <c r="K49" s="84" t="n">
        <f aca="false">AA49</f>
        <v>38.5877</v>
      </c>
      <c r="L49" s="62" t="n">
        <v>2011.408</v>
      </c>
      <c r="M49" s="62" t="n">
        <v>35.6913</v>
      </c>
      <c r="N49" s="62" t="n">
        <v>39.3611</v>
      </c>
      <c r="O49" s="62" t="n">
        <v>38.6023</v>
      </c>
      <c r="P49" s="61" t="n">
        <v>2090.9584</v>
      </c>
      <c r="Q49" s="61" t="n">
        <v>35.5168</v>
      </c>
      <c r="R49" s="61" t="n">
        <v>39.3701</v>
      </c>
      <c r="S49" s="61" t="n">
        <v>38.5956</v>
      </c>
      <c r="T49" s="61" t="n">
        <v>463.555</v>
      </c>
      <c r="U49" s="106" t="n">
        <v>5.75</v>
      </c>
      <c r="V49" s="62" t="n">
        <f aca="false">T49/3600</f>
        <v>0.128765277777778</v>
      </c>
      <c r="W49" s="66" t="str">
        <f aca="false">IF(OR(AND(P49="",Q49="",R49="",S49=""),AND(L49=P49,M49=Q49,N49=R49,O49=S49)),"","!")</f>
        <v>!</v>
      </c>
      <c r="X49" s="61" t="n">
        <v>2022.448</v>
      </c>
      <c r="Y49" s="61" t="n">
        <v>35.5075</v>
      </c>
      <c r="Z49" s="61" t="n">
        <v>39.3658</v>
      </c>
      <c r="AA49" s="61" t="n">
        <v>38.5877</v>
      </c>
      <c r="AB49" s="61" t="n">
        <v>278.616</v>
      </c>
      <c r="AC49" s="106" t="n">
        <v>6.171</v>
      </c>
      <c r="AD49" s="62" t="n">
        <f aca="false">AB49/3600</f>
        <v>0.0773933333333333</v>
      </c>
      <c r="AE49" s="67"/>
      <c r="AF49" s="67"/>
      <c r="AG49" s="67"/>
      <c r="AH49" s="68" t="s">
        <v>199</v>
      </c>
    </row>
    <row r="50" customFormat="false" ht="12" hidden="false" customHeight="false" outlineLevel="0" collapsed="false">
      <c r="A50" s="65"/>
      <c r="B50" s="69"/>
      <c r="C50" s="69" t="n">
        <v>37</v>
      </c>
      <c r="D50" s="85" t="n">
        <f aca="false">P50</f>
        <v>1106.1544</v>
      </c>
      <c r="E50" s="85" t="n">
        <f aca="false">R50</f>
        <v>36.9784</v>
      </c>
      <c r="F50" s="85" t="n">
        <f aca="false">P50</f>
        <v>1106.1544</v>
      </c>
      <c r="G50" s="85" t="n">
        <f aca="false">S50</f>
        <v>35.9426</v>
      </c>
      <c r="H50" s="85" t="n">
        <f aca="false">X50</f>
        <v>1087.4912</v>
      </c>
      <c r="I50" s="85" t="n">
        <f aca="false">Z50</f>
        <v>36.9717</v>
      </c>
      <c r="J50" s="85" t="n">
        <f aca="false">X50</f>
        <v>1087.4912</v>
      </c>
      <c r="K50" s="86" t="n">
        <f aca="false">AA50</f>
        <v>35.9473</v>
      </c>
      <c r="L50" s="72" t="n">
        <v>1103.7648</v>
      </c>
      <c r="M50" s="72" t="n">
        <v>32.603</v>
      </c>
      <c r="N50" s="72" t="n">
        <v>36.9554</v>
      </c>
      <c r="O50" s="72" t="n">
        <v>35.9846</v>
      </c>
      <c r="P50" s="73" t="n">
        <v>1106.1544</v>
      </c>
      <c r="Q50" s="73" t="n">
        <v>32.4707</v>
      </c>
      <c r="R50" s="73" t="n">
        <v>36.9784</v>
      </c>
      <c r="S50" s="73" t="n">
        <v>35.9426</v>
      </c>
      <c r="T50" s="73" t="n">
        <v>456.562</v>
      </c>
      <c r="U50" s="73" t="n">
        <v>4.969</v>
      </c>
      <c r="V50" s="72" t="n">
        <f aca="false">T50/3600</f>
        <v>0.126822777777778</v>
      </c>
      <c r="W50" s="78" t="str">
        <f aca="false">IF(OR(AND(P50="",Q50="",R50="",S50=""),AND(L50=P50,M50=Q50,N50=R50,O50=S50)),"","!")</f>
        <v>!</v>
      </c>
      <c r="X50" s="73" t="n">
        <v>1087.4912</v>
      </c>
      <c r="Y50" s="73" t="n">
        <v>32.5024</v>
      </c>
      <c r="Z50" s="73" t="n">
        <v>36.9717</v>
      </c>
      <c r="AA50" s="73" t="n">
        <v>35.9473</v>
      </c>
      <c r="AB50" s="73" t="n">
        <v>260.644</v>
      </c>
      <c r="AC50" s="73" t="n">
        <v>5.781</v>
      </c>
      <c r="AD50" s="72" t="n">
        <f aca="false">AB50/3600</f>
        <v>0.0724011111111111</v>
      </c>
      <c r="AE50" s="75"/>
      <c r="AF50" s="75"/>
      <c r="AG50" s="75"/>
      <c r="AH50" s="76" t="s">
        <v>200</v>
      </c>
    </row>
    <row r="51" customFormat="false" ht="11.25" hidden="false" customHeight="false" outlineLevel="0" collapsed="false">
      <c r="A51" s="65"/>
      <c r="B51" s="57" t="s">
        <v>113</v>
      </c>
      <c r="C51" s="57" t="n">
        <v>22</v>
      </c>
      <c r="D51" s="79" t="n">
        <f aca="false">P51</f>
        <v>14870.532</v>
      </c>
      <c r="E51" s="79" t="n">
        <f aca="false">R51</f>
        <v>43.1158</v>
      </c>
      <c r="F51" s="79" t="n">
        <f aca="false">P51</f>
        <v>14870.532</v>
      </c>
      <c r="G51" s="79" t="n">
        <f aca="false">S51</f>
        <v>44.0479</v>
      </c>
      <c r="H51" s="79" t="n">
        <f aca="false">X51</f>
        <v>14595.072</v>
      </c>
      <c r="I51" s="79" t="n">
        <f aca="false">Z51</f>
        <v>43.1135</v>
      </c>
      <c r="J51" s="79" t="n">
        <f aca="false">X51</f>
        <v>14595.072</v>
      </c>
      <c r="K51" s="80" t="n">
        <f aca="false">AA51</f>
        <v>44.0429</v>
      </c>
      <c r="L51" s="60" t="n">
        <v>14576.828</v>
      </c>
      <c r="M51" s="60" t="n">
        <v>41.0075</v>
      </c>
      <c r="N51" s="60" t="n">
        <v>43.2216</v>
      </c>
      <c r="O51" s="60" t="n">
        <v>44.1538</v>
      </c>
      <c r="P51" s="77" t="n">
        <v>14870.532</v>
      </c>
      <c r="Q51" s="77" t="n">
        <v>40.9485</v>
      </c>
      <c r="R51" s="77" t="n">
        <v>43.1158</v>
      </c>
      <c r="S51" s="77" t="n">
        <v>44.0479</v>
      </c>
      <c r="T51" s="77" t="n">
        <v>722.375</v>
      </c>
      <c r="U51" s="106" t="n">
        <v>11.828</v>
      </c>
      <c r="V51" s="60" t="n">
        <f aca="false">T51/3600</f>
        <v>0.200659722222222</v>
      </c>
      <c r="W51" s="63" t="str">
        <f aca="false">IF(OR(AND(P51="",Q51="",R51="",S51=""),AND(L51=P51,M51=Q51,N51=R51,O51=S51)),"","!")</f>
        <v>!</v>
      </c>
      <c r="X51" s="77" t="n">
        <v>14595.072</v>
      </c>
      <c r="Y51" s="77" t="n">
        <v>40.925</v>
      </c>
      <c r="Z51" s="77" t="n">
        <v>43.1135</v>
      </c>
      <c r="AA51" s="77" t="n">
        <v>44.0429</v>
      </c>
      <c r="AB51" s="77" t="n">
        <v>430.42</v>
      </c>
      <c r="AC51" s="106" t="n">
        <v>12.015</v>
      </c>
      <c r="AD51" s="60" t="n">
        <f aca="false">AB51/3600</f>
        <v>0.119561111111111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  <c r="AH51" s="49" t="s">
        <v>201</v>
      </c>
    </row>
    <row r="52" customFormat="false" ht="11.25" hidden="false" customHeight="false" outlineLevel="0" collapsed="false">
      <c r="A52" s="65"/>
      <c r="B52" s="65" t="s">
        <v>115</v>
      </c>
      <c r="C52" s="65" t="n">
        <v>27</v>
      </c>
      <c r="D52" s="58" t="n">
        <f aca="false">P52</f>
        <v>9596.3256</v>
      </c>
      <c r="E52" s="58" t="n">
        <f aca="false">R52</f>
        <v>40.6131</v>
      </c>
      <c r="F52" s="58" t="n">
        <f aca="false">P52</f>
        <v>9596.3256</v>
      </c>
      <c r="G52" s="58" t="n">
        <f aca="false">S52</f>
        <v>41.5639</v>
      </c>
      <c r="H52" s="58" t="n">
        <f aca="false">X52</f>
        <v>9378.2408</v>
      </c>
      <c r="I52" s="58" t="n">
        <f aca="false">Z52</f>
        <v>40.6124</v>
      </c>
      <c r="J52" s="58" t="n">
        <f aca="false">X52</f>
        <v>9378.2408</v>
      </c>
      <c r="K52" s="59" t="n">
        <f aca="false">AA52</f>
        <v>41.551</v>
      </c>
      <c r="L52" s="62" t="n">
        <v>9286.8144</v>
      </c>
      <c r="M52" s="62" t="n">
        <v>36.5135</v>
      </c>
      <c r="N52" s="62" t="n">
        <v>40.7034</v>
      </c>
      <c r="O52" s="62" t="n">
        <v>41.6076</v>
      </c>
      <c r="P52" s="61" t="n">
        <v>9596.3256</v>
      </c>
      <c r="Q52" s="61" t="n">
        <v>36.4676</v>
      </c>
      <c r="R52" s="61" t="n">
        <v>40.6131</v>
      </c>
      <c r="S52" s="61" t="n">
        <v>41.5639</v>
      </c>
      <c r="T52" s="61" t="n">
        <v>664.75</v>
      </c>
      <c r="U52" s="106" t="n">
        <v>10.312</v>
      </c>
      <c r="V52" s="62" t="n">
        <f aca="false">T52/3600</f>
        <v>0.184652777777778</v>
      </c>
      <c r="W52" s="66" t="str">
        <f aca="false">IF(OR(AND(P52="",Q52="",R52="",S52=""),AND(L52=P52,M52=Q52,N52=R52,O52=S52)),"","!")</f>
        <v>!</v>
      </c>
      <c r="X52" s="61" t="n">
        <v>9378.2408</v>
      </c>
      <c r="Y52" s="61" t="n">
        <v>36.4574</v>
      </c>
      <c r="Z52" s="61" t="n">
        <v>40.6124</v>
      </c>
      <c r="AA52" s="61" t="n">
        <v>41.551</v>
      </c>
      <c r="AB52" s="61" t="n">
        <v>393.042</v>
      </c>
      <c r="AC52" s="106" t="n">
        <v>10.484</v>
      </c>
      <c r="AD52" s="62" t="n">
        <f aca="false">AB52/3600</f>
        <v>0.109178333333333</v>
      </c>
      <c r="AE52" s="67"/>
      <c r="AF52" s="67"/>
      <c r="AG52" s="67"/>
      <c r="AH52" s="68" t="s">
        <v>202</v>
      </c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f aca="false">P53</f>
        <v>5918.6648</v>
      </c>
      <c r="E53" s="58" t="n">
        <f aca="false">R53</f>
        <v>38.85</v>
      </c>
      <c r="F53" s="58" t="n">
        <f aca="false">P53</f>
        <v>5918.6648</v>
      </c>
      <c r="G53" s="58" t="n">
        <f aca="false">S53</f>
        <v>39.6186</v>
      </c>
      <c r="H53" s="58" t="n">
        <f aca="false">X53</f>
        <v>5740.508</v>
      </c>
      <c r="I53" s="58" t="n">
        <f aca="false">Z53</f>
        <v>38.852</v>
      </c>
      <c r="J53" s="58" t="n">
        <f aca="false">X53</f>
        <v>5740.508</v>
      </c>
      <c r="K53" s="59" t="n">
        <f aca="false">AA53</f>
        <v>39.613</v>
      </c>
      <c r="L53" s="62" t="n">
        <v>5741.3072</v>
      </c>
      <c r="M53" s="62" t="n">
        <v>32.7151</v>
      </c>
      <c r="N53" s="62" t="n">
        <v>38.9468</v>
      </c>
      <c r="O53" s="62" t="n">
        <v>39.7185</v>
      </c>
      <c r="P53" s="61" t="n">
        <v>5918.6648</v>
      </c>
      <c r="Q53" s="61" t="n">
        <v>32.5793</v>
      </c>
      <c r="R53" s="61" t="n">
        <v>38.85</v>
      </c>
      <c r="S53" s="61" t="n">
        <v>39.6186</v>
      </c>
      <c r="T53" s="61" t="n">
        <v>617.605</v>
      </c>
      <c r="U53" s="106" t="n">
        <v>9.421</v>
      </c>
      <c r="V53" s="62" t="n">
        <f aca="false">T53/3600</f>
        <v>0.171556944444444</v>
      </c>
      <c r="W53" s="66" t="str">
        <f aca="false">IF(OR(AND(P53="",Q53="",R53="",S53=""),AND(L53=P53,M53=Q53,N53=R53,O53=S53)),"","!")</f>
        <v>!</v>
      </c>
      <c r="X53" s="61" t="n">
        <v>5740.508</v>
      </c>
      <c r="Y53" s="61" t="n">
        <v>32.5609</v>
      </c>
      <c r="Z53" s="61" t="n">
        <v>38.852</v>
      </c>
      <c r="AA53" s="61" t="n">
        <v>39.613</v>
      </c>
      <c r="AB53" s="61" t="n">
        <v>361.186</v>
      </c>
      <c r="AC53" s="106" t="n">
        <v>9.141</v>
      </c>
      <c r="AD53" s="62" t="n">
        <f aca="false">AB53/3600</f>
        <v>0.100329444444444</v>
      </c>
      <c r="AE53" s="67"/>
      <c r="AF53" s="67"/>
      <c r="AG53" s="67"/>
      <c r="AH53" s="68" t="s">
        <v>203</v>
      </c>
    </row>
    <row r="54" customFormat="false" ht="12" hidden="false" customHeight="false" outlineLevel="0" collapsed="false">
      <c r="A54" s="65"/>
      <c r="B54" s="69"/>
      <c r="C54" s="69" t="n">
        <v>37</v>
      </c>
      <c r="D54" s="70" t="n">
        <f aca="false">P54</f>
        <v>3502.132</v>
      </c>
      <c r="E54" s="70" t="n">
        <f aca="false">R54</f>
        <v>37.4152</v>
      </c>
      <c r="F54" s="70" t="n">
        <f aca="false">P54</f>
        <v>3502.132</v>
      </c>
      <c r="G54" s="70" t="n">
        <f aca="false">S54</f>
        <v>37.7506</v>
      </c>
      <c r="H54" s="70" t="n">
        <f aca="false">X54</f>
        <v>3390.7048</v>
      </c>
      <c r="I54" s="70" t="n">
        <f aca="false">Z54</f>
        <v>37.4121</v>
      </c>
      <c r="J54" s="70" t="n">
        <f aca="false">X54</f>
        <v>3390.7048</v>
      </c>
      <c r="K54" s="71" t="n">
        <f aca="false">AA54</f>
        <v>37.7442</v>
      </c>
      <c r="L54" s="72" t="n">
        <v>3380.4464</v>
      </c>
      <c r="M54" s="72" t="n">
        <v>29.1428</v>
      </c>
      <c r="N54" s="72" t="n">
        <v>37.4101</v>
      </c>
      <c r="O54" s="72" t="n">
        <v>37.9142</v>
      </c>
      <c r="P54" s="73" t="n">
        <v>3502.132</v>
      </c>
      <c r="Q54" s="73" t="n">
        <v>29.0502</v>
      </c>
      <c r="R54" s="73" t="n">
        <v>37.4152</v>
      </c>
      <c r="S54" s="73" t="n">
        <v>37.7506</v>
      </c>
      <c r="T54" s="73" t="n">
        <v>539.714</v>
      </c>
      <c r="U54" s="73" t="n">
        <v>8.046</v>
      </c>
      <c r="V54" s="72" t="n">
        <f aca="false">T54/3600</f>
        <v>0.149920555555556</v>
      </c>
      <c r="W54" s="78" t="str">
        <f aca="false">IF(OR(AND(P54="",Q54="",R54="",S54=""),AND(L54=P54,M54=Q54,N54=R54,O54=S54)),"","!")</f>
        <v>!</v>
      </c>
      <c r="X54" s="73" t="n">
        <v>3390.7048</v>
      </c>
      <c r="Y54" s="73" t="n">
        <v>29.0601</v>
      </c>
      <c r="Z54" s="73" t="n">
        <v>37.4121</v>
      </c>
      <c r="AA54" s="73" t="n">
        <v>37.7442</v>
      </c>
      <c r="AB54" s="73" t="n">
        <v>335.119</v>
      </c>
      <c r="AC54" s="73" t="n">
        <v>8.718</v>
      </c>
      <c r="AD54" s="72" t="n">
        <f aca="false">AB54/3600</f>
        <v>0.0930886111111111</v>
      </c>
      <c r="AE54" s="75"/>
      <c r="AF54" s="75"/>
      <c r="AG54" s="75"/>
      <c r="AH54" s="76" t="s">
        <v>204</v>
      </c>
    </row>
    <row r="55" customFormat="false" ht="11.25" hidden="false" customHeight="false" outlineLevel="0" collapsed="false">
      <c r="A55" s="65"/>
      <c r="B55" s="57" t="s">
        <v>119</v>
      </c>
      <c r="C55" s="57" t="n">
        <v>22</v>
      </c>
      <c r="D55" s="81" t="n">
        <f aca="false">P55</f>
        <v>13007.0592</v>
      </c>
      <c r="E55" s="81" t="n">
        <f aca="false">R55</f>
        <v>41.9426</v>
      </c>
      <c r="F55" s="81" t="n">
        <f aca="false">P55</f>
        <v>13007.0592</v>
      </c>
      <c r="G55" s="81" t="n">
        <f aca="false">S55</f>
        <v>42.5511</v>
      </c>
      <c r="H55" s="81" t="n">
        <f aca="false">X55</f>
        <v>12835.6872</v>
      </c>
      <c r="I55" s="81" t="n">
        <f aca="false">Z55</f>
        <v>41.9374</v>
      </c>
      <c r="J55" s="81" t="n">
        <f aca="false">X55</f>
        <v>12835.6872</v>
      </c>
      <c r="K55" s="82" t="n">
        <f aca="false">AA55</f>
        <v>42.544</v>
      </c>
      <c r="L55" s="60" t="n">
        <v>12656.9168</v>
      </c>
      <c r="M55" s="60" t="n">
        <v>40.736</v>
      </c>
      <c r="N55" s="60" t="n">
        <v>41.9635</v>
      </c>
      <c r="O55" s="60" t="n">
        <v>42.5824</v>
      </c>
      <c r="P55" s="77" t="n">
        <v>13007.0592</v>
      </c>
      <c r="Q55" s="77" t="n">
        <v>40.7003</v>
      </c>
      <c r="R55" s="77" t="n">
        <v>41.9426</v>
      </c>
      <c r="S55" s="77" t="n">
        <v>42.5511</v>
      </c>
      <c r="T55" s="77" t="n">
        <v>616.5</v>
      </c>
      <c r="U55" s="106" t="n">
        <v>10.359</v>
      </c>
      <c r="V55" s="60" t="n">
        <f aca="false">T55/3600</f>
        <v>0.17125</v>
      </c>
      <c r="W55" s="63" t="str">
        <f aca="false">IF(OR(AND(P55="",Q55="",R55="",S55=""),AND(L55=P55,M55=Q55,N55=R55,O55=S55)),"","!")</f>
        <v>!</v>
      </c>
      <c r="X55" s="77" t="n">
        <v>12835.6872</v>
      </c>
      <c r="Y55" s="77" t="n">
        <v>40.6655</v>
      </c>
      <c r="Z55" s="77" t="n">
        <v>41.9374</v>
      </c>
      <c r="AA55" s="77" t="n">
        <v>42.544</v>
      </c>
      <c r="AB55" s="77" t="n">
        <v>371.108</v>
      </c>
      <c r="AC55" s="106" t="n">
        <v>10.328</v>
      </c>
      <c r="AD55" s="60" t="n">
        <f aca="false">AB55/3600</f>
        <v>0.103085555555556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  <c r="AH55" s="49" t="s">
        <v>205</v>
      </c>
    </row>
    <row r="56" customFormat="false" ht="11.25" hidden="false" customHeight="false" outlineLevel="0" collapsed="false">
      <c r="A56" s="65"/>
      <c r="B56" s="65" t="s">
        <v>121</v>
      </c>
      <c r="C56" s="65" t="n">
        <v>27</v>
      </c>
      <c r="D56" s="83" t="n">
        <f aca="false">P56</f>
        <v>8078.6328</v>
      </c>
      <c r="E56" s="83" t="n">
        <f aca="false">R56</f>
        <v>38.7808</v>
      </c>
      <c r="F56" s="83" t="n">
        <f aca="false">P56</f>
        <v>8078.6328</v>
      </c>
      <c r="G56" s="83" t="n">
        <f aca="false">S56</f>
        <v>39.2477</v>
      </c>
      <c r="H56" s="83" t="n">
        <f aca="false">X56</f>
        <v>7906.8008</v>
      </c>
      <c r="I56" s="83" t="n">
        <f aca="false">Z56</f>
        <v>38.7738</v>
      </c>
      <c r="J56" s="83" t="n">
        <f aca="false">X56</f>
        <v>7906.8008</v>
      </c>
      <c r="K56" s="84" t="n">
        <f aca="false">AA56</f>
        <v>39.2432</v>
      </c>
      <c r="L56" s="62" t="n">
        <v>7741.832</v>
      </c>
      <c r="M56" s="62" t="n">
        <v>36.3467</v>
      </c>
      <c r="N56" s="62" t="n">
        <v>38.7988</v>
      </c>
      <c r="O56" s="62" t="n">
        <v>39.2845</v>
      </c>
      <c r="P56" s="61" t="n">
        <v>8078.6328</v>
      </c>
      <c r="Q56" s="61" t="n">
        <v>36.2952</v>
      </c>
      <c r="R56" s="61" t="n">
        <v>38.7808</v>
      </c>
      <c r="S56" s="61" t="n">
        <v>39.2477</v>
      </c>
      <c r="T56" s="61" t="n">
        <v>523.125</v>
      </c>
      <c r="U56" s="106" t="n">
        <v>9.171</v>
      </c>
      <c r="V56" s="62" t="n">
        <f aca="false">T56/3600</f>
        <v>0.1453125</v>
      </c>
      <c r="W56" s="66" t="str">
        <f aca="false">IF(OR(AND(P56="",Q56="",R56="",S56=""),AND(L56=P56,M56=Q56,N56=R56,O56=S56)),"","!")</f>
        <v>!</v>
      </c>
      <c r="X56" s="61" t="n">
        <v>7906.8008</v>
      </c>
      <c r="Y56" s="61" t="n">
        <v>36.2718</v>
      </c>
      <c r="Z56" s="61" t="n">
        <v>38.7738</v>
      </c>
      <c r="AA56" s="61" t="n">
        <v>39.2432</v>
      </c>
      <c r="AB56" s="61" t="n">
        <v>338.629</v>
      </c>
      <c r="AC56" s="106" t="n">
        <v>9.375</v>
      </c>
      <c r="AD56" s="62" t="n">
        <f aca="false">AB56/3600</f>
        <v>0.0940636111111111</v>
      </c>
      <c r="AE56" s="67"/>
      <c r="AF56" s="67"/>
      <c r="AG56" s="67"/>
      <c r="AH56" s="68" t="s">
        <v>206</v>
      </c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489.9216</v>
      </c>
      <c r="E57" s="83" t="n">
        <f aca="false">R57</f>
        <v>36.3594</v>
      </c>
      <c r="F57" s="83" t="n">
        <f aca="false">P57</f>
        <v>4489.9216</v>
      </c>
      <c r="G57" s="83" t="n">
        <f aca="false">S57</f>
        <v>36.7773</v>
      </c>
      <c r="H57" s="83" t="n">
        <f aca="false">X57</f>
        <v>4389.1064</v>
      </c>
      <c r="I57" s="83" t="n">
        <f aca="false">Z57</f>
        <v>36.36</v>
      </c>
      <c r="J57" s="83" t="n">
        <f aca="false">X57</f>
        <v>4389.1064</v>
      </c>
      <c r="K57" s="84" t="n">
        <f aca="false">AA57</f>
        <v>36.7738</v>
      </c>
      <c r="L57" s="62" t="n">
        <v>4389.844</v>
      </c>
      <c r="M57" s="62" t="n">
        <v>32.4848</v>
      </c>
      <c r="N57" s="62" t="n">
        <v>36.3684</v>
      </c>
      <c r="O57" s="62" t="n">
        <v>36.7973</v>
      </c>
      <c r="P57" s="61" t="n">
        <v>4489.9216</v>
      </c>
      <c r="Q57" s="61" t="n">
        <v>32.3026</v>
      </c>
      <c r="R57" s="61" t="n">
        <v>36.3594</v>
      </c>
      <c r="S57" s="61" t="n">
        <v>36.7773</v>
      </c>
      <c r="T57" s="61" t="n">
        <v>527.218</v>
      </c>
      <c r="U57" s="106" t="n">
        <v>8.328</v>
      </c>
      <c r="V57" s="62" t="n">
        <f aca="false">T57/3600</f>
        <v>0.146449444444444</v>
      </c>
      <c r="W57" s="66" t="str">
        <f aca="false">IF(OR(AND(P57="",Q57="",R57="",S57=""),AND(L57=P57,M57=Q57,N57=R57,O57=S57)),"","!")</f>
        <v>!</v>
      </c>
      <c r="X57" s="61" t="n">
        <v>4389.1064</v>
      </c>
      <c r="Y57" s="61" t="n">
        <v>32.3177</v>
      </c>
      <c r="Z57" s="61" t="n">
        <v>36.36</v>
      </c>
      <c r="AA57" s="61" t="n">
        <v>36.7738</v>
      </c>
      <c r="AB57" s="61" t="n">
        <v>307.164</v>
      </c>
      <c r="AC57" s="106" t="n">
        <v>8.156</v>
      </c>
      <c r="AD57" s="62" t="n">
        <f aca="false">AB57/3600</f>
        <v>0.0853233333333333</v>
      </c>
      <c r="AE57" s="67"/>
      <c r="AF57" s="67"/>
      <c r="AG57" s="67"/>
      <c r="AH57" s="68" t="s">
        <v>207</v>
      </c>
    </row>
    <row r="58" customFormat="false" ht="12" hidden="false" customHeight="false" outlineLevel="0" collapsed="false">
      <c r="A58" s="65"/>
      <c r="B58" s="69"/>
      <c r="C58" s="69" t="n">
        <v>37</v>
      </c>
      <c r="D58" s="85" t="n">
        <f aca="false">P58</f>
        <v>2234.4328</v>
      </c>
      <c r="E58" s="85" t="n">
        <f aca="false">R58</f>
        <v>34.1659</v>
      </c>
      <c r="F58" s="85" t="n">
        <f aca="false">P58</f>
        <v>2234.4328</v>
      </c>
      <c r="G58" s="85" t="n">
        <f aca="false">S58</f>
        <v>34.5783</v>
      </c>
      <c r="H58" s="85" t="n">
        <f aca="false">X58</f>
        <v>2201.0328</v>
      </c>
      <c r="I58" s="85" t="n">
        <f aca="false">Z58</f>
        <v>34.1692</v>
      </c>
      <c r="J58" s="85" t="n">
        <f aca="false">X58</f>
        <v>2201.0328</v>
      </c>
      <c r="K58" s="86" t="n">
        <f aca="false">AA58</f>
        <v>34.5831</v>
      </c>
      <c r="L58" s="72" t="n">
        <v>2227.1608</v>
      </c>
      <c r="M58" s="72" t="n">
        <v>29.0316</v>
      </c>
      <c r="N58" s="72" t="n">
        <v>34.1329</v>
      </c>
      <c r="O58" s="72" t="n">
        <v>34.5329</v>
      </c>
      <c r="P58" s="73" t="n">
        <v>2234.4328</v>
      </c>
      <c r="Q58" s="73" t="n">
        <v>28.9135</v>
      </c>
      <c r="R58" s="73" t="n">
        <v>34.1659</v>
      </c>
      <c r="S58" s="73" t="n">
        <v>34.5783</v>
      </c>
      <c r="T58" s="73" t="n">
        <v>478.125</v>
      </c>
      <c r="U58" s="73" t="n">
        <v>6.453</v>
      </c>
      <c r="V58" s="72" t="n">
        <f aca="false">T58/3600</f>
        <v>0.1328125</v>
      </c>
      <c r="W58" s="78" t="str">
        <f aca="false">IF(OR(AND(P58="",Q58="",R58="",S58=""),AND(L58=P58,M58=Q58,N58=R58,O58=S58)),"","!")</f>
        <v>!</v>
      </c>
      <c r="X58" s="73" t="n">
        <v>2201.0328</v>
      </c>
      <c r="Y58" s="73" t="n">
        <v>28.9589</v>
      </c>
      <c r="Z58" s="73" t="n">
        <v>34.1692</v>
      </c>
      <c r="AA58" s="73" t="n">
        <v>34.5831</v>
      </c>
      <c r="AB58" s="73" t="n">
        <v>283.109</v>
      </c>
      <c r="AC58" s="73" t="n">
        <v>6.953</v>
      </c>
      <c r="AD58" s="72" t="n">
        <f aca="false">AB58/3600</f>
        <v>0.0786413888888889</v>
      </c>
      <c r="AE58" s="75"/>
      <c r="AF58" s="75"/>
      <c r="AG58" s="75"/>
      <c r="AH58" s="76" t="s">
        <v>208</v>
      </c>
    </row>
    <row r="59" customFormat="false" ht="11.25" hidden="false" customHeight="false" outlineLevel="0" collapsed="false">
      <c r="A59" s="65"/>
      <c r="B59" s="57" t="s">
        <v>125</v>
      </c>
      <c r="C59" s="57" t="n">
        <v>22</v>
      </c>
      <c r="D59" s="79" t="n">
        <f aca="false">P59</f>
        <v>5129.6288</v>
      </c>
      <c r="E59" s="79" t="n">
        <f aca="false">R59</f>
        <v>42.7905</v>
      </c>
      <c r="F59" s="79" t="n">
        <f aca="false">P59</f>
        <v>5129.6288</v>
      </c>
      <c r="G59" s="79" t="n">
        <f aca="false">S59</f>
        <v>43.6995</v>
      </c>
      <c r="H59" s="79" t="n">
        <f aca="false">X59</f>
        <v>5112.9552</v>
      </c>
      <c r="I59" s="79" t="n">
        <f aca="false">Z59</f>
        <v>42.7815</v>
      </c>
      <c r="J59" s="79" t="n">
        <f aca="false">X59</f>
        <v>5112.9552</v>
      </c>
      <c r="K59" s="80" t="n">
        <f aca="false">AA59</f>
        <v>43.6978</v>
      </c>
      <c r="L59" s="60" t="n">
        <v>4967.2896</v>
      </c>
      <c r="M59" s="60" t="n">
        <v>42.0655</v>
      </c>
      <c r="N59" s="60" t="n">
        <v>42.8194</v>
      </c>
      <c r="O59" s="60" t="n">
        <v>43.754</v>
      </c>
      <c r="P59" s="77" t="n">
        <v>5129.6288</v>
      </c>
      <c r="Q59" s="77" t="n">
        <v>42.0169</v>
      </c>
      <c r="R59" s="77" t="n">
        <v>42.7905</v>
      </c>
      <c r="S59" s="77" t="n">
        <v>43.6995</v>
      </c>
      <c r="T59" s="77" t="n">
        <v>343.89</v>
      </c>
      <c r="U59" s="106" t="n">
        <v>5.718</v>
      </c>
      <c r="V59" s="60" t="n">
        <f aca="false">T59/3600</f>
        <v>0.095525</v>
      </c>
      <c r="W59" s="63" t="str">
        <f aca="false">IF(OR(AND(P59="",Q59="",R59="",S59=""),AND(L59=P59,M59=Q59,N59=R59,O59=S59)),"","!")</f>
        <v>!</v>
      </c>
      <c r="X59" s="77" t="n">
        <v>5112.9552</v>
      </c>
      <c r="Y59" s="77" t="n">
        <v>41.927</v>
      </c>
      <c r="Z59" s="77" t="n">
        <v>42.7815</v>
      </c>
      <c r="AA59" s="77" t="n">
        <v>43.6978</v>
      </c>
      <c r="AB59" s="77" t="n">
        <v>206.217</v>
      </c>
      <c r="AC59" s="106" t="n">
        <v>5.125</v>
      </c>
      <c r="AD59" s="60" t="n">
        <f aca="false">AB59/3600</f>
        <v>0.0572825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  <c r="AH59" s="49" t="s">
        <v>209</v>
      </c>
    </row>
    <row r="60" customFormat="false" ht="11.25" hidden="false" customHeight="false" outlineLevel="0" collapsed="false">
      <c r="A60" s="65"/>
      <c r="B60" s="65" t="s">
        <v>102</v>
      </c>
      <c r="C60" s="65" t="n">
        <v>27</v>
      </c>
      <c r="D60" s="58" t="n">
        <f aca="false">P60</f>
        <v>3086.2368</v>
      </c>
      <c r="E60" s="58" t="n">
        <f aca="false">R60</f>
        <v>39.5261</v>
      </c>
      <c r="F60" s="58" t="n">
        <f aca="false">P60</f>
        <v>3086.2368</v>
      </c>
      <c r="G60" s="58" t="n">
        <f aca="false">S60</f>
        <v>40.7287</v>
      </c>
      <c r="H60" s="58" t="n">
        <f aca="false">X60</f>
        <v>3060.8328</v>
      </c>
      <c r="I60" s="58" t="n">
        <f aca="false">Z60</f>
        <v>39.524</v>
      </c>
      <c r="J60" s="58" t="n">
        <f aca="false">X60</f>
        <v>3060.8328</v>
      </c>
      <c r="K60" s="59" t="n">
        <f aca="false">AA60</f>
        <v>40.7213</v>
      </c>
      <c r="L60" s="62" t="n">
        <v>2981.2016</v>
      </c>
      <c r="M60" s="62" t="n">
        <v>37.9443</v>
      </c>
      <c r="N60" s="62" t="n">
        <v>39.5586</v>
      </c>
      <c r="O60" s="62" t="n">
        <v>40.7333</v>
      </c>
      <c r="P60" s="61" t="n">
        <v>3086.2368</v>
      </c>
      <c r="Q60" s="61" t="n">
        <v>37.8773</v>
      </c>
      <c r="R60" s="61" t="n">
        <v>39.5261</v>
      </c>
      <c r="S60" s="61" t="n">
        <v>40.7287</v>
      </c>
      <c r="T60" s="61" t="n">
        <v>323.015</v>
      </c>
      <c r="U60" s="106" t="n">
        <v>4.64</v>
      </c>
      <c r="V60" s="62" t="n">
        <f aca="false">T60/3600</f>
        <v>0.0897263888888889</v>
      </c>
      <c r="W60" s="66" t="str">
        <f aca="false">IF(OR(AND(P60="",Q60="",R60="",S60=""),AND(L60=P60,M60=Q60,N60=R60,O60=S60)),"","!")</f>
        <v>!</v>
      </c>
      <c r="X60" s="61" t="n">
        <v>3060.8328</v>
      </c>
      <c r="Y60" s="61" t="n">
        <v>37.8073</v>
      </c>
      <c r="Z60" s="61" t="n">
        <v>39.524</v>
      </c>
      <c r="AA60" s="61" t="n">
        <v>40.7213</v>
      </c>
      <c r="AB60" s="61" t="n">
        <v>190.227</v>
      </c>
      <c r="AC60" s="106" t="n">
        <v>4.843</v>
      </c>
      <c r="AD60" s="62" t="n">
        <f aca="false">AB60/3600</f>
        <v>0.0528408333333333</v>
      </c>
      <c r="AE60" s="67"/>
      <c r="AF60" s="67"/>
      <c r="AG60" s="67"/>
      <c r="AH60" s="68" t="s">
        <v>210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f aca="false">P61</f>
        <v>1641.536</v>
      </c>
      <c r="E61" s="58" t="n">
        <f aca="false">R61</f>
        <v>37.0794</v>
      </c>
      <c r="F61" s="58" t="n">
        <f aca="false">P61</f>
        <v>1641.536</v>
      </c>
      <c r="G61" s="58" t="n">
        <f aca="false">S61</f>
        <v>38.2452</v>
      </c>
      <c r="H61" s="58" t="n">
        <f aca="false">X61</f>
        <v>1622.196</v>
      </c>
      <c r="I61" s="58" t="n">
        <f aca="false">Z61</f>
        <v>37.0711</v>
      </c>
      <c r="J61" s="58" t="n">
        <f aca="false">X61</f>
        <v>1622.196</v>
      </c>
      <c r="K61" s="59" t="n">
        <f aca="false">AA61</f>
        <v>38.2328</v>
      </c>
      <c r="L61" s="62" t="n">
        <v>1627.1096</v>
      </c>
      <c r="M61" s="62" t="n">
        <v>34.2487</v>
      </c>
      <c r="N61" s="62" t="n">
        <v>37.0734</v>
      </c>
      <c r="O61" s="62" t="n">
        <v>38.205</v>
      </c>
      <c r="P61" s="61" t="n">
        <v>1641.536</v>
      </c>
      <c r="Q61" s="61" t="n">
        <v>34.0934</v>
      </c>
      <c r="R61" s="61" t="n">
        <v>37.0794</v>
      </c>
      <c r="S61" s="61" t="n">
        <v>38.2452</v>
      </c>
      <c r="T61" s="61" t="n">
        <v>301.704</v>
      </c>
      <c r="U61" s="106" t="n">
        <v>4.093</v>
      </c>
      <c r="V61" s="62" t="n">
        <f aca="false">T61/3600</f>
        <v>0.0838066666666667</v>
      </c>
      <c r="W61" s="66" t="str">
        <f aca="false">IF(OR(AND(P61="",Q61="",R61="",S61=""),AND(L61=P61,M61=Q61,N61=R61,O61=S61)),"","!")</f>
        <v>!</v>
      </c>
      <c r="X61" s="61" t="n">
        <v>1622.196</v>
      </c>
      <c r="Y61" s="61" t="n">
        <v>34.0592</v>
      </c>
      <c r="Z61" s="61" t="n">
        <v>37.0711</v>
      </c>
      <c r="AA61" s="61" t="n">
        <v>38.2328</v>
      </c>
      <c r="AB61" s="61" t="n">
        <v>173.456</v>
      </c>
      <c r="AC61" s="106" t="n">
        <v>4.218</v>
      </c>
      <c r="AD61" s="62" t="n">
        <f aca="false">AB61/3600</f>
        <v>0.0481822222222222</v>
      </c>
      <c r="AE61" s="67"/>
      <c r="AF61" s="67"/>
      <c r="AG61" s="67"/>
      <c r="AH61" s="68" t="s">
        <v>211</v>
      </c>
    </row>
    <row r="62" customFormat="false" ht="12" hidden="false" customHeight="false" outlineLevel="0" collapsed="false">
      <c r="A62" s="69"/>
      <c r="B62" s="69"/>
      <c r="C62" s="69" t="n">
        <v>37</v>
      </c>
      <c r="D62" s="87" t="n">
        <f aca="false">P62</f>
        <v>807.3616</v>
      </c>
      <c r="E62" s="87" t="n">
        <f aca="false">R62</f>
        <v>34.7357</v>
      </c>
      <c r="F62" s="87" t="n">
        <f aca="false">P62</f>
        <v>807.3616</v>
      </c>
      <c r="G62" s="87" t="n">
        <f aca="false">S62</f>
        <v>35.7716</v>
      </c>
      <c r="H62" s="87" t="n">
        <f aca="false">X62</f>
        <v>800.7352</v>
      </c>
      <c r="I62" s="87" t="n">
        <f aca="false">Z62</f>
        <v>34.7393</v>
      </c>
      <c r="J62" s="87" t="n">
        <f aca="false">X62</f>
        <v>800.7352</v>
      </c>
      <c r="K62" s="88" t="n">
        <f aca="false">AA62</f>
        <v>35.7599</v>
      </c>
      <c r="L62" s="72" t="n">
        <v>815.996</v>
      </c>
      <c r="M62" s="72" t="n">
        <v>31.1238</v>
      </c>
      <c r="N62" s="72" t="n">
        <v>34.7225</v>
      </c>
      <c r="O62" s="72" t="n">
        <v>35.7242</v>
      </c>
      <c r="P62" s="73" t="n">
        <v>807.3616</v>
      </c>
      <c r="Q62" s="73" t="n">
        <v>31.0304</v>
      </c>
      <c r="R62" s="73" t="n">
        <v>34.7357</v>
      </c>
      <c r="S62" s="73" t="n">
        <v>35.7716</v>
      </c>
      <c r="T62" s="73" t="n">
        <v>281.328</v>
      </c>
      <c r="U62" s="73" t="n">
        <v>3.171</v>
      </c>
      <c r="V62" s="72" t="n">
        <f aca="false">T62/3600</f>
        <v>0.0781466666666667</v>
      </c>
      <c r="W62" s="78" t="str">
        <f aca="false">IF(OR(AND(P62="",Q62="",R62="",S62=""),AND(L62=P62,M62=Q62,N62=R62,O62=S62)),"","!")</f>
        <v>!</v>
      </c>
      <c r="X62" s="73" t="n">
        <v>800.7352</v>
      </c>
      <c r="Y62" s="73" t="n">
        <v>31.0366</v>
      </c>
      <c r="Z62" s="73" t="n">
        <v>34.7393</v>
      </c>
      <c r="AA62" s="73" t="n">
        <v>35.7599</v>
      </c>
      <c r="AB62" s="73" t="n">
        <v>161.834</v>
      </c>
      <c r="AC62" s="73" t="n">
        <v>3.187</v>
      </c>
      <c r="AD62" s="72" t="n">
        <f aca="false">AB62/3600</f>
        <v>0.0449538888888889</v>
      </c>
      <c r="AE62" s="75"/>
      <c r="AF62" s="75"/>
      <c r="AG62" s="75"/>
      <c r="AH62" s="76" t="s">
        <v>212</v>
      </c>
    </row>
    <row r="63" customFormat="false" ht="11.25" hidden="false" customHeight="false" outlineLevel="0" collapsed="false">
      <c r="A63" s="57" t="s">
        <v>130</v>
      </c>
      <c r="B63" s="57" t="s">
        <v>131</v>
      </c>
      <c r="C63" s="57" t="n">
        <v>22</v>
      </c>
      <c r="D63" s="81" t="n">
        <f aca="false">P63</f>
        <v>26475.6104</v>
      </c>
      <c r="E63" s="81" t="n">
        <f aca="false">R63</f>
        <v>47.3266</v>
      </c>
      <c r="F63" s="81" t="n">
        <f aca="false">P63</f>
        <v>26475.6104</v>
      </c>
      <c r="G63" s="81" t="n">
        <f aca="false">S63</f>
        <v>48.1706</v>
      </c>
      <c r="H63" s="81" t="n">
        <f aca="false">X63</f>
        <v>25681.6264</v>
      </c>
      <c r="I63" s="81" t="n">
        <f aca="false">Z63</f>
        <v>47.3107</v>
      </c>
      <c r="J63" s="81" t="n">
        <f aca="false">X63</f>
        <v>25681.6264</v>
      </c>
      <c r="K63" s="82" t="n">
        <f aca="false">AA63</f>
        <v>48.1568</v>
      </c>
      <c r="L63" s="60" t="n">
        <v>23917.4912</v>
      </c>
      <c r="M63" s="60" t="n">
        <v>44.3981</v>
      </c>
      <c r="N63" s="60" t="n">
        <v>47.2853</v>
      </c>
      <c r="O63" s="60" t="n">
        <v>48.1183</v>
      </c>
      <c r="P63" s="77" t="n">
        <v>26475.6104</v>
      </c>
      <c r="Q63" s="77" t="n">
        <v>44.3839</v>
      </c>
      <c r="R63" s="77" t="n">
        <v>47.3266</v>
      </c>
      <c r="S63" s="77" t="n">
        <v>48.1706</v>
      </c>
      <c r="T63" s="77" t="n">
        <v>4011.343</v>
      </c>
      <c r="U63" s="106" t="n">
        <v>59.625</v>
      </c>
      <c r="V63" s="60" t="n">
        <f aca="false">T63/3600</f>
        <v>1.11426194444444</v>
      </c>
      <c r="W63" s="63" t="str">
        <f aca="false">IF(OR(AND(P63="",Q63="",R63="",S63=""),AND(L63=P63,M63=Q63,N63=R63,O63=S63)),"","!")</f>
        <v>!</v>
      </c>
      <c r="X63" s="77" t="n">
        <v>25681.6264</v>
      </c>
      <c r="Y63" s="77" t="n">
        <v>44.2913</v>
      </c>
      <c r="Z63" s="77" t="n">
        <v>47.3107</v>
      </c>
      <c r="AA63" s="77" t="n">
        <v>48.1568</v>
      </c>
      <c r="AB63" s="77" t="n">
        <v>3331.333</v>
      </c>
      <c r="AC63" s="106" t="n">
        <v>60.187</v>
      </c>
      <c r="AD63" s="60" t="n">
        <f aca="false">AB63/3600</f>
        <v>0.925370277777778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  <c r="AH63" s="49" t="s">
        <v>213</v>
      </c>
    </row>
    <row r="64" customFormat="false" ht="11.25" hidden="false" customHeight="false" outlineLevel="0" collapsed="false">
      <c r="A64" s="65" t="s">
        <v>133</v>
      </c>
      <c r="B64" s="65" t="s">
        <v>134</v>
      </c>
      <c r="C64" s="65" t="n">
        <v>27</v>
      </c>
      <c r="D64" s="83" t="n">
        <f aca="false">P64</f>
        <v>15734.7232</v>
      </c>
      <c r="E64" s="83" t="n">
        <f aca="false">R64</f>
        <v>45.7979</v>
      </c>
      <c r="F64" s="83" t="n">
        <f aca="false">P64</f>
        <v>15734.7232</v>
      </c>
      <c r="G64" s="83" t="n">
        <f aca="false">S64</f>
        <v>46.4718</v>
      </c>
      <c r="H64" s="83" t="n">
        <f aca="false">X64</f>
        <v>15069.7632</v>
      </c>
      <c r="I64" s="83" t="n">
        <f aca="false">Z64</f>
        <v>45.778</v>
      </c>
      <c r="J64" s="83" t="n">
        <f aca="false">X64</f>
        <v>15069.7632</v>
      </c>
      <c r="K64" s="84" t="n">
        <f aca="false">AA64</f>
        <v>46.4478</v>
      </c>
      <c r="L64" s="62" t="n">
        <v>14175.004</v>
      </c>
      <c r="M64" s="62" t="n">
        <v>41.862</v>
      </c>
      <c r="N64" s="62" t="n">
        <v>45.7033</v>
      </c>
      <c r="O64" s="62" t="n">
        <v>46.3623</v>
      </c>
      <c r="P64" s="61" t="n">
        <v>15734.7232</v>
      </c>
      <c r="Q64" s="61" t="n">
        <v>41.8263</v>
      </c>
      <c r="R64" s="61" t="n">
        <v>45.7979</v>
      </c>
      <c r="S64" s="61" t="n">
        <v>46.4718</v>
      </c>
      <c r="T64" s="61" t="n">
        <v>3586.75</v>
      </c>
      <c r="U64" s="106" t="n">
        <v>51.625</v>
      </c>
      <c r="V64" s="62" t="n">
        <f aca="false">T64/3600</f>
        <v>0.996319444444444</v>
      </c>
      <c r="W64" s="66" t="str">
        <f aca="false">IF(OR(AND(P64="",Q64="",R64="",S64=""),AND(L64=P64,M64=Q64,N64=R64,O64=S64)),"","!")</f>
        <v>!</v>
      </c>
      <c r="X64" s="61" t="n">
        <v>15069.7632</v>
      </c>
      <c r="Y64" s="61" t="n">
        <v>41.7212</v>
      </c>
      <c r="Z64" s="61" t="n">
        <v>45.778</v>
      </c>
      <c r="AA64" s="61" t="n">
        <v>46.4478</v>
      </c>
      <c r="AB64" s="61" t="n">
        <v>3136.349</v>
      </c>
      <c r="AC64" s="106" t="n">
        <v>51.437</v>
      </c>
      <c r="AD64" s="62" t="n">
        <f aca="false">AB64/3600</f>
        <v>0.871208055555556</v>
      </c>
      <c r="AE64" s="67"/>
      <c r="AF64" s="67"/>
      <c r="AG64" s="67"/>
      <c r="AH64" s="68" t="s">
        <v>214</v>
      </c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9182.4728</v>
      </c>
      <c r="E65" s="83" t="n">
        <f aca="false">R65</f>
        <v>44.2076</v>
      </c>
      <c r="F65" s="83" t="n">
        <f aca="false">P65</f>
        <v>9182.4728</v>
      </c>
      <c r="G65" s="83" t="n">
        <f aca="false">S65</f>
        <v>44.6576</v>
      </c>
      <c r="H65" s="83" t="n">
        <f aca="false">X65</f>
        <v>8758.2488</v>
      </c>
      <c r="I65" s="83" t="n">
        <f aca="false">Z65</f>
        <v>44.1874</v>
      </c>
      <c r="J65" s="83" t="n">
        <f aca="false">X65</f>
        <v>8758.2488</v>
      </c>
      <c r="K65" s="84" t="n">
        <f aca="false">AA65</f>
        <v>44.6348</v>
      </c>
      <c r="L65" s="62" t="n">
        <v>8576.4304</v>
      </c>
      <c r="M65" s="62" t="n">
        <v>39.1897</v>
      </c>
      <c r="N65" s="62" t="n">
        <v>44.0793</v>
      </c>
      <c r="O65" s="62" t="n">
        <v>44.55</v>
      </c>
      <c r="P65" s="61" t="n">
        <v>9182.4728</v>
      </c>
      <c r="Q65" s="61" t="n">
        <v>39.065</v>
      </c>
      <c r="R65" s="61" t="n">
        <v>44.2076</v>
      </c>
      <c r="S65" s="61" t="n">
        <v>44.6576</v>
      </c>
      <c r="T65" s="61" t="n">
        <v>3890</v>
      </c>
      <c r="U65" s="106" t="n">
        <v>46.171</v>
      </c>
      <c r="V65" s="62" t="n">
        <f aca="false">T65/3600</f>
        <v>1.08055555555556</v>
      </c>
      <c r="W65" s="66" t="str">
        <f aca="false">IF(OR(AND(P65="",Q65="",R65="",S65=""),AND(L65=P65,M65=Q65,N65=R65,O65=S65)),"","!")</f>
        <v>!</v>
      </c>
      <c r="X65" s="61" t="n">
        <v>8758.2488</v>
      </c>
      <c r="Y65" s="61" t="n">
        <v>38.9857</v>
      </c>
      <c r="Z65" s="61" t="n">
        <v>44.1874</v>
      </c>
      <c r="AA65" s="61" t="n">
        <v>44.6348</v>
      </c>
      <c r="AB65" s="61" t="n">
        <v>2993.998</v>
      </c>
      <c r="AC65" s="106" t="n">
        <v>45.687</v>
      </c>
      <c r="AD65" s="62" t="n">
        <f aca="false">AB65/3600</f>
        <v>0.831666111111111</v>
      </c>
      <c r="AE65" s="67"/>
      <c r="AF65" s="67"/>
      <c r="AG65" s="67"/>
      <c r="AH65" s="68" t="s">
        <v>215</v>
      </c>
    </row>
    <row r="66" customFormat="false" ht="12" hidden="false" customHeight="false" outlineLevel="0" collapsed="false">
      <c r="A66" s="65"/>
      <c r="B66" s="69"/>
      <c r="C66" s="69" t="n">
        <v>37</v>
      </c>
      <c r="D66" s="85" t="n">
        <f aca="false">P66</f>
        <v>5360.5056</v>
      </c>
      <c r="E66" s="85" t="n">
        <f aca="false">R66</f>
        <v>42.6558</v>
      </c>
      <c r="F66" s="85" t="n">
        <f aca="false">P66</f>
        <v>5360.5056</v>
      </c>
      <c r="G66" s="85" t="n">
        <f aca="false">S66</f>
        <v>42.818</v>
      </c>
      <c r="H66" s="85" t="n">
        <f aca="false">X66</f>
        <v>5174.0296</v>
      </c>
      <c r="I66" s="85" t="n">
        <f aca="false">Z66</f>
        <v>42.6253</v>
      </c>
      <c r="J66" s="85" t="n">
        <f aca="false">X66</f>
        <v>5174.0296</v>
      </c>
      <c r="K66" s="86" t="n">
        <f aca="false">AA66</f>
        <v>42.7834</v>
      </c>
      <c r="L66" s="72" t="n">
        <v>5205.8224</v>
      </c>
      <c r="M66" s="72" t="n">
        <v>36.3782</v>
      </c>
      <c r="N66" s="72" t="n">
        <v>42.4618</v>
      </c>
      <c r="O66" s="72" t="n">
        <v>42.6947</v>
      </c>
      <c r="P66" s="73" t="n">
        <v>5360.5056</v>
      </c>
      <c r="Q66" s="73" t="n">
        <v>36.2539</v>
      </c>
      <c r="R66" s="73" t="n">
        <v>42.6558</v>
      </c>
      <c r="S66" s="73" t="n">
        <v>42.818</v>
      </c>
      <c r="T66" s="73" t="n">
        <v>3525.234</v>
      </c>
      <c r="U66" s="73" t="n">
        <v>50.14</v>
      </c>
      <c r="V66" s="72" t="n">
        <f aca="false">T66/3600</f>
        <v>0.979231666666667</v>
      </c>
      <c r="W66" s="78" t="str">
        <f aca="false">IF(OR(AND(P66="",Q66="",R66="",S66=""),AND(L66=P66,M66=Q66,N66=R66,O66=S66)),"","!")</f>
        <v>!</v>
      </c>
      <c r="X66" s="73" t="n">
        <v>5174.0296</v>
      </c>
      <c r="Y66" s="73" t="n">
        <v>36.2143</v>
      </c>
      <c r="Z66" s="73" t="n">
        <v>42.6253</v>
      </c>
      <c r="AA66" s="73" t="n">
        <v>42.7834</v>
      </c>
      <c r="AB66" s="73" t="n">
        <v>2884.892</v>
      </c>
      <c r="AC66" s="73" t="n">
        <v>40.375</v>
      </c>
      <c r="AD66" s="72" t="n">
        <f aca="false">AB66/3600</f>
        <v>0.801358888888889</v>
      </c>
      <c r="AE66" s="75"/>
      <c r="AF66" s="75"/>
      <c r="AG66" s="75"/>
      <c r="AH66" s="76" t="s">
        <v>216</v>
      </c>
    </row>
    <row r="67" customFormat="false" ht="11.25" hidden="false" customHeight="false" outlineLevel="0" collapsed="false">
      <c r="A67" s="65"/>
      <c r="B67" s="57" t="s">
        <v>138</v>
      </c>
      <c r="C67" s="57" t="n">
        <v>22</v>
      </c>
      <c r="D67" s="79" t="n">
        <f aca="false">P67</f>
        <v>27950.9624</v>
      </c>
      <c r="E67" s="79" t="n">
        <f aca="false">R67</f>
        <v>48.5803</v>
      </c>
      <c r="F67" s="79" t="n">
        <f aca="false">P67</f>
        <v>27950.9624</v>
      </c>
      <c r="G67" s="79" t="n">
        <f aca="false">S67</f>
        <v>48.2852</v>
      </c>
      <c r="H67" s="79" t="n">
        <f aca="false">X67</f>
        <v>26340.7632</v>
      </c>
      <c r="I67" s="79" t="n">
        <f aca="false">Z67</f>
        <v>48.5702</v>
      </c>
      <c r="J67" s="79" t="n">
        <f aca="false">X67</f>
        <v>26340.7632</v>
      </c>
      <c r="K67" s="80" t="n">
        <f aca="false">AA67</f>
        <v>48.265</v>
      </c>
      <c r="L67" s="60" t="n">
        <v>24711.4752</v>
      </c>
      <c r="M67" s="60" t="n">
        <v>44.3835</v>
      </c>
      <c r="N67" s="60" t="n">
        <v>48.5165</v>
      </c>
      <c r="O67" s="60" t="n">
        <v>48.2291</v>
      </c>
      <c r="P67" s="77" t="n">
        <v>27950.9624</v>
      </c>
      <c r="Q67" s="77" t="n">
        <v>44.3129</v>
      </c>
      <c r="R67" s="77" t="n">
        <v>48.5803</v>
      </c>
      <c r="S67" s="77" t="n">
        <v>48.2852</v>
      </c>
      <c r="T67" s="77" t="n">
        <v>3902.828</v>
      </c>
      <c r="U67" s="106" t="n">
        <v>57.75</v>
      </c>
      <c r="V67" s="60" t="n">
        <f aca="false">T67/3600</f>
        <v>1.08411888888889</v>
      </c>
      <c r="W67" s="63" t="str">
        <f aca="false">IF(OR(AND(P67="",Q67="",R67="",S67=""),AND(L67=P67,M67=Q67,N67=R67,O67=S67)),"","!")</f>
        <v>!</v>
      </c>
      <c r="X67" s="77" t="n">
        <v>26340.7632</v>
      </c>
      <c r="Y67" s="77" t="n">
        <v>44.2509</v>
      </c>
      <c r="Z67" s="77" t="n">
        <v>48.5702</v>
      </c>
      <c r="AA67" s="77" t="n">
        <v>48.265</v>
      </c>
      <c r="AB67" s="77" t="n">
        <v>3289.915</v>
      </c>
      <c r="AC67" s="106" t="n">
        <v>58.468</v>
      </c>
      <c r="AD67" s="60" t="n">
        <f aca="false">AB67/3600</f>
        <v>0.913865277777778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  <c r="AH67" s="49" t="s">
        <v>217</v>
      </c>
    </row>
    <row r="68" customFormat="false" ht="11.25" hidden="false" customHeight="false" outlineLevel="0" collapsed="false">
      <c r="A68" s="65"/>
      <c r="B68" s="65" t="s">
        <v>140</v>
      </c>
      <c r="C68" s="65" t="n">
        <v>27</v>
      </c>
      <c r="D68" s="58" t="n">
        <f aca="false">P68</f>
        <v>16891.3776</v>
      </c>
      <c r="E68" s="58" t="n">
        <f aca="false">R68</f>
        <v>47.1969</v>
      </c>
      <c r="F68" s="58" t="n">
        <f aca="false">P68</f>
        <v>16891.3776</v>
      </c>
      <c r="G68" s="58" t="n">
        <f aca="false">S68</f>
        <v>46.2289</v>
      </c>
      <c r="H68" s="58" t="n">
        <f aca="false">X68</f>
        <v>15755.6912</v>
      </c>
      <c r="I68" s="58" t="n">
        <f aca="false">Z68</f>
        <v>47.1714</v>
      </c>
      <c r="J68" s="58" t="n">
        <f aca="false">X68</f>
        <v>15755.6912</v>
      </c>
      <c r="K68" s="59" t="n">
        <f aca="false">AA68</f>
        <v>46.216</v>
      </c>
      <c r="L68" s="62" t="n">
        <v>15182.4744</v>
      </c>
      <c r="M68" s="62" t="n">
        <v>41.8084</v>
      </c>
      <c r="N68" s="62" t="n">
        <v>47.008</v>
      </c>
      <c r="O68" s="62" t="n">
        <v>46.0879</v>
      </c>
      <c r="P68" s="61" t="n">
        <v>16891.3776</v>
      </c>
      <c r="Q68" s="61" t="n">
        <v>41.6854</v>
      </c>
      <c r="R68" s="61" t="n">
        <v>47.1969</v>
      </c>
      <c r="S68" s="61" t="n">
        <v>46.2289</v>
      </c>
      <c r="T68" s="61" t="n">
        <v>3583.296</v>
      </c>
      <c r="U68" s="106" t="n">
        <v>50.859</v>
      </c>
      <c r="V68" s="62" t="n">
        <f aca="false">T68/3600</f>
        <v>0.99536</v>
      </c>
      <c r="W68" s="66" t="str">
        <f aca="false">IF(OR(AND(P68="",Q68="",R68="",S68=""),AND(L68=P68,M68=Q68,N68=R68,O68=S68)),"","!")</f>
        <v>!</v>
      </c>
      <c r="X68" s="61" t="n">
        <v>15755.6912</v>
      </c>
      <c r="Y68" s="61" t="n">
        <v>41.602</v>
      </c>
      <c r="Z68" s="61" t="n">
        <v>47.1714</v>
      </c>
      <c r="AA68" s="61" t="n">
        <v>46.216</v>
      </c>
      <c r="AB68" s="61" t="n">
        <v>3105.944</v>
      </c>
      <c r="AC68" s="106" t="n">
        <v>51.14</v>
      </c>
      <c r="AD68" s="62" t="n">
        <f aca="false">AB68/3600</f>
        <v>0.862762222222222</v>
      </c>
      <c r="AE68" s="67"/>
      <c r="AF68" s="67"/>
      <c r="AG68" s="67"/>
      <c r="AH68" s="68" t="s">
        <v>218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f aca="false">P69</f>
        <v>10174.3512</v>
      </c>
      <c r="E69" s="58" t="n">
        <f aca="false">R69</f>
        <v>45.9142</v>
      </c>
      <c r="F69" s="58" t="n">
        <f aca="false">P69</f>
        <v>10174.3512</v>
      </c>
      <c r="G69" s="58" t="n">
        <f aca="false">S69</f>
        <v>44.1823</v>
      </c>
      <c r="H69" s="58" t="n">
        <f aca="false">X69</f>
        <v>9494.316</v>
      </c>
      <c r="I69" s="58" t="n">
        <f aca="false">Z69</f>
        <v>45.8825</v>
      </c>
      <c r="J69" s="58" t="n">
        <f aca="false">X69</f>
        <v>9494.316</v>
      </c>
      <c r="K69" s="59" t="n">
        <f aca="false">AA69</f>
        <v>44.1744</v>
      </c>
      <c r="L69" s="62" t="n">
        <v>9553.1912</v>
      </c>
      <c r="M69" s="62" t="n">
        <v>39.0288</v>
      </c>
      <c r="N69" s="62" t="n">
        <v>45.7686</v>
      </c>
      <c r="O69" s="62" t="n">
        <v>44.0648</v>
      </c>
      <c r="P69" s="61" t="n">
        <v>10174.3512</v>
      </c>
      <c r="Q69" s="61" t="n">
        <v>38.8144</v>
      </c>
      <c r="R69" s="61" t="n">
        <v>45.9142</v>
      </c>
      <c r="S69" s="61" t="n">
        <v>44.1823</v>
      </c>
      <c r="T69" s="61" t="n">
        <v>3817.265</v>
      </c>
      <c r="U69" s="106" t="n">
        <v>45.296</v>
      </c>
      <c r="V69" s="62" t="n">
        <f aca="false">T69/3600</f>
        <v>1.06035138888889</v>
      </c>
      <c r="W69" s="66" t="str">
        <f aca="false">IF(OR(AND(P69="",Q69="",R69="",S69=""),AND(L69=P69,M69=Q69,N69=R69,O69=S69)),"","!")</f>
        <v>!</v>
      </c>
      <c r="X69" s="61" t="n">
        <v>9494.316</v>
      </c>
      <c r="Y69" s="61" t="n">
        <v>38.7416</v>
      </c>
      <c r="Z69" s="61" t="n">
        <v>45.8825</v>
      </c>
      <c r="AA69" s="61" t="n">
        <v>44.1744</v>
      </c>
      <c r="AB69" s="61" t="n">
        <v>2962.112</v>
      </c>
      <c r="AC69" s="106" t="n">
        <v>45.796</v>
      </c>
      <c r="AD69" s="62" t="n">
        <f aca="false">AB69/3600</f>
        <v>0.822808888888889</v>
      </c>
      <c r="AE69" s="67"/>
      <c r="AF69" s="67"/>
      <c r="AG69" s="67"/>
      <c r="AH69" s="68" t="s">
        <v>219</v>
      </c>
    </row>
    <row r="70" customFormat="false" ht="12" hidden="false" customHeight="false" outlineLevel="0" collapsed="false">
      <c r="A70" s="65"/>
      <c r="B70" s="69"/>
      <c r="C70" s="69" t="n">
        <v>37</v>
      </c>
      <c r="D70" s="70" t="n">
        <f aca="false">P70</f>
        <v>6036.0712</v>
      </c>
      <c r="E70" s="70" t="n">
        <f aca="false">R70</f>
        <v>44.5198</v>
      </c>
      <c r="F70" s="70" t="n">
        <f aca="false">P70</f>
        <v>6036.0712</v>
      </c>
      <c r="G70" s="70" t="n">
        <f aca="false">S70</f>
        <v>42.3016</v>
      </c>
      <c r="H70" s="70" t="n">
        <f aca="false">X70</f>
        <v>5709.2232</v>
      </c>
      <c r="I70" s="70" t="n">
        <f aca="false">Z70</f>
        <v>44.5274</v>
      </c>
      <c r="J70" s="70" t="n">
        <f aca="false">X70</f>
        <v>5709.2232</v>
      </c>
      <c r="K70" s="71" t="n">
        <f aca="false">AA70</f>
        <v>42.2706</v>
      </c>
      <c r="L70" s="72" t="n">
        <v>5827.4144</v>
      </c>
      <c r="M70" s="72" t="n">
        <v>35.9386</v>
      </c>
      <c r="N70" s="72" t="n">
        <v>44.3725</v>
      </c>
      <c r="O70" s="72" t="n">
        <v>42.1441</v>
      </c>
      <c r="P70" s="73" t="n">
        <v>6036.0712</v>
      </c>
      <c r="Q70" s="73" t="n">
        <v>35.7719</v>
      </c>
      <c r="R70" s="73" t="n">
        <v>44.5198</v>
      </c>
      <c r="S70" s="73" t="n">
        <v>42.3016</v>
      </c>
      <c r="T70" s="73" t="n">
        <v>3546.828</v>
      </c>
      <c r="U70" s="73" t="n">
        <v>40.89</v>
      </c>
      <c r="V70" s="72" t="n">
        <f aca="false">T70/3600</f>
        <v>0.98523</v>
      </c>
      <c r="W70" s="78" t="str">
        <f aca="false">IF(OR(AND(P70="",Q70="",R70="",S70=""),AND(L70=P70,M70=Q70,N70=R70,O70=S70)),"","!")</f>
        <v>!</v>
      </c>
      <c r="X70" s="73" t="n">
        <v>5709.2232</v>
      </c>
      <c r="Y70" s="73" t="n">
        <v>35.7511</v>
      </c>
      <c r="Z70" s="73" t="n">
        <v>44.5274</v>
      </c>
      <c r="AA70" s="73" t="n">
        <v>42.2706</v>
      </c>
      <c r="AB70" s="73" t="n">
        <v>2857.888</v>
      </c>
      <c r="AC70" s="73" t="n">
        <v>40.796</v>
      </c>
      <c r="AD70" s="72" t="n">
        <f aca="false">AB70/3600</f>
        <v>0.793857777777778</v>
      </c>
      <c r="AE70" s="75"/>
      <c r="AF70" s="75"/>
      <c r="AG70" s="75"/>
      <c r="AH70" s="76" t="s">
        <v>220</v>
      </c>
    </row>
    <row r="71" customFormat="false" ht="11.25" hidden="false" customHeight="false" outlineLevel="0" collapsed="false">
      <c r="A71" s="65"/>
      <c r="B71" s="57" t="s">
        <v>144</v>
      </c>
      <c r="C71" s="57" t="n">
        <v>22</v>
      </c>
      <c r="D71" s="79" t="n">
        <f aca="false">P71</f>
        <v>28298.048</v>
      </c>
      <c r="E71" s="79" t="n">
        <f aca="false">R71</f>
        <v>48.554</v>
      </c>
      <c r="F71" s="79" t="n">
        <f aca="false">P71</f>
        <v>28298.048</v>
      </c>
      <c r="G71" s="79" t="n">
        <f aca="false">S71</f>
        <v>48.7527</v>
      </c>
      <c r="H71" s="79" t="n">
        <f aca="false">X71</f>
        <v>27450.4368</v>
      </c>
      <c r="I71" s="79" t="n">
        <f aca="false">Z71</f>
        <v>48.5389</v>
      </c>
      <c r="J71" s="79" t="n">
        <f aca="false">X71</f>
        <v>27450.4368</v>
      </c>
      <c r="K71" s="80" t="n">
        <f aca="false">AA71</f>
        <v>48.7365</v>
      </c>
      <c r="L71" s="60" t="n">
        <v>26338.1176</v>
      </c>
      <c r="M71" s="60" t="n">
        <v>44.3725</v>
      </c>
      <c r="N71" s="60" t="n">
        <v>48.4875</v>
      </c>
      <c r="O71" s="60" t="n">
        <v>48.6828</v>
      </c>
      <c r="P71" s="77" t="n">
        <v>28298.048</v>
      </c>
      <c r="Q71" s="77" t="n">
        <v>44.3286</v>
      </c>
      <c r="R71" s="77" t="n">
        <v>48.554</v>
      </c>
      <c r="S71" s="77" t="n">
        <v>48.7527</v>
      </c>
      <c r="T71" s="77" t="n">
        <v>3702.328</v>
      </c>
      <c r="U71" s="106" t="n">
        <v>57.921</v>
      </c>
      <c r="V71" s="60" t="n">
        <f aca="false">T71/3600</f>
        <v>1.02842444444444</v>
      </c>
      <c r="W71" s="63" t="str">
        <f aca="false">IF(OR(AND(P71="",Q71="",R71="",S71=""),AND(L71=P71,M71=Q71,N71=R71,O71=S71)),"","!")</f>
        <v>!</v>
      </c>
      <c r="X71" s="77" t="n">
        <v>27450.4368</v>
      </c>
      <c r="Y71" s="77" t="n">
        <v>44.2473</v>
      </c>
      <c r="Z71" s="77" t="n">
        <v>48.5389</v>
      </c>
      <c r="AA71" s="77" t="n">
        <v>48.7365</v>
      </c>
      <c r="AB71" s="77" t="n">
        <v>3321.583</v>
      </c>
      <c r="AC71" s="106" t="n">
        <v>59.14</v>
      </c>
      <c r="AD71" s="60" t="n">
        <f aca="false">AB71/3600</f>
        <v>0.922661944444445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  <c r="AH71" s="49" t="s">
        <v>221</v>
      </c>
    </row>
    <row r="72" customFormat="false" ht="11.25" hidden="false" customHeight="false" outlineLevel="0" collapsed="false">
      <c r="A72" s="65"/>
      <c r="B72" s="65" t="s">
        <v>146</v>
      </c>
      <c r="C72" s="65" t="n">
        <v>27</v>
      </c>
      <c r="D72" s="58" t="n">
        <f aca="false">P72</f>
        <v>16474.4432</v>
      </c>
      <c r="E72" s="58" t="n">
        <f aca="false">R72</f>
        <v>46.7785</v>
      </c>
      <c r="F72" s="58" t="n">
        <f aca="false">P72</f>
        <v>16474.4432</v>
      </c>
      <c r="G72" s="58" t="n">
        <f aca="false">S72</f>
        <v>46.9405</v>
      </c>
      <c r="H72" s="58" t="n">
        <f aca="false">X72</f>
        <v>15881.852</v>
      </c>
      <c r="I72" s="58" t="n">
        <f aca="false">Z72</f>
        <v>46.7399</v>
      </c>
      <c r="J72" s="58" t="n">
        <f aca="false">X72</f>
        <v>15881.852</v>
      </c>
      <c r="K72" s="59" t="n">
        <f aca="false">AA72</f>
        <v>46.9062</v>
      </c>
      <c r="L72" s="62" t="n">
        <v>15299.8656</v>
      </c>
      <c r="M72" s="62" t="n">
        <v>41.5368</v>
      </c>
      <c r="N72" s="62" t="n">
        <v>46.6115</v>
      </c>
      <c r="O72" s="62" t="n">
        <v>46.751</v>
      </c>
      <c r="P72" s="61" t="n">
        <v>16474.4432</v>
      </c>
      <c r="Q72" s="61" t="n">
        <v>41.5093</v>
      </c>
      <c r="R72" s="61" t="n">
        <v>46.7785</v>
      </c>
      <c r="S72" s="61" t="n">
        <v>46.9405</v>
      </c>
      <c r="T72" s="61" t="n">
        <v>3508.296</v>
      </c>
      <c r="U72" s="106" t="n">
        <v>49.984</v>
      </c>
      <c r="V72" s="62" t="n">
        <f aca="false">T72/3600</f>
        <v>0.974526666666667</v>
      </c>
      <c r="W72" s="66" t="str">
        <f aca="false">IF(OR(AND(P72="",Q72="",R72="",S72=""),AND(L72=P72,M72=Q72,N72=R72,O72=S72)),"","!")</f>
        <v>!</v>
      </c>
      <c r="X72" s="61" t="n">
        <v>15881.852</v>
      </c>
      <c r="Y72" s="61" t="n">
        <v>41.4302</v>
      </c>
      <c r="Z72" s="61" t="n">
        <v>46.7399</v>
      </c>
      <c r="AA72" s="61" t="n">
        <v>46.9062</v>
      </c>
      <c r="AB72" s="61" t="n">
        <v>3134.227</v>
      </c>
      <c r="AC72" s="106" t="n">
        <v>50.531</v>
      </c>
      <c r="AD72" s="62" t="n">
        <f aca="false">AB72/3600</f>
        <v>0.870618611111111</v>
      </c>
      <c r="AE72" s="67"/>
      <c r="AF72" s="67"/>
      <c r="AG72" s="67"/>
      <c r="AH72" s="68" t="s">
        <v>222</v>
      </c>
    </row>
    <row r="73" customFormat="false" ht="11.25" hidden="false" customHeight="false" outlineLevel="0" collapsed="false">
      <c r="A73" s="65"/>
      <c r="B73" s="65"/>
      <c r="C73" s="65" t="n">
        <v>32</v>
      </c>
      <c r="D73" s="58" t="n">
        <f aca="false">P73</f>
        <v>9193.2232</v>
      </c>
      <c r="E73" s="58" t="n">
        <f aca="false">R73</f>
        <v>44.9823</v>
      </c>
      <c r="F73" s="58" t="n">
        <f aca="false">P73</f>
        <v>9193.2232</v>
      </c>
      <c r="G73" s="58" t="n">
        <f aca="false">S73</f>
        <v>44.9278</v>
      </c>
      <c r="H73" s="58" t="n">
        <f aca="false">X73</f>
        <v>8875.3912</v>
      </c>
      <c r="I73" s="58" t="n">
        <f aca="false">Z73</f>
        <v>44.9463</v>
      </c>
      <c r="J73" s="58" t="n">
        <f aca="false">X73</f>
        <v>8875.3912</v>
      </c>
      <c r="K73" s="59" t="n">
        <f aca="false">AA73</f>
        <v>44.895</v>
      </c>
      <c r="L73" s="62" t="n">
        <v>8836.8048</v>
      </c>
      <c r="M73" s="62" t="n">
        <v>38.7335</v>
      </c>
      <c r="N73" s="62" t="n">
        <v>44.8074</v>
      </c>
      <c r="O73" s="62" t="n">
        <v>44.7613</v>
      </c>
      <c r="P73" s="61" t="n">
        <v>9193.2232</v>
      </c>
      <c r="Q73" s="61" t="n">
        <v>38.6428</v>
      </c>
      <c r="R73" s="61" t="n">
        <v>44.9823</v>
      </c>
      <c r="S73" s="61" t="n">
        <v>44.9278</v>
      </c>
      <c r="T73" s="61" t="n">
        <v>3271.828</v>
      </c>
      <c r="U73" s="106" t="n">
        <v>45.218</v>
      </c>
      <c r="V73" s="62" t="n">
        <f aca="false">T73/3600</f>
        <v>0.908841111111111</v>
      </c>
      <c r="W73" s="66" t="str">
        <f aca="false">IF(OR(AND(P73="",Q73="",R73="",S73=""),AND(L73=P73,M73=Q73,N73=R73,O73=S73)),"","!")</f>
        <v>!</v>
      </c>
      <c r="X73" s="61" t="n">
        <v>8875.3912</v>
      </c>
      <c r="Y73" s="61" t="n">
        <v>38.5764</v>
      </c>
      <c r="Z73" s="61" t="n">
        <v>44.9463</v>
      </c>
      <c r="AA73" s="61" t="n">
        <v>44.895</v>
      </c>
      <c r="AB73" s="61" t="n">
        <v>2995.636</v>
      </c>
      <c r="AC73" s="106" t="n">
        <v>45.203</v>
      </c>
      <c r="AD73" s="62" t="n">
        <f aca="false">AB73/3600</f>
        <v>0.832121111111111</v>
      </c>
      <c r="AE73" s="67"/>
      <c r="AF73" s="67"/>
      <c r="AG73" s="67"/>
      <c r="AH73" s="68" t="s">
        <v>223</v>
      </c>
    </row>
    <row r="74" customFormat="false" ht="12" hidden="false" customHeight="false" outlineLevel="0" collapsed="false">
      <c r="A74" s="69"/>
      <c r="B74" s="69"/>
      <c r="C74" s="69" t="n">
        <v>37</v>
      </c>
      <c r="D74" s="87" t="n">
        <f aca="false">P74</f>
        <v>5159.2056</v>
      </c>
      <c r="E74" s="87" t="n">
        <f aca="false">R74</f>
        <v>43.2103</v>
      </c>
      <c r="F74" s="87" t="n">
        <f aca="false">P74</f>
        <v>5159.2056</v>
      </c>
      <c r="G74" s="87" t="n">
        <f aca="false">S74</f>
        <v>42.985</v>
      </c>
      <c r="H74" s="87" t="n">
        <f aca="false">X74</f>
        <v>5048.228</v>
      </c>
      <c r="I74" s="87" t="n">
        <f aca="false">Z74</f>
        <v>43.1675</v>
      </c>
      <c r="J74" s="87" t="n">
        <f aca="false">X74</f>
        <v>5048.228</v>
      </c>
      <c r="K74" s="88" t="n">
        <f aca="false">AA74</f>
        <v>42.9722</v>
      </c>
      <c r="L74" s="72" t="n">
        <v>5130.3528</v>
      </c>
      <c r="M74" s="72" t="n">
        <v>36.0187</v>
      </c>
      <c r="N74" s="72" t="n">
        <v>43.0418</v>
      </c>
      <c r="O74" s="72" t="n">
        <v>42.8513</v>
      </c>
      <c r="P74" s="73" t="n">
        <v>5159.2056</v>
      </c>
      <c r="Q74" s="73" t="n">
        <v>35.906</v>
      </c>
      <c r="R74" s="73" t="n">
        <v>43.2103</v>
      </c>
      <c r="S74" s="73" t="n">
        <v>42.985</v>
      </c>
      <c r="T74" s="73" t="n">
        <v>3229.078</v>
      </c>
      <c r="U74" s="73" t="n">
        <v>40.765</v>
      </c>
      <c r="V74" s="72" t="n">
        <f aca="false">T74/3600</f>
        <v>0.896966111111111</v>
      </c>
      <c r="W74" s="78" t="str">
        <f aca="false">IF(OR(AND(P74="",Q74="",R74="",S74=""),AND(L74=P74,M74=Q74,N74=R74,O74=S74)),"","!")</f>
        <v>!</v>
      </c>
      <c r="X74" s="73" t="n">
        <v>5048.228</v>
      </c>
      <c r="Y74" s="73" t="n">
        <v>35.8931</v>
      </c>
      <c r="Z74" s="73" t="n">
        <v>43.1675</v>
      </c>
      <c r="AA74" s="73" t="n">
        <v>42.9722</v>
      </c>
      <c r="AB74" s="73" t="n">
        <v>2894.564</v>
      </c>
      <c r="AC74" s="73" t="n">
        <v>39.75</v>
      </c>
      <c r="AD74" s="72" t="n">
        <f aca="false">AB74/3600</f>
        <v>0.804045555555556</v>
      </c>
      <c r="AE74" s="75"/>
      <c r="AF74" s="75"/>
      <c r="AG74" s="75"/>
      <c r="AH74" s="76" t="s">
        <v>224</v>
      </c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,AE63,AE67,AE71)</f>
        <v>#VALUE!</v>
      </c>
      <c r="AF80" s="104" t="e">
        <f aca="false">AVERAGE(AF3,AF7,AF11,AF15,AF19,AF23,AF27,AF31,AF35,AF39,AF43,AF47,AF55,AF51,AF59,AF63,AF67,AF71)</f>
        <v>#VALUE!</v>
      </c>
      <c r="AG80" s="104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150</v>
      </c>
      <c r="C81" s="89"/>
      <c r="T81" s="94"/>
      <c r="U81" s="94" t="n">
        <f aca="false">GEOMEAN(U3:U74)</f>
        <v>32.2593262958326</v>
      </c>
      <c r="V81" s="94" t="n">
        <f aca="false">GEOMEAN(V3:V74)</f>
        <v>0.65369424818362</v>
      </c>
      <c r="W81" s="94"/>
      <c r="X81" s="94"/>
      <c r="Y81" s="94"/>
      <c r="Z81" s="94"/>
      <c r="AA81" s="94"/>
      <c r="AB81" s="94"/>
      <c r="AC81" s="94" t="n">
        <f aca="false">GEOMEAN(AC3:AC74)</f>
        <v>32.433681859301</v>
      </c>
      <c r="AD81" s="94" t="n">
        <f aca="false">GEOMEAN(AD3:AD74)</f>
        <v>0.46415805697216</v>
      </c>
    </row>
    <row r="82" customFormat="false" ht="11.25" hidden="false" customHeight="false" outlineLevel="0" collapsed="false">
      <c r="A82" s="89"/>
      <c r="B82" s="89" t="s">
        <v>151</v>
      </c>
      <c r="C82" s="89"/>
      <c r="AB82" s="105"/>
      <c r="AC82" s="105" t="n">
        <f aca="false">AC81/U81</f>
        <v>1.00540481105741</v>
      </c>
      <c r="AD82" s="105" t="n">
        <f aca="false">AD81/V81</f>
        <v>0.71005375718371</v>
      </c>
    </row>
    <row r="83" customFormat="false" ht="11.25" hidden="false" customHeight="false" outlineLevel="0" collapsed="false">
      <c r="A83" s="89"/>
      <c r="B83" s="89" t="s">
        <v>152</v>
      </c>
      <c r="C83" s="89"/>
      <c r="T83" s="93"/>
      <c r="U83" s="93" t="n">
        <f aca="false">SUM(U3:U74)/3600</f>
        <v>0.967443888888889</v>
      </c>
      <c r="V83" s="93" t="n">
        <f aca="false">SUM(V3:V74)</f>
        <v>65.8007186111111</v>
      </c>
      <c r="AB83" s="93"/>
      <c r="AC83" s="93" t="n">
        <f aca="false">SUM(AC3:AC74)/3600</f>
        <v>0.971523333333333</v>
      </c>
      <c r="AD83" s="93" t="n">
        <f aca="false">SUM(AD3:AD74)</f>
        <v>53.4765675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0-10-04T02:36:0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