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2493047433496</v>
      </c>
      <c r="D10" s="24"/>
      <c r="E10" s="24"/>
      <c r="F10" s="24" t="n">
        <f aca="false">'Intra LoCo'!$AD82</f>
        <v>1.003772402209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660283437824</v>
      </c>
      <c r="D11" s="27"/>
      <c r="E11" s="27"/>
      <c r="F11" s="27" t="n">
        <f aca="false">'Intra LoCo'!$AC82</f>
        <v>1.010996122326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930668205868</v>
      </c>
      <c r="D21" s="24"/>
      <c r="E21" s="24"/>
      <c r="F21" s="24" t="n">
        <f aca="false">'Random access LoCo'!$AD82</f>
        <v>0.9985126640958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75197984199</v>
      </c>
      <c r="D22" s="27"/>
      <c r="E22" s="27"/>
      <c r="F22" s="27" t="n">
        <f aca="false">'Random access LoCo'!$AC82</f>
        <v>1.008365060678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545286830108</v>
      </c>
      <c r="D32" s="24"/>
      <c r="E32" s="24"/>
      <c r="F32" s="24" t="n">
        <f aca="false">'Low delay LoCo'!$AD82</f>
        <v>0.9988988963971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628816325953</v>
      </c>
      <c r="D33" s="27"/>
      <c r="E33" s="27"/>
      <c r="F33" s="27" t="n">
        <f aca="false">'Low delay LoCo'!$AC82</f>
        <v>0.99729090247083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A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2079.32</v>
      </c>
      <c r="E3" s="56" t="n">
        <f aca="false">R3</f>
        <v>42.9721</v>
      </c>
      <c r="F3" s="56" t="n">
        <f aca="false">P3</f>
        <v>112079.32</v>
      </c>
      <c r="G3" s="56" t="n">
        <f aca="false">S3</f>
        <v>44.7953</v>
      </c>
      <c r="H3" s="56" t="n">
        <f aca="false">X3</f>
        <v>111847.1664</v>
      </c>
      <c r="I3" s="56" t="n">
        <f aca="false">Z3</f>
        <v>42.9584</v>
      </c>
      <c r="J3" s="56" t="n">
        <f aca="false">X3</f>
        <v>111847.1664</v>
      </c>
      <c r="K3" s="57" t="n">
        <f aca="false">AA3</f>
        <v>44.780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12079.32</v>
      </c>
      <c r="Q3" s="59" t="n">
        <v>43.4982</v>
      </c>
      <c r="R3" s="59" t="n">
        <v>42.9721</v>
      </c>
      <c r="S3" s="59" t="n">
        <v>44.7953</v>
      </c>
      <c r="T3" s="59" t="n">
        <v>12753.713</v>
      </c>
      <c r="U3" s="59" t="n">
        <v>84.129</v>
      </c>
      <c r="V3" s="60" t="n">
        <f aca="false">T3/3600</f>
        <v>3.54269805555556</v>
      </c>
      <c r="W3" s="61" t="str">
        <f aca="false">IF(OR(AND(P3="",Q3="",R3="",S3=""),AND(L3=P3,M3=Q3,N3=R3,O3=S3)),"","!")</f>
        <v>!</v>
      </c>
      <c r="X3" s="59" t="n">
        <v>111847.1664</v>
      </c>
      <c r="Y3" s="59" t="n">
        <v>43.4832</v>
      </c>
      <c r="Z3" s="59" t="n">
        <v>42.9584</v>
      </c>
      <c r="AA3" s="59" t="n">
        <v>44.7805</v>
      </c>
      <c r="AB3" s="59" t="n">
        <v>13425.034418183</v>
      </c>
      <c r="AC3" s="59" t="n">
        <v>88.742258564</v>
      </c>
      <c r="AD3" s="60" t="n">
        <f aca="false">AB3/3600</f>
        <v>3.72917622727306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132.696</v>
      </c>
      <c r="E4" s="56" t="n">
        <f aca="false">R4</f>
        <v>40.326</v>
      </c>
      <c r="F4" s="56" t="n">
        <f aca="false">P4</f>
        <v>64132.696</v>
      </c>
      <c r="G4" s="56" t="n">
        <f aca="false">S4</f>
        <v>42.3576</v>
      </c>
      <c r="H4" s="56" t="n">
        <f aca="false">X4</f>
        <v>64094.0352</v>
      </c>
      <c r="I4" s="56" t="n">
        <f aca="false">Z4</f>
        <v>40.3122</v>
      </c>
      <c r="J4" s="56" t="n">
        <f aca="false">X4</f>
        <v>64094.0352</v>
      </c>
      <c r="K4" s="57" t="n">
        <f aca="false">AA4</f>
        <v>42.3353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64132.696</v>
      </c>
      <c r="Q4" s="59" t="n">
        <v>40.2927</v>
      </c>
      <c r="R4" s="59" t="n">
        <v>40.326</v>
      </c>
      <c r="S4" s="59" t="n">
        <v>42.3576</v>
      </c>
      <c r="T4" s="59" t="n">
        <v>10475.275</v>
      </c>
      <c r="U4" s="59" t="n">
        <v>72.813</v>
      </c>
      <c r="V4" s="60" t="n">
        <f aca="false">T4/3600</f>
        <v>2.90979861111111</v>
      </c>
      <c r="W4" s="64" t="str">
        <f aca="false">IF(OR(AND(P4="",Q4="",R4="",S4=""),AND(L4=P4,M4=Q4,N4=R4,O4=S4)),"","!")</f>
        <v>!</v>
      </c>
      <c r="X4" s="59" t="n">
        <v>64094.0352</v>
      </c>
      <c r="Y4" s="59" t="n">
        <v>40.2906</v>
      </c>
      <c r="Z4" s="59" t="n">
        <v>40.3122</v>
      </c>
      <c r="AA4" s="59" t="n">
        <v>42.3353</v>
      </c>
      <c r="AB4" s="59" t="n">
        <v>10992.933167974</v>
      </c>
      <c r="AC4" s="59" t="n">
        <v>73.854420871</v>
      </c>
      <c r="AD4" s="60" t="n">
        <f aca="false">AB4/3600</f>
        <v>3.053592546659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5473.44</v>
      </c>
      <c r="E5" s="56" t="n">
        <f aca="false">R5</f>
        <v>38.2593</v>
      </c>
      <c r="F5" s="56" t="n">
        <f aca="false">P5</f>
        <v>35473.44</v>
      </c>
      <c r="G5" s="56" t="n">
        <f aca="false">S5</f>
        <v>40.4484</v>
      </c>
      <c r="H5" s="56" t="n">
        <f aca="false">X5</f>
        <v>35604.1536</v>
      </c>
      <c r="I5" s="56" t="n">
        <f aca="false">Z5</f>
        <v>38.2476</v>
      </c>
      <c r="J5" s="56" t="n">
        <f aca="false">X5</f>
        <v>35604.1536</v>
      </c>
      <c r="K5" s="57" t="n">
        <f aca="false">AA5</f>
        <v>40.427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5473.44</v>
      </c>
      <c r="Q5" s="59" t="n">
        <v>37.1453</v>
      </c>
      <c r="R5" s="59" t="n">
        <v>38.2593</v>
      </c>
      <c r="S5" s="59" t="n">
        <v>40.4484</v>
      </c>
      <c r="T5" s="59" t="n">
        <v>8919.426</v>
      </c>
      <c r="U5" s="59" t="n">
        <v>65.147</v>
      </c>
      <c r="V5" s="60" t="n">
        <f aca="false">T5/3600</f>
        <v>2.47761833333333</v>
      </c>
      <c r="W5" s="64" t="str">
        <f aca="false">IF(OR(AND(P5="",Q5="",R5="",S5=""),AND(L5=P5,M5=Q5,N5=R5,O5=S5)),"","!")</f>
        <v>!</v>
      </c>
      <c r="X5" s="59" t="n">
        <v>35604.1536</v>
      </c>
      <c r="Y5" s="59" t="n">
        <v>37.1484</v>
      </c>
      <c r="Z5" s="59" t="n">
        <v>38.2476</v>
      </c>
      <c r="AA5" s="59" t="n">
        <v>40.427</v>
      </c>
      <c r="AB5" s="59" t="n">
        <v>9343.709883502</v>
      </c>
      <c r="AC5" s="59" t="n">
        <v>68.301286542</v>
      </c>
      <c r="AD5" s="60" t="n">
        <f aca="false">AB5/3600</f>
        <v>2.595474967639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9627.1712</v>
      </c>
      <c r="E6" s="67" t="n">
        <f aca="false">R6</f>
        <v>36.3883</v>
      </c>
      <c r="F6" s="67" t="n">
        <f aca="false">P6</f>
        <v>19627.1712</v>
      </c>
      <c r="G6" s="67" t="n">
        <f aca="false">S6</f>
        <v>38.8383</v>
      </c>
      <c r="H6" s="67" t="n">
        <f aca="false">X6</f>
        <v>19784.4976</v>
      </c>
      <c r="I6" s="67" t="n">
        <f aca="false">Z6</f>
        <v>36.3852</v>
      </c>
      <c r="J6" s="67" t="n">
        <f aca="false">X6</f>
        <v>19784.4976</v>
      </c>
      <c r="K6" s="68" t="n">
        <f aca="false">AA6</f>
        <v>38.821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9627.1712</v>
      </c>
      <c r="Q6" s="70" t="n">
        <v>34.2006</v>
      </c>
      <c r="R6" s="70" t="n">
        <v>36.3883</v>
      </c>
      <c r="S6" s="70" t="n">
        <v>38.8383</v>
      </c>
      <c r="T6" s="70" t="n">
        <v>8044.928</v>
      </c>
      <c r="U6" s="70" t="n">
        <v>62.249</v>
      </c>
      <c r="V6" s="69" t="n">
        <f aca="false">T6/3600</f>
        <v>2.23470222222222</v>
      </c>
      <c r="W6" s="71" t="str">
        <f aca="false">IF(OR(AND(P6="",Q6="",R6="",S6=""),AND(L6=P6,M6=Q6,N6=R6,O6=S6)),"","!")</f>
        <v>!</v>
      </c>
      <c r="X6" s="70" t="n">
        <v>19784.4976</v>
      </c>
      <c r="Y6" s="70" t="n">
        <v>34.2088</v>
      </c>
      <c r="Z6" s="70" t="n">
        <v>36.3852</v>
      </c>
      <c r="AA6" s="70" t="n">
        <v>38.821</v>
      </c>
      <c r="AB6" s="70" t="n">
        <v>8324.157664442</v>
      </c>
      <c r="AC6" s="70" t="n">
        <v>60.242930159</v>
      </c>
      <c r="AD6" s="69" t="n">
        <f aca="false">AB6/3600</f>
        <v>2.31226601790056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5086.6512</v>
      </c>
      <c r="E7" s="56" t="n">
        <f aca="false">R7</f>
        <v>45.6529</v>
      </c>
      <c r="F7" s="56" t="n">
        <f aca="false">P7</f>
        <v>115086.6512</v>
      </c>
      <c r="G7" s="56" t="n">
        <f aca="false">S7</f>
        <v>45.3221</v>
      </c>
      <c r="H7" s="56" t="n">
        <f aca="false">X7</f>
        <v>115846.624</v>
      </c>
      <c r="I7" s="56" t="n">
        <f aca="false">Z7</f>
        <v>45.6383</v>
      </c>
      <c r="J7" s="56" t="n">
        <f aca="false">X7</f>
        <v>115846.624</v>
      </c>
      <c r="K7" s="57" t="n">
        <f aca="false">AA7</f>
        <v>45.3073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15086.6512</v>
      </c>
      <c r="Q7" s="73" t="n">
        <v>43.4718</v>
      </c>
      <c r="R7" s="73" t="n">
        <v>45.6529</v>
      </c>
      <c r="S7" s="73" t="n">
        <v>45.3221</v>
      </c>
      <c r="T7" s="59" t="n">
        <v>12992.344</v>
      </c>
      <c r="U7" s="59" t="n">
        <v>82.96</v>
      </c>
      <c r="V7" s="60" t="n">
        <f aca="false">T7/3600</f>
        <v>3.60898444444444</v>
      </c>
      <c r="W7" s="64" t="str">
        <f aca="false">IF(OR(AND(P7="",Q7="",R7="",S7=""),AND(L7=P7,M7=Q7,N7=R7,O7=S7)),"","!")</f>
        <v>!</v>
      </c>
      <c r="X7" s="73" t="n">
        <v>115846.624</v>
      </c>
      <c r="Y7" s="73" t="n">
        <v>43.4495</v>
      </c>
      <c r="Z7" s="73" t="n">
        <v>45.6383</v>
      </c>
      <c r="AA7" s="73" t="n">
        <v>45.3073</v>
      </c>
      <c r="AB7" s="59" t="n">
        <v>13866.308533091</v>
      </c>
      <c r="AC7" s="59" t="n">
        <v>86.28019279</v>
      </c>
      <c r="AD7" s="60" t="n">
        <f aca="false">AB7/3600</f>
        <v>3.8517523703030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8807.5168</v>
      </c>
      <c r="E8" s="56" t="n">
        <f aca="false">R8</f>
        <v>43.4106</v>
      </c>
      <c r="F8" s="56" t="n">
        <f aca="false">P8</f>
        <v>68807.5168</v>
      </c>
      <c r="G8" s="56" t="n">
        <f aca="false">S8</f>
        <v>43.6734</v>
      </c>
      <c r="H8" s="56" t="n">
        <f aca="false">X8</f>
        <v>69013.9344</v>
      </c>
      <c r="I8" s="56" t="n">
        <f aca="false">Z8</f>
        <v>43.3841</v>
      </c>
      <c r="J8" s="56" t="n">
        <f aca="false">X8</f>
        <v>69013.9344</v>
      </c>
      <c r="K8" s="57" t="n">
        <f aca="false">AA8</f>
        <v>43.6468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8807.5168</v>
      </c>
      <c r="Q8" s="59" t="n">
        <v>40.0037</v>
      </c>
      <c r="R8" s="59" t="n">
        <v>43.4106</v>
      </c>
      <c r="S8" s="59" t="n">
        <v>43.6734</v>
      </c>
      <c r="T8" s="59" t="n">
        <v>10801.745</v>
      </c>
      <c r="U8" s="59" t="n">
        <v>74.753</v>
      </c>
      <c r="V8" s="60" t="n">
        <f aca="false">T8/3600</f>
        <v>3.00048472222222</v>
      </c>
      <c r="W8" s="64" t="str">
        <f aca="false">IF(OR(AND(P8="",Q8="",R8="",S8=""),AND(L8=P8,M8=Q8,N8=R8,O8=S8)),"","!")</f>
        <v>!</v>
      </c>
      <c r="X8" s="59" t="n">
        <v>69013.9344</v>
      </c>
      <c r="Y8" s="59" t="n">
        <v>39.979</v>
      </c>
      <c r="Z8" s="59" t="n">
        <v>43.3841</v>
      </c>
      <c r="AA8" s="59" t="n">
        <v>43.6468</v>
      </c>
      <c r="AB8" s="59" t="n">
        <v>11300.653569334</v>
      </c>
      <c r="AC8" s="59" t="n">
        <v>75.801848006</v>
      </c>
      <c r="AD8" s="60" t="n">
        <f aca="false">AB8/3600</f>
        <v>3.1390704359261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070.8432</v>
      </c>
      <c r="E9" s="56" t="n">
        <f aca="false">R9</f>
        <v>41.3772</v>
      </c>
      <c r="F9" s="56" t="n">
        <f aca="false">P9</f>
        <v>39070.8432</v>
      </c>
      <c r="G9" s="56" t="n">
        <f aca="false">S9</f>
        <v>42.1464</v>
      </c>
      <c r="H9" s="56" t="n">
        <f aca="false">X9</f>
        <v>39119.824</v>
      </c>
      <c r="I9" s="56" t="n">
        <f aca="false">Z9</f>
        <v>41.3495</v>
      </c>
      <c r="J9" s="56" t="n">
        <f aca="false">X9</f>
        <v>39119.824</v>
      </c>
      <c r="K9" s="57" t="n">
        <f aca="false">AA9</f>
        <v>42.1107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9070.8432</v>
      </c>
      <c r="Q9" s="59" t="n">
        <v>36.8089</v>
      </c>
      <c r="R9" s="59" t="n">
        <v>41.3772</v>
      </c>
      <c r="S9" s="59" t="n">
        <v>42.1464</v>
      </c>
      <c r="T9" s="59" t="n">
        <v>9289.331</v>
      </c>
      <c r="U9" s="59" t="n">
        <v>68.122</v>
      </c>
      <c r="V9" s="60" t="n">
        <f aca="false">T9/3600</f>
        <v>2.58036972222222</v>
      </c>
      <c r="W9" s="64" t="str">
        <f aca="false">IF(OR(AND(P9="",Q9="",R9="",S9=""),AND(L9=P9,M9=Q9,N9=R9,O9=S9)),"","!")</f>
        <v>!</v>
      </c>
      <c r="X9" s="59" t="n">
        <v>39119.824</v>
      </c>
      <c r="Y9" s="59" t="n">
        <v>36.7953</v>
      </c>
      <c r="Z9" s="59" t="n">
        <v>41.3495</v>
      </c>
      <c r="AA9" s="59" t="n">
        <v>42.1107</v>
      </c>
      <c r="AB9" s="59" t="n">
        <v>9883.503816498</v>
      </c>
      <c r="AC9" s="59" t="n">
        <v>72.004095366</v>
      </c>
      <c r="AD9" s="60" t="n">
        <f aca="false">AB9/3600</f>
        <v>2.745417726805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2924.6528</v>
      </c>
      <c r="E10" s="67" t="n">
        <f aca="false">R10</f>
        <v>39.4864</v>
      </c>
      <c r="F10" s="67" t="n">
        <f aca="false">P10</f>
        <v>22924.6528</v>
      </c>
      <c r="G10" s="67" t="n">
        <f aca="false">S10</f>
        <v>40.5951</v>
      </c>
      <c r="H10" s="67" t="n">
        <f aca="false">X10</f>
        <v>23037.0352</v>
      </c>
      <c r="I10" s="67" t="n">
        <f aca="false">Z10</f>
        <v>39.4693</v>
      </c>
      <c r="J10" s="67" t="n">
        <f aca="false">X10</f>
        <v>23037.0352</v>
      </c>
      <c r="K10" s="68" t="n">
        <f aca="false">AA10</f>
        <v>40.554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2924.6528</v>
      </c>
      <c r="Q10" s="70" t="n">
        <v>33.9846</v>
      </c>
      <c r="R10" s="70" t="n">
        <v>39.4864</v>
      </c>
      <c r="S10" s="70" t="n">
        <v>40.5951</v>
      </c>
      <c r="T10" s="70" t="n">
        <v>8461.633</v>
      </c>
      <c r="U10" s="70" t="n">
        <v>63.255</v>
      </c>
      <c r="V10" s="69" t="n">
        <f aca="false">T10/3600</f>
        <v>2.35045361111111</v>
      </c>
      <c r="W10" s="71" t="str">
        <f aca="false">IF(OR(AND(P10="",Q10="",R10="",S10=""),AND(L10=P10,M10=Q10,N10=R10,O10=S10)),"","!")</f>
        <v>!</v>
      </c>
      <c r="X10" s="70" t="n">
        <v>23037.0352</v>
      </c>
      <c r="Y10" s="70" t="n">
        <v>34.0029</v>
      </c>
      <c r="Z10" s="70" t="n">
        <v>39.4693</v>
      </c>
      <c r="AA10" s="70" t="n">
        <v>40.554</v>
      </c>
      <c r="AB10" s="70" t="n">
        <v>8858.471310395</v>
      </c>
      <c r="AC10" s="70" t="n">
        <v>67.020623933</v>
      </c>
      <c r="AD10" s="69" t="n">
        <f aca="false">AB10/3600</f>
        <v>2.4606864751097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3591.4776</v>
      </c>
      <c r="E11" s="56" t="n">
        <f aca="false">R11</f>
        <v>44.5437</v>
      </c>
      <c r="F11" s="56" t="n">
        <f aca="false">P11</f>
        <v>23591.4776</v>
      </c>
      <c r="G11" s="56" t="n">
        <f aca="false">S11</f>
        <v>46.0069</v>
      </c>
      <c r="H11" s="56" t="n">
        <f aca="false">X11</f>
        <v>23662.428</v>
      </c>
      <c r="I11" s="56" t="n">
        <f aca="false">Z11</f>
        <v>44.54</v>
      </c>
      <c r="J11" s="56" t="n">
        <f aca="false">X11</f>
        <v>23662.428</v>
      </c>
      <c r="K11" s="57" t="n">
        <f aca="false">AA11</f>
        <v>45.9972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3591.4776</v>
      </c>
      <c r="Q11" s="59" t="n">
        <v>42.767</v>
      </c>
      <c r="R11" s="59" t="n">
        <v>44.5437</v>
      </c>
      <c r="S11" s="59" t="n">
        <v>46.0069</v>
      </c>
      <c r="T11" s="59" t="n">
        <v>9760.157</v>
      </c>
      <c r="U11" s="59" t="n">
        <v>65.794</v>
      </c>
      <c r="V11" s="60" t="n">
        <f aca="false">T11/3600</f>
        <v>2.71115472222222</v>
      </c>
      <c r="W11" s="64" t="str">
        <f aca="false">IF(OR(AND(P11="",Q11="",R11="",S11=""),AND(L11=P11,M11=Q11,N11=R11,O11=S11)),"","!")</f>
        <v>!</v>
      </c>
      <c r="X11" s="59" t="n">
        <v>23662.428</v>
      </c>
      <c r="Y11" s="59" t="n">
        <v>42.7621</v>
      </c>
      <c r="Z11" s="59" t="n">
        <v>44.54</v>
      </c>
      <c r="AA11" s="59" t="n">
        <v>45.9972</v>
      </c>
      <c r="AB11" s="59" t="n">
        <v>10018.994377432</v>
      </c>
      <c r="AC11" s="59" t="n">
        <v>67.46438426</v>
      </c>
      <c r="AD11" s="60" t="n">
        <f aca="false">AB11/3600</f>
        <v>2.78305399373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167.452</v>
      </c>
      <c r="E12" s="56" t="n">
        <f aca="false">R12</f>
        <v>42.7551</v>
      </c>
      <c r="F12" s="56" t="n">
        <f aca="false">P12</f>
        <v>13167.452</v>
      </c>
      <c r="G12" s="56" t="n">
        <f aca="false">S12</f>
        <v>43.7338</v>
      </c>
      <c r="H12" s="56" t="n">
        <f aca="false">X12</f>
        <v>13209.6512</v>
      </c>
      <c r="I12" s="56" t="n">
        <f aca="false">Z12</f>
        <v>42.7511</v>
      </c>
      <c r="J12" s="56" t="n">
        <f aca="false">X12</f>
        <v>13209.6512</v>
      </c>
      <c r="K12" s="57" t="n">
        <f aca="false">AA12</f>
        <v>43.7272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3167.452</v>
      </c>
      <c r="Q12" s="59" t="n">
        <v>41.1131</v>
      </c>
      <c r="R12" s="59" t="n">
        <v>42.7551</v>
      </c>
      <c r="S12" s="59" t="n">
        <v>43.7338</v>
      </c>
      <c r="T12" s="59" t="n">
        <v>8154.769</v>
      </c>
      <c r="U12" s="59" t="n">
        <v>59.488</v>
      </c>
      <c r="V12" s="60" t="n">
        <f aca="false">T12/3600</f>
        <v>2.26521361111111</v>
      </c>
      <c r="W12" s="64" t="str">
        <f aca="false">IF(OR(AND(P12="",Q12="",R12="",S12=""),AND(L12=P12,M12=Q12,N12=R12,O12=S12)),"","!")</f>
        <v>!</v>
      </c>
      <c r="X12" s="59" t="n">
        <v>13209.6512</v>
      </c>
      <c r="Y12" s="59" t="n">
        <v>41.1111</v>
      </c>
      <c r="Z12" s="59" t="n">
        <v>42.7511</v>
      </c>
      <c r="AA12" s="59" t="n">
        <v>43.7272</v>
      </c>
      <c r="AB12" s="59" t="n">
        <v>8362.976178148</v>
      </c>
      <c r="AC12" s="59" t="n">
        <v>56.889225796</v>
      </c>
      <c r="AD12" s="60" t="n">
        <f aca="false">AB12/3600</f>
        <v>2.3230489383744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209.4752</v>
      </c>
      <c r="E13" s="56" t="n">
        <f aca="false">R13</f>
        <v>41.1402</v>
      </c>
      <c r="F13" s="56" t="n">
        <f aca="false">P13</f>
        <v>7209.4752</v>
      </c>
      <c r="G13" s="56" t="n">
        <f aca="false">S13</f>
        <v>41.9858</v>
      </c>
      <c r="H13" s="56" t="n">
        <f aca="false">X13</f>
        <v>7236.5392</v>
      </c>
      <c r="I13" s="56" t="n">
        <f aca="false">Z13</f>
        <v>41.1348</v>
      </c>
      <c r="J13" s="56" t="n">
        <f aca="false">X13</f>
        <v>7236.5392</v>
      </c>
      <c r="K13" s="57" t="n">
        <f aca="false">AA13</f>
        <v>41.9794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209.4752</v>
      </c>
      <c r="Q13" s="59" t="n">
        <v>39.0173</v>
      </c>
      <c r="R13" s="59" t="n">
        <v>41.1402</v>
      </c>
      <c r="S13" s="59" t="n">
        <v>41.9858</v>
      </c>
      <c r="T13" s="59" t="n">
        <v>7314.074</v>
      </c>
      <c r="U13" s="59" t="n">
        <v>57.741</v>
      </c>
      <c r="V13" s="60" t="n">
        <f aca="false">T13/3600</f>
        <v>2.03168722222222</v>
      </c>
      <c r="W13" s="64" t="str">
        <f aca="false">IF(OR(AND(P13="",Q13="",R13="",S13=""),AND(L13=P13,M13=Q13,N13=R13,O13=S13)),"","!")</f>
        <v>!</v>
      </c>
      <c r="X13" s="59" t="n">
        <v>7236.5392</v>
      </c>
      <c r="Y13" s="59" t="n">
        <v>39.0143</v>
      </c>
      <c r="Z13" s="59" t="n">
        <v>41.1348</v>
      </c>
      <c r="AA13" s="59" t="n">
        <v>41.9794</v>
      </c>
      <c r="AB13" s="59" t="n">
        <v>7521.6935195</v>
      </c>
      <c r="AC13" s="59" t="n">
        <v>55.698012604</v>
      </c>
      <c r="AD13" s="60" t="n">
        <f aca="false">AB13/3600</f>
        <v>2.08935931097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96.1744</v>
      </c>
      <c r="E14" s="67" t="n">
        <f aca="false">R14</f>
        <v>39.5572</v>
      </c>
      <c r="F14" s="67" t="n">
        <f aca="false">P14</f>
        <v>3996.1744</v>
      </c>
      <c r="G14" s="67" t="n">
        <f aca="false">S14</f>
        <v>40.7107</v>
      </c>
      <c r="H14" s="67" t="n">
        <f aca="false">X14</f>
        <v>4020.548</v>
      </c>
      <c r="I14" s="67" t="n">
        <f aca="false">Z14</f>
        <v>39.5536</v>
      </c>
      <c r="J14" s="67" t="n">
        <f aca="false">X14</f>
        <v>4020.548</v>
      </c>
      <c r="K14" s="68" t="n">
        <f aca="false">AA14</f>
        <v>40.7042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96.1744</v>
      </c>
      <c r="Q14" s="70" t="n">
        <v>36.6829</v>
      </c>
      <c r="R14" s="70" t="n">
        <v>39.5572</v>
      </c>
      <c r="S14" s="70" t="n">
        <v>40.7107</v>
      </c>
      <c r="T14" s="70" t="n">
        <v>6961.155</v>
      </c>
      <c r="U14" s="70" t="n">
        <v>55.901</v>
      </c>
      <c r="V14" s="69" t="n">
        <f aca="false">T14/3600</f>
        <v>1.93365416666667</v>
      </c>
      <c r="W14" s="74" t="str">
        <f aca="false">IF(OR(AND(P14="",Q14="",R14="",S14=""),AND(L14=P14,M14=Q14,N14=R14,O14=S14)),"","!")</f>
        <v>!</v>
      </c>
      <c r="X14" s="70" t="n">
        <v>4020.548</v>
      </c>
      <c r="Y14" s="70" t="n">
        <v>36.6812</v>
      </c>
      <c r="Z14" s="70" t="n">
        <v>39.5536</v>
      </c>
      <c r="AA14" s="70" t="n">
        <v>40.7042</v>
      </c>
      <c r="AB14" s="70" t="n">
        <v>6954.724224028</v>
      </c>
      <c r="AC14" s="70" t="n">
        <v>55.233087624</v>
      </c>
      <c r="AD14" s="69" t="n">
        <f aca="false">AB14/3600</f>
        <v>1.93186784000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5891.7848</v>
      </c>
      <c r="E15" s="75" t="n">
        <f aca="false">R15</f>
        <v>43.3879</v>
      </c>
      <c r="F15" s="75" t="n">
        <f aca="false">P15</f>
        <v>55891.7848</v>
      </c>
      <c r="G15" s="75" t="n">
        <f aca="false">S15</f>
        <v>44.1774</v>
      </c>
      <c r="H15" s="75" t="n">
        <f aca="false">X15</f>
        <v>56041.0856</v>
      </c>
      <c r="I15" s="75" t="n">
        <f aca="false">Z15</f>
        <v>43.3753</v>
      </c>
      <c r="J15" s="75" t="n">
        <f aca="false">X15</f>
        <v>56041.0856</v>
      </c>
      <c r="K15" s="76" t="n">
        <f aca="false">AA15</f>
        <v>44.163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5891.7848</v>
      </c>
      <c r="Q15" s="73" t="n">
        <v>41.7775</v>
      </c>
      <c r="R15" s="73" t="n">
        <v>43.3879</v>
      </c>
      <c r="S15" s="73" t="n">
        <v>44.1774</v>
      </c>
      <c r="T15" s="73" t="n">
        <v>11974.324</v>
      </c>
      <c r="U15" s="73" t="n">
        <v>85.192</v>
      </c>
      <c r="V15" s="58" t="n">
        <f aca="false">T15/3600</f>
        <v>3.32620111111111</v>
      </c>
      <c r="W15" s="61" t="str">
        <f aca="false">IF(OR(AND(P15="",Q15="",R15="",S15=""),AND(L15=P15,M15=Q15,N15=R15,O15=S15)),"","!")</f>
        <v>!</v>
      </c>
      <c r="X15" s="73" t="n">
        <v>56041.0856</v>
      </c>
      <c r="Y15" s="73" t="n">
        <v>41.7447</v>
      </c>
      <c r="Z15" s="73" t="n">
        <v>43.3753</v>
      </c>
      <c r="AA15" s="73" t="n">
        <v>44.1638</v>
      </c>
      <c r="AB15" s="73" t="n">
        <v>12223.171</v>
      </c>
      <c r="AC15" s="73" t="n">
        <v>85.239</v>
      </c>
      <c r="AD15" s="58" t="n">
        <f aca="false">AB15/3600</f>
        <v>3.3953252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0799.812</v>
      </c>
      <c r="E16" s="56" t="n">
        <f aca="false">R16</f>
        <v>40.8055</v>
      </c>
      <c r="F16" s="56" t="n">
        <f aca="false">P16</f>
        <v>30799.812</v>
      </c>
      <c r="G16" s="56" t="n">
        <f aca="false">S16</f>
        <v>41.4384</v>
      </c>
      <c r="H16" s="56" t="n">
        <f aca="false">X16</f>
        <v>30876.9328</v>
      </c>
      <c r="I16" s="56" t="n">
        <f aca="false">Z16</f>
        <v>40.7866</v>
      </c>
      <c r="J16" s="56" t="n">
        <f aca="false">X16</f>
        <v>30876.9328</v>
      </c>
      <c r="K16" s="57" t="n">
        <f aca="false">AA16</f>
        <v>41.4234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30799.812</v>
      </c>
      <c r="Q16" s="59" t="n">
        <v>38.679</v>
      </c>
      <c r="R16" s="59" t="n">
        <v>40.8055</v>
      </c>
      <c r="S16" s="59" t="n">
        <v>41.4384</v>
      </c>
      <c r="T16" s="59" t="n">
        <v>9486.497</v>
      </c>
      <c r="U16" s="59" t="n">
        <v>72.855</v>
      </c>
      <c r="V16" s="60" t="n">
        <f aca="false">T16/3600</f>
        <v>2.63513805555556</v>
      </c>
      <c r="W16" s="64" t="str">
        <f aca="false">IF(OR(AND(P16="",Q16="",R16="",S16=""),AND(L16=P16,M16=Q16,N16=R16,O16=S16)),"","!")</f>
        <v>!</v>
      </c>
      <c r="X16" s="59" t="n">
        <v>30876.9328</v>
      </c>
      <c r="Y16" s="59" t="n">
        <v>38.6509</v>
      </c>
      <c r="Z16" s="59" t="n">
        <v>40.7866</v>
      </c>
      <c r="AA16" s="59" t="n">
        <v>41.4234</v>
      </c>
      <c r="AB16" s="59" t="n">
        <v>9717.606</v>
      </c>
      <c r="AC16" s="59" t="n">
        <v>72.191</v>
      </c>
      <c r="AD16" s="60" t="n">
        <f aca="false">AB16/3600</f>
        <v>2.69933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63.972</v>
      </c>
      <c r="E17" s="56" t="n">
        <f aca="false">R17</f>
        <v>38.6373</v>
      </c>
      <c r="F17" s="56" t="n">
        <f aca="false">P17</f>
        <v>15563.972</v>
      </c>
      <c r="G17" s="56" t="n">
        <f aca="false">S17</f>
        <v>39.6549</v>
      </c>
      <c r="H17" s="56" t="n">
        <f aca="false">X17</f>
        <v>15580.9136</v>
      </c>
      <c r="I17" s="56" t="n">
        <f aca="false">Z17</f>
        <v>38.6274</v>
      </c>
      <c r="J17" s="56" t="n">
        <f aca="false">X17</f>
        <v>15580.9136</v>
      </c>
      <c r="K17" s="57" t="n">
        <f aca="false">AA17</f>
        <v>39.643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63.972</v>
      </c>
      <c r="Q17" s="59" t="n">
        <v>35.5837</v>
      </c>
      <c r="R17" s="59" t="n">
        <v>38.6373</v>
      </c>
      <c r="S17" s="59" t="n">
        <v>39.6549</v>
      </c>
      <c r="T17" s="59" t="n">
        <v>7879.241</v>
      </c>
      <c r="U17" s="59" t="n">
        <v>65.023</v>
      </c>
      <c r="V17" s="60" t="n">
        <f aca="false">T17/3600</f>
        <v>2.18867805555556</v>
      </c>
      <c r="W17" s="64" t="str">
        <f aca="false">IF(OR(AND(P17="",Q17="",R17="",S17=""),AND(L17=P17,M17=Q17,N17=R17,O17=S17)),"","!")</f>
        <v>!</v>
      </c>
      <c r="X17" s="59" t="n">
        <v>15580.9136</v>
      </c>
      <c r="Y17" s="59" t="n">
        <v>35.5527</v>
      </c>
      <c r="Z17" s="59" t="n">
        <v>38.6274</v>
      </c>
      <c r="AA17" s="59" t="n">
        <v>39.643</v>
      </c>
      <c r="AB17" s="59" t="n">
        <v>8044.413</v>
      </c>
      <c r="AC17" s="59" t="n">
        <v>65.035</v>
      </c>
      <c r="AD17" s="60" t="n">
        <f aca="false">AB17/3600</f>
        <v>2.2345591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69.6216</v>
      </c>
      <c r="E18" s="67" t="n">
        <f aca="false">R18</f>
        <v>36.7446</v>
      </c>
      <c r="F18" s="67" t="n">
        <f aca="false">P18</f>
        <v>7569.6216</v>
      </c>
      <c r="G18" s="67" t="n">
        <f aca="false">S18</f>
        <v>38.558</v>
      </c>
      <c r="H18" s="67" t="n">
        <f aca="false">X18</f>
        <v>7595.4944</v>
      </c>
      <c r="I18" s="67" t="n">
        <f aca="false">Z18</f>
        <v>36.7398</v>
      </c>
      <c r="J18" s="67" t="n">
        <f aca="false">X18</f>
        <v>7595.4944</v>
      </c>
      <c r="K18" s="68" t="n">
        <f aca="false">AA18</f>
        <v>38.5448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569.6216</v>
      </c>
      <c r="Q18" s="70" t="n">
        <v>32.837</v>
      </c>
      <c r="R18" s="70" t="n">
        <v>36.7446</v>
      </c>
      <c r="S18" s="70" t="n">
        <v>38.558</v>
      </c>
      <c r="T18" s="70" t="n">
        <v>6908.843</v>
      </c>
      <c r="U18" s="70" t="n">
        <v>55.694</v>
      </c>
      <c r="V18" s="69" t="n">
        <f aca="false">T18/3600</f>
        <v>1.91912305555556</v>
      </c>
      <c r="W18" s="74" t="str">
        <f aca="false">IF(OR(AND(P18="",Q18="",R18="",S18=""),AND(L18=P18,M18=Q18,N18=R18,O18=S18)),"","!")</f>
        <v>!</v>
      </c>
      <c r="X18" s="70" t="n">
        <v>7595.4944</v>
      </c>
      <c r="Y18" s="70" t="n">
        <v>32.8193</v>
      </c>
      <c r="Z18" s="70" t="n">
        <v>36.7398</v>
      </c>
      <c r="AA18" s="70" t="n">
        <v>38.5448</v>
      </c>
      <c r="AB18" s="70" t="n">
        <v>7014.702</v>
      </c>
      <c r="AC18" s="70" t="n">
        <v>55.046</v>
      </c>
      <c r="AD18" s="69" t="n">
        <f aca="false">AB18/3600</f>
        <v>1.9485283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2886.7248</v>
      </c>
      <c r="E19" s="75" t="n">
        <f aca="false">R19</f>
        <v>41.8161</v>
      </c>
      <c r="F19" s="75" t="n">
        <f aca="false">P19</f>
        <v>112886.7248</v>
      </c>
      <c r="G19" s="75" t="n">
        <f aca="false">S19</f>
        <v>44.1475</v>
      </c>
      <c r="H19" s="75" t="n">
        <f aca="false">X19</f>
        <v>112915.156</v>
      </c>
      <c r="I19" s="75" t="n">
        <f aca="false">Z19</f>
        <v>41.8065</v>
      </c>
      <c r="J19" s="75" t="n">
        <f aca="false">X19</f>
        <v>112915.156</v>
      </c>
      <c r="K19" s="76" t="n">
        <f aca="false">AA19</f>
        <v>44.130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2886.7248</v>
      </c>
      <c r="Q19" s="73" t="n">
        <v>40.6354</v>
      </c>
      <c r="R19" s="73" t="n">
        <v>41.8161</v>
      </c>
      <c r="S19" s="73" t="n">
        <v>44.1475</v>
      </c>
      <c r="T19" s="73" t="n">
        <v>23191.714</v>
      </c>
      <c r="U19" s="73" t="n">
        <v>147.077</v>
      </c>
      <c r="V19" s="58" t="n">
        <f aca="false">T19/3600</f>
        <v>6.44214277777778</v>
      </c>
      <c r="W19" s="61" t="str">
        <f aca="false">IF(OR(AND(P19="",Q19="",R19="",S19=""),AND(L19=P19,M19=Q19,N19=R19,O19=S19)),"","!")</f>
        <v>!</v>
      </c>
      <c r="X19" s="73" t="n">
        <v>112915.156</v>
      </c>
      <c r="Y19" s="73" t="n">
        <v>40.626</v>
      </c>
      <c r="Z19" s="73" t="n">
        <v>41.8065</v>
      </c>
      <c r="AA19" s="73" t="n">
        <v>44.1309</v>
      </c>
      <c r="AB19" s="73" t="n">
        <v>23841.324</v>
      </c>
      <c r="AC19" s="73" t="n">
        <v>147.343</v>
      </c>
      <c r="AD19" s="58" t="n">
        <f aca="false">AB19/3600</f>
        <v>6.6225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23.8368</v>
      </c>
      <c r="E20" s="56" t="n">
        <f aca="false">R20</f>
        <v>39.4946</v>
      </c>
      <c r="F20" s="56" t="n">
        <f aca="false">P20</f>
        <v>54523.8368</v>
      </c>
      <c r="G20" s="56" t="n">
        <f aca="false">S20</f>
        <v>42.1122</v>
      </c>
      <c r="H20" s="56" t="n">
        <f aca="false">X20</f>
        <v>54072.6888</v>
      </c>
      <c r="I20" s="56" t="n">
        <f aca="false">Z20</f>
        <v>39.4865</v>
      </c>
      <c r="J20" s="56" t="n">
        <f aca="false">X20</f>
        <v>54072.6888</v>
      </c>
      <c r="K20" s="57" t="n">
        <f aca="false">AA20</f>
        <v>42.0898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4523.8368</v>
      </c>
      <c r="Q20" s="59" t="n">
        <v>38.0007</v>
      </c>
      <c r="R20" s="59" t="n">
        <v>39.4946</v>
      </c>
      <c r="S20" s="59" t="n">
        <v>42.1122</v>
      </c>
      <c r="T20" s="59" t="n">
        <v>17406.636</v>
      </c>
      <c r="U20" s="59" t="n">
        <v>122.507</v>
      </c>
      <c r="V20" s="60" t="n">
        <f aca="false">T20/3600</f>
        <v>4.83517666666667</v>
      </c>
      <c r="W20" s="64" t="str">
        <f aca="false">IF(OR(AND(P20="",Q20="",R20="",S20=""),AND(L20=P20,M20=Q20,N20=R20,O20=S20)),"","!")</f>
        <v>!</v>
      </c>
      <c r="X20" s="59" t="n">
        <v>54072.6888</v>
      </c>
      <c r="Y20" s="59" t="n">
        <v>37.9846</v>
      </c>
      <c r="Z20" s="59" t="n">
        <v>39.4865</v>
      </c>
      <c r="AA20" s="59" t="n">
        <v>42.0898</v>
      </c>
      <c r="AB20" s="59" t="n">
        <v>17767.983</v>
      </c>
      <c r="AC20" s="59" t="n">
        <v>117.525</v>
      </c>
      <c r="AD20" s="60" t="n">
        <f aca="false">AB20/3600</f>
        <v>4.9355508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097.2104</v>
      </c>
      <c r="E21" s="56" t="n">
        <f aca="false">R21</f>
        <v>38.3009</v>
      </c>
      <c r="F21" s="56" t="n">
        <f aca="false">P21</f>
        <v>29097.2104</v>
      </c>
      <c r="G21" s="56" t="n">
        <f aca="false">S21</f>
        <v>40.3161</v>
      </c>
      <c r="H21" s="56" t="n">
        <f aca="false">X21</f>
        <v>28759.3936</v>
      </c>
      <c r="I21" s="56" t="n">
        <f aca="false">Z21</f>
        <v>38.292</v>
      </c>
      <c r="J21" s="56" t="n">
        <f aca="false">X21</f>
        <v>28759.3936</v>
      </c>
      <c r="K21" s="57" t="n">
        <f aca="false">AA21</f>
        <v>40.2986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9097.2104</v>
      </c>
      <c r="Q21" s="59" t="n">
        <v>35.6928</v>
      </c>
      <c r="R21" s="59" t="n">
        <v>38.3009</v>
      </c>
      <c r="S21" s="59" t="n">
        <v>40.3161</v>
      </c>
      <c r="T21" s="59" t="n">
        <v>13984.712</v>
      </c>
      <c r="U21" s="59" t="n">
        <v>103.664</v>
      </c>
      <c r="V21" s="60" t="n">
        <f aca="false">T21/3600</f>
        <v>3.88464222222222</v>
      </c>
      <c r="W21" s="64" t="str">
        <f aca="false">IF(OR(AND(P21="",Q21="",R21="",S21=""),AND(L21=P21,M21=Q21,N21=R21,O21=S21)),"","!")</f>
        <v>!</v>
      </c>
      <c r="X21" s="59" t="n">
        <v>28759.3936</v>
      </c>
      <c r="Y21" s="59" t="n">
        <v>35.675</v>
      </c>
      <c r="Z21" s="59" t="n">
        <v>38.292</v>
      </c>
      <c r="AA21" s="59" t="n">
        <v>40.2986</v>
      </c>
      <c r="AB21" s="59" t="n">
        <v>14290.802</v>
      </c>
      <c r="AC21" s="59" t="n">
        <v>105.332</v>
      </c>
      <c r="AD21" s="60" t="n">
        <f aca="false">AB21/3600</f>
        <v>3.96966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580.3376</v>
      </c>
      <c r="E22" s="67" t="n">
        <f aca="false">R22</f>
        <v>37.0445</v>
      </c>
      <c r="F22" s="67" t="n">
        <f aca="false">P22</f>
        <v>15580.3376</v>
      </c>
      <c r="G22" s="67" t="n">
        <f aca="false">S22</f>
        <v>38.3922</v>
      </c>
      <c r="H22" s="67" t="n">
        <f aca="false">X22</f>
        <v>15432.752</v>
      </c>
      <c r="I22" s="67" t="n">
        <f aca="false">Z22</f>
        <v>37.0301</v>
      </c>
      <c r="J22" s="67" t="n">
        <f aca="false">X22</f>
        <v>15432.752</v>
      </c>
      <c r="K22" s="68" t="n">
        <f aca="false">AA22</f>
        <v>38.3724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5580.3376</v>
      </c>
      <c r="Q22" s="70" t="n">
        <v>33.3165</v>
      </c>
      <c r="R22" s="70" t="n">
        <v>37.0445</v>
      </c>
      <c r="S22" s="70" t="n">
        <v>38.3922</v>
      </c>
      <c r="T22" s="70" t="n">
        <v>12450.992</v>
      </c>
      <c r="U22" s="70" t="n">
        <v>94.536</v>
      </c>
      <c r="V22" s="69" t="n">
        <f aca="false">T22/3600</f>
        <v>3.45860888888889</v>
      </c>
      <c r="W22" s="74" t="str">
        <f aca="false">IF(OR(AND(P22="",Q22="",R22="",S22=""),AND(L22=P22,M22=Q22,N22=R22,O22=S22)),"","!")</f>
        <v>!</v>
      </c>
      <c r="X22" s="70" t="n">
        <v>15432.752</v>
      </c>
      <c r="Y22" s="70" t="n">
        <v>33.3171</v>
      </c>
      <c r="Z22" s="70" t="n">
        <v>37.0301</v>
      </c>
      <c r="AA22" s="70" t="n">
        <v>38.3724</v>
      </c>
      <c r="AB22" s="70" t="n">
        <v>12600.092</v>
      </c>
      <c r="AC22" s="70" t="n">
        <v>95.524</v>
      </c>
      <c r="AD22" s="69" t="n">
        <f aca="false">AB22/3600</f>
        <v>3.50002555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7484.1264</v>
      </c>
      <c r="E23" s="77" t="n">
        <f aca="false">R23</f>
        <v>44.4468</v>
      </c>
      <c r="F23" s="77" t="n">
        <f aca="false">P23</f>
        <v>77484.1264</v>
      </c>
      <c r="G23" s="77" t="n">
        <f aca="false">S23</f>
        <v>46.0727</v>
      </c>
      <c r="H23" s="77" t="n">
        <f aca="false">X23</f>
        <v>77038.6824</v>
      </c>
      <c r="I23" s="77" t="n">
        <f aca="false">Z23</f>
        <v>44.4305</v>
      </c>
      <c r="J23" s="77" t="n">
        <f aca="false">X23</f>
        <v>77038.6824</v>
      </c>
      <c r="K23" s="78" t="n">
        <f aca="false">AA23</f>
        <v>46.0455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7484.1264</v>
      </c>
      <c r="Q23" s="73" t="n">
        <v>41.3871</v>
      </c>
      <c r="R23" s="73" t="n">
        <v>44.4468</v>
      </c>
      <c r="S23" s="73" t="n">
        <v>46.0727</v>
      </c>
      <c r="T23" s="73" t="n">
        <v>19914.607</v>
      </c>
      <c r="U23" s="73" t="n">
        <v>125.648</v>
      </c>
      <c r="V23" s="58" t="n">
        <f aca="false">T23/3600</f>
        <v>5.53183527777778</v>
      </c>
      <c r="W23" s="61" t="str">
        <f aca="false">IF(OR(AND(P23="",Q23="",R23="",S23=""),AND(L23=P23,M23=Q23,N23=R23,O23=S23)),"","!")</f>
        <v>!</v>
      </c>
      <c r="X23" s="73" t="n">
        <v>77038.6824</v>
      </c>
      <c r="Y23" s="73" t="n">
        <v>41.3505</v>
      </c>
      <c r="Z23" s="73" t="n">
        <v>44.4305</v>
      </c>
      <c r="AA23" s="73" t="n">
        <v>46.0455</v>
      </c>
      <c r="AB23" s="73" t="n">
        <v>20523.46</v>
      </c>
      <c r="AC23" s="73" t="n">
        <v>127.666</v>
      </c>
      <c r="AD23" s="58" t="n">
        <f aca="false">AB23/3600</f>
        <v>5.700961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3834.4712</v>
      </c>
      <c r="E24" s="79" t="n">
        <f aca="false">R24</f>
        <v>43.0332</v>
      </c>
      <c r="F24" s="79" t="n">
        <f aca="false">P24</f>
        <v>33834.4712</v>
      </c>
      <c r="G24" s="79" t="n">
        <f aca="false">S24</f>
        <v>43.9854</v>
      </c>
      <c r="H24" s="79" t="n">
        <f aca="false">X24</f>
        <v>33307.3408</v>
      </c>
      <c r="I24" s="79" t="n">
        <f aca="false">Z24</f>
        <v>42.9939</v>
      </c>
      <c r="J24" s="79" t="n">
        <f aca="false">X24</f>
        <v>33307.3408</v>
      </c>
      <c r="K24" s="80" t="n">
        <f aca="false">AA24</f>
        <v>43.9387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3834.4712</v>
      </c>
      <c r="Q24" s="59" t="n">
        <v>38.7779</v>
      </c>
      <c r="R24" s="59" t="n">
        <v>43.0332</v>
      </c>
      <c r="S24" s="59" t="n">
        <v>43.9854</v>
      </c>
      <c r="T24" s="59" t="n">
        <v>15486.478</v>
      </c>
      <c r="U24" s="59" t="n">
        <v>102.626</v>
      </c>
      <c r="V24" s="60" t="n">
        <f aca="false">T24/3600</f>
        <v>4.30179944444444</v>
      </c>
      <c r="W24" s="64" t="str">
        <f aca="false">IF(OR(AND(P24="",Q24="",R24="",S24=""),AND(L24=P24,M24=Q24,N24=R24,O24=S24)),"","!")</f>
        <v>!</v>
      </c>
      <c r="X24" s="59" t="n">
        <v>33307.3408</v>
      </c>
      <c r="Y24" s="59" t="n">
        <v>38.7801</v>
      </c>
      <c r="Z24" s="59" t="n">
        <v>42.9939</v>
      </c>
      <c r="AA24" s="59" t="n">
        <v>43.9387</v>
      </c>
      <c r="AB24" s="59" t="n">
        <v>15692.298</v>
      </c>
      <c r="AC24" s="59" t="n">
        <v>103.858</v>
      </c>
      <c r="AD24" s="60" t="n">
        <f aca="false">AB24/3600</f>
        <v>4.358971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613.5096</v>
      </c>
      <c r="E25" s="79" t="n">
        <f aca="false">R25</f>
        <v>41.5668</v>
      </c>
      <c r="F25" s="79" t="n">
        <f aca="false">P25</f>
        <v>17613.5096</v>
      </c>
      <c r="G25" s="79" t="n">
        <f aca="false">S25</f>
        <v>41.9221</v>
      </c>
      <c r="H25" s="79" t="n">
        <f aca="false">X25</f>
        <v>17217.96</v>
      </c>
      <c r="I25" s="79" t="n">
        <f aca="false">Z25</f>
        <v>41.5238</v>
      </c>
      <c r="J25" s="79" t="n">
        <f aca="false">X25</f>
        <v>17217.96</v>
      </c>
      <c r="K25" s="80" t="n">
        <f aca="false">AA25</f>
        <v>41.8777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7613.5096</v>
      </c>
      <c r="Q25" s="59" t="n">
        <v>36.9758</v>
      </c>
      <c r="R25" s="59" t="n">
        <v>41.5668</v>
      </c>
      <c r="S25" s="59" t="n">
        <v>41.9221</v>
      </c>
      <c r="T25" s="59" t="n">
        <v>12810.076</v>
      </c>
      <c r="U25" s="59" t="n">
        <v>97.981</v>
      </c>
      <c r="V25" s="60" t="n">
        <f aca="false">T25/3600</f>
        <v>3.55835444444444</v>
      </c>
      <c r="W25" s="64" t="str">
        <f aca="false">IF(OR(AND(P25="",Q25="",R25="",S25=""),AND(L25=P25,M25=Q25,N25=R25,O25=S25)),"","!")</f>
        <v>!</v>
      </c>
      <c r="X25" s="59" t="n">
        <v>17217.96</v>
      </c>
      <c r="Y25" s="59" t="n">
        <v>36.9744</v>
      </c>
      <c r="Z25" s="59" t="n">
        <v>41.5238</v>
      </c>
      <c r="AA25" s="59" t="n">
        <v>41.8777</v>
      </c>
      <c r="AB25" s="59" t="n">
        <v>13027.896</v>
      </c>
      <c r="AC25" s="59" t="n">
        <v>95.25</v>
      </c>
      <c r="AD25" s="60" t="n">
        <f aca="false">AB25/3600</f>
        <v>3.61886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778.4608</v>
      </c>
      <c r="E26" s="81" t="n">
        <f aca="false">R26</f>
        <v>39.9314</v>
      </c>
      <c r="F26" s="81" t="n">
        <f aca="false">P26</f>
        <v>9778.4608</v>
      </c>
      <c r="G26" s="81" t="n">
        <f aca="false">S26</f>
        <v>39.7531</v>
      </c>
      <c r="H26" s="81" t="n">
        <f aca="false">X26</f>
        <v>9559.244</v>
      </c>
      <c r="I26" s="81" t="n">
        <f aca="false">Z26</f>
        <v>39.894</v>
      </c>
      <c r="J26" s="81" t="n">
        <f aca="false">X26</f>
        <v>9559.244</v>
      </c>
      <c r="K26" s="82" t="n">
        <f aca="false">AA26</f>
        <v>39.7133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9778.4608</v>
      </c>
      <c r="Q26" s="70" t="n">
        <v>35.0573</v>
      </c>
      <c r="R26" s="70" t="n">
        <v>39.9314</v>
      </c>
      <c r="S26" s="70" t="n">
        <v>39.7531</v>
      </c>
      <c r="T26" s="70" t="n">
        <v>11806.81</v>
      </c>
      <c r="U26" s="70" t="n">
        <v>87.655</v>
      </c>
      <c r="V26" s="69" t="n">
        <f aca="false">T26/3600</f>
        <v>3.27966944444444</v>
      </c>
      <c r="W26" s="74" t="str">
        <f aca="false">IF(OR(AND(P26="",Q26="",R26="",S26=""),AND(L26=P26,M26=Q26,N26=R26,O26=S26)),"","!")</f>
        <v>!</v>
      </c>
      <c r="X26" s="70" t="n">
        <v>9559.244</v>
      </c>
      <c r="Y26" s="70" t="n">
        <v>35.0558</v>
      </c>
      <c r="Z26" s="70" t="n">
        <v>39.894</v>
      </c>
      <c r="AA26" s="70" t="n">
        <v>39.7133</v>
      </c>
      <c r="AB26" s="70" t="n">
        <v>12009.833</v>
      </c>
      <c r="AC26" s="70" t="n">
        <v>90.572</v>
      </c>
      <c r="AD26" s="69" t="n">
        <f aca="false">AB26/3600</f>
        <v>3.3360647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92895.068</v>
      </c>
      <c r="E27" s="77" t="n">
        <f aca="false">R27</f>
        <v>42.8478</v>
      </c>
      <c r="F27" s="77" t="n">
        <f aca="false">P27</f>
        <v>192895.068</v>
      </c>
      <c r="G27" s="77" t="n">
        <f aca="false">S27</f>
        <v>44.4814</v>
      </c>
      <c r="H27" s="77" t="n">
        <f aca="false">X27</f>
        <v>191688.2992</v>
      </c>
      <c r="I27" s="77" t="n">
        <f aca="false">Z27</f>
        <v>42.8464</v>
      </c>
      <c r="J27" s="77" t="n">
        <f aca="false">X27</f>
        <v>191688.2992</v>
      </c>
      <c r="K27" s="78" t="n">
        <f aca="false">AA27</f>
        <v>44.473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92895.068</v>
      </c>
      <c r="Q27" s="73" t="n">
        <v>42.7028</v>
      </c>
      <c r="R27" s="73" t="n">
        <v>42.8478</v>
      </c>
      <c r="S27" s="73" t="n">
        <v>44.4814</v>
      </c>
      <c r="T27" s="73" t="n">
        <v>30207.928</v>
      </c>
      <c r="U27" s="73" t="n">
        <v>176.289</v>
      </c>
      <c r="V27" s="58" t="n">
        <f aca="false">T27/3600</f>
        <v>8.39109111111111</v>
      </c>
      <c r="W27" s="61" t="str">
        <f aca="false">IF(OR(AND(P27="",Q27="",R27="",S27=""),AND(L27=P27,M27=Q27,N27=R27,O27=S27)),"","!")</f>
        <v>!</v>
      </c>
      <c r="X27" s="73" t="n">
        <v>191688.2992</v>
      </c>
      <c r="Y27" s="73" t="n">
        <v>42.5927</v>
      </c>
      <c r="Z27" s="73" t="n">
        <v>42.8464</v>
      </c>
      <c r="AA27" s="73" t="n">
        <v>44.4731</v>
      </c>
      <c r="AB27" s="73" t="n">
        <v>31080.866</v>
      </c>
      <c r="AC27" s="73" t="n">
        <v>177.105</v>
      </c>
      <c r="AD27" s="58" t="n">
        <f aca="false">AB27/3600</f>
        <v>8.633573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90675.5464</v>
      </c>
      <c r="E28" s="79" t="n">
        <f aca="false">R28</f>
        <v>40.9472</v>
      </c>
      <c r="F28" s="79" t="n">
        <f aca="false">P28</f>
        <v>90675.5464</v>
      </c>
      <c r="G28" s="79" t="n">
        <f aca="false">S28</f>
        <v>43.0554</v>
      </c>
      <c r="H28" s="79" t="n">
        <f aca="false">X28</f>
        <v>88980.8936</v>
      </c>
      <c r="I28" s="79" t="n">
        <f aca="false">Z28</f>
        <v>40.9396</v>
      </c>
      <c r="J28" s="79" t="n">
        <f aca="false">X28</f>
        <v>88980.8936</v>
      </c>
      <c r="K28" s="80" t="n">
        <f aca="false">AA28</f>
        <v>43.0388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90675.5464</v>
      </c>
      <c r="Q28" s="59" t="n">
        <v>37.2561</v>
      </c>
      <c r="R28" s="59" t="n">
        <v>40.9472</v>
      </c>
      <c r="S28" s="59" t="n">
        <v>43.0554</v>
      </c>
      <c r="T28" s="59" t="n">
        <v>23140.753</v>
      </c>
      <c r="U28" s="59" t="n">
        <v>148.44</v>
      </c>
      <c r="V28" s="60" t="n">
        <f aca="false">T28/3600</f>
        <v>6.42798694444444</v>
      </c>
      <c r="W28" s="64" t="str">
        <f aca="false">IF(OR(AND(P28="",Q28="",R28="",S28=""),AND(L28=P28,M28=Q28,N28=R28,O28=S28)),"","!")</f>
        <v>!</v>
      </c>
      <c r="X28" s="59" t="n">
        <v>88980.8936</v>
      </c>
      <c r="Y28" s="59" t="n">
        <v>37.213</v>
      </c>
      <c r="Z28" s="59" t="n">
        <v>40.9396</v>
      </c>
      <c r="AA28" s="59" t="n">
        <v>43.0388</v>
      </c>
      <c r="AB28" s="59" t="n">
        <v>23642.88</v>
      </c>
      <c r="AC28" s="59" t="n">
        <v>149.423</v>
      </c>
      <c r="AD28" s="60" t="n">
        <f aca="false">AB28/3600</f>
        <v>6.56746666666667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6362.9968</v>
      </c>
      <c r="E29" s="79" t="n">
        <f aca="false">R29</f>
        <v>39.3031</v>
      </c>
      <c r="F29" s="79" t="n">
        <f aca="false">P29</f>
        <v>46362.9968</v>
      </c>
      <c r="G29" s="79" t="n">
        <f aca="false">S29</f>
        <v>41.8402</v>
      </c>
      <c r="H29" s="79" t="n">
        <f aca="false">X29</f>
        <v>45220.352</v>
      </c>
      <c r="I29" s="79" t="n">
        <f aca="false">Z29</f>
        <v>39.2958</v>
      </c>
      <c r="J29" s="79" t="n">
        <f aca="false">X29</f>
        <v>45220.352</v>
      </c>
      <c r="K29" s="80" t="n">
        <f aca="false">AA29</f>
        <v>41.8173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6362.9968</v>
      </c>
      <c r="Q29" s="59" t="n">
        <v>34.5329</v>
      </c>
      <c r="R29" s="59" t="n">
        <v>39.3031</v>
      </c>
      <c r="S29" s="59" t="n">
        <v>41.8402</v>
      </c>
      <c r="T29" s="59" t="n">
        <v>18587.095</v>
      </c>
      <c r="U29" s="59" t="n">
        <v>131.717</v>
      </c>
      <c r="V29" s="60" t="n">
        <f aca="false">T29/3600</f>
        <v>5.16308194444444</v>
      </c>
      <c r="W29" s="64" t="str">
        <f aca="false">IF(OR(AND(P29="",Q29="",R29="",S29=""),AND(L29=P29,M29=Q29,N29=R29,O29=S29)),"","!")</f>
        <v>!</v>
      </c>
      <c r="X29" s="59" t="n">
        <v>45220.352</v>
      </c>
      <c r="Y29" s="59" t="n">
        <v>34.5292</v>
      </c>
      <c r="Z29" s="59" t="n">
        <v>39.2958</v>
      </c>
      <c r="AA29" s="59" t="n">
        <v>41.8173</v>
      </c>
      <c r="AB29" s="59" t="n">
        <v>19047.468</v>
      </c>
      <c r="AC29" s="59" t="n">
        <v>131.354</v>
      </c>
      <c r="AD29" s="60" t="n">
        <f aca="false">AB29/3600</f>
        <v>5.29096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5355.6704</v>
      </c>
      <c r="E30" s="81" t="n">
        <f aca="false">R30</f>
        <v>37.9275</v>
      </c>
      <c r="F30" s="81" t="n">
        <f aca="false">P30</f>
        <v>25355.6704</v>
      </c>
      <c r="G30" s="81" t="n">
        <f aca="false">S30</f>
        <v>40.7478</v>
      </c>
      <c r="H30" s="81" t="n">
        <f aca="false">X30</f>
        <v>24683.0184</v>
      </c>
      <c r="I30" s="81" t="n">
        <f aca="false">Z30</f>
        <v>37.9231</v>
      </c>
      <c r="J30" s="81" t="n">
        <f aca="false">X30</f>
        <v>24683.0184</v>
      </c>
      <c r="K30" s="82" t="n">
        <f aca="false">AA30</f>
        <v>40.7344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5355.6704</v>
      </c>
      <c r="Q30" s="70" t="n">
        <v>32.1634</v>
      </c>
      <c r="R30" s="70" t="n">
        <v>37.9275</v>
      </c>
      <c r="S30" s="70" t="n">
        <v>40.7478</v>
      </c>
      <c r="T30" s="70" t="n">
        <v>16201.101</v>
      </c>
      <c r="U30" s="70" t="n">
        <v>119.838</v>
      </c>
      <c r="V30" s="69" t="n">
        <f aca="false">T30/3600</f>
        <v>4.50030583333333</v>
      </c>
      <c r="W30" s="74" t="str">
        <f aca="false">IF(OR(AND(P30="",Q30="",R30="",S30=""),AND(L30=P30,M30=Q30,N30=R30,O30=S30)),"","!")</f>
        <v>!</v>
      </c>
      <c r="X30" s="70" t="n">
        <v>24683.0184</v>
      </c>
      <c r="Y30" s="70" t="n">
        <v>32.1551</v>
      </c>
      <c r="Z30" s="70" t="n">
        <v>37.9231</v>
      </c>
      <c r="AA30" s="70" t="n">
        <v>40.7344</v>
      </c>
      <c r="AB30" s="70" t="n">
        <v>16504.525</v>
      </c>
      <c r="AC30" s="70" t="n">
        <v>122.131</v>
      </c>
      <c r="AD30" s="69" t="n">
        <f aca="false">AB30/3600</f>
        <v>4.5845902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3983.2216</v>
      </c>
      <c r="E31" s="77" t="n">
        <f aca="false">R31</f>
        <v>43.8889</v>
      </c>
      <c r="F31" s="77" t="n">
        <f aca="false">P31</f>
        <v>23983.2216</v>
      </c>
      <c r="G31" s="77" t="n">
        <f aca="false">S31</f>
        <v>44.5056</v>
      </c>
      <c r="H31" s="77" t="n">
        <f aca="false">X31</f>
        <v>23343.504</v>
      </c>
      <c r="I31" s="77" t="n">
        <f aca="false">Z31</f>
        <v>43.8639</v>
      </c>
      <c r="J31" s="77" t="n">
        <f aca="false">X31</f>
        <v>23343.504</v>
      </c>
      <c r="K31" s="78" t="n">
        <f aca="false">AA31</f>
        <v>44.477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3983.2216</v>
      </c>
      <c r="Q31" s="73" t="n">
        <v>41.9025</v>
      </c>
      <c r="R31" s="73" t="n">
        <v>43.8889</v>
      </c>
      <c r="S31" s="73" t="n">
        <v>44.5056</v>
      </c>
      <c r="T31" s="73" t="n">
        <v>5855.198</v>
      </c>
      <c r="U31" s="73" t="n">
        <v>42.132</v>
      </c>
      <c r="V31" s="58" t="n">
        <f aca="false">T31/3600</f>
        <v>1.62644388888889</v>
      </c>
      <c r="W31" s="61" t="str">
        <f aca="false">IF(OR(AND(P31="",Q31="",R31="",S31=""),AND(L31=P31,M31=Q31,N31=R31,O31=S31)),"","!")</f>
        <v>!</v>
      </c>
      <c r="X31" s="73" t="n">
        <v>23343.504</v>
      </c>
      <c r="Y31" s="73" t="n">
        <v>41.8693</v>
      </c>
      <c r="Z31" s="73" t="n">
        <v>43.8639</v>
      </c>
      <c r="AA31" s="73" t="n">
        <v>44.4774</v>
      </c>
      <c r="AB31" s="73" t="n">
        <v>6038.271</v>
      </c>
      <c r="AC31" s="73" t="n">
        <v>43.137</v>
      </c>
      <c r="AD31" s="58" t="n">
        <f aca="false">AB31/3600</f>
        <v>1.677297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3299.1072</v>
      </c>
      <c r="E32" s="79" t="n">
        <f aca="false">R32</f>
        <v>41.1187</v>
      </c>
      <c r="F32" s="79" t="n">
        <f aca="false">P32</f>
        <v>13299.1072</v>
      </c>
      <c r="G32" s="79" t="n">
        <f aca="false">S32</f>
        <v>41.3875</v>
      </c>
      <c r="H32" s="79" t="n">
        <f aca="false">X32</f>
        <v>12932.3592</v>
      </c>
      <c r="I32" s="79" t="n">
        <f aca="false">Z32</f>
        <v>41.1038</v>
      </c>
      <c r="J32" s="79" t="n">
        <f aca="false">X32</f>
        <v>12932.3592</v>
      </c>
      <c r="K32" s="80" t="n">
        <f aca="false">AA32</f>
        <v>41.3493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3299.1072</v>
      </c>
      <c r="Q32" s="59" t="n">
        <v>38.4613</v>
      </c>
      <c r="R32" s="59" t="n">
        <v>41.1187</v>
      </c>
      <c r="S32" s="59" t="n">
        <v>41.3875</v>
      </c>
      <c r="T32" s="59" t="n">
        <v>4695.796</v>
      </c>
      <c r="U32" s="59" t="n">
        <v>35.638</v>
      </c>
      <c r="V32" s="60" t="n">
        <f aca="false">T32/3600</f>
        <v>1.30438777777778</v>
      </c>
      <c r="W32" s="64" t="str">
        <f aca="false">IF(OR(AND(P32="",Q32="",R32="",S32=""),AND(L32=P32,M32=Q32,N32=R32,O32=S32)),"","!")</f>
        <v>!</v>
      </c>
      <c r="X32" s="59" t="n">
        <v>12932.3592</v>
      </c>
      <c r="Y32" s="59" t="n">
        <v>38.4619</v>
      </c>
      <c r="Z32" s="59" t="n">
        <v>41.1038</v>
      </c>
      <c r="AA32" s="59" t="n">
        <v>41.3493</v>
      </c>
      <c r="AB32" s="59" t="n">
        <v>4841.316</v>
      </c>
      <c r="AC32" s="59" t="n">
        <v>37.582</v>
      </c>
      <c r="AD32" s="60" t="n">
        <f aca="false">AB32/3600</f>
        <v>1.3448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983.9688</v>
      </c>
      <c r="E33" s="79" t="n">
        <f aca="false">R33</f>
        <v>38.629</v>
      </c>
      <c r="F33" s="79" t="n">
        <f aca="false">P33</f>
        <v>6983.9688</v>
      </c>
      <c r="G33" s="79" t="n">
        <f aca="false">S33</f>
        <v>38.6328</v>
      </c>
      <c r="H33" s="79" t="n">
        <f aca="false">X33</f>
        <v>6790.9352</v>
      </c>
      <c r="I33" s="79" t="n">
        <f aca="false">Z33</f>
        <v>38.6433</v>
      </c>
      <c r="J33" s="79" t="n">
        <f aca="false">X33</f>
        <v>6790.9352</v>
      </c>
      <c r="K33" s="80" t="n">
        <f aca="false">AA33</f>
        <v>38.643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983.9688</v>
      </c>
      <c r="Q33" s="59" t="n">
        <v>35.4465</v>
      </c>
      <c r="R33" s="59" t="n">
        <v>38.629</v>
      </c>
      <c r="S33" s="59" t="n">
        <v>38.6328</v>
      </c>
      <c r="T33" s="59" t="n">
        <v>3839.833</v>
      </c>
      <c r="U33" s="59" t="n">
        <v>31.442</v>
      </c>
      <c r="V33" s="60" t="n">
        <f aca="false">T33/3600</f>
        <v>1.06662027777778</v>
      </c>
      <c r="W33" s="64" t="str">
        <f aca="false">IF(OR(AND(P33="",Q33="",R33="",S33=""),AND(L33=P33,M33=Q33,N33=R33,O33=S33)),"","!")</f>
        <v>!</v>
      </c>
      <c r="X33" s="59" t="n">
        <v>6790.9352</v>
      </c>
      <c r="Y33" s="59" t="n">
        <v>35.4407</v>
      </c>
      <c r="Z33" s="59" t="n">
        <v>38.6433</v>
      </c>
      <c r="AA33" s="59" t="n">
        <v>38.643</v>
      </c>
      <c r="AB33" s="59" t="n">
        <v>3947.234</v>
      </c>
      <c r="AC33" s="59" t="n">
        <v>32.89</v>
      </c>
      <c r="AD33" s="60" t="n">
        <f aca="false">AB33/3600</f>
        <v>1.096453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723.604</v>
      </c>
      <c r="E34" s="81" t="n">
        <f aca="false">R34</f>
        <v>36.3078</v>
      </c>
      <c r="F34" s="81" t="n">
        <f aca="false">P34</f>
        <v>3723.604</v>
      </c>
      <c r="G34" s="81" t="n">
        <f aca="false">S34</f>
        <v>36.0793</v>
      </c>
      <c r="H34" s="81" t="n">
        <f aca="false">X34</f>
        <v>3647.0464</v>
      </c>
      <c r="I34" s="81" t="n">
        <f aca="false">Z34</f>
        <v>36.3573</v>
      </c>
      <c r="J34" s="81" t="n">
        <f aca="false">X34</f>
        <v>3647.0464</v>
      </c>
      <c r="K34" s="82" t="n">
        <f aca="false">AA34</f>
        <v>36.1026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723.604</v>
      </c>
      <c r="Q34" s="70" t="n">
        <v>32.7792</v>
      </c>
      <c r="R34" s="70" t="n">
        <v>36.3078</v>
      </c>
      <c r="S34" s="70" t="n">
        <v>36.0793</v>
      </c>
      <c r="T34" s="70" t="n">
        <v>3348.201</v>
      </c>
      <c r="U34" s="70" t="n">
        <v>29.813</v>
      </c>
      <c r="V34" s="69" t="n">
        <f aca="false">T34/3600</f>
        <v>0.930055833333333</v>
      </c>
      <c r="W34" s="74" t="str">
        <f aca="false">IF(OR(AND(P34="",Q34="",R34="",S34=""),AND(L34=P34,M34=Q34,N34=R34,O34=S34)),"","!")</f>
        <v>!</v>
      </c>
      <c r="X34" s="70" t="n">
        <v>3647.0464</v>
      </c>
      <c r="Y34" s="70" t="n">
        <v>32.8354</v>
      </c>
      <c r="Z34" s="70" t="n">
        <v>36.3573</v>
      </c>
      <c r="AA34" s="70" t="n">
        <v>36.1026</v>
      </c>
      <c r="AB34" s="70" t="n">
        <v>3426.524</v>
      </c>
      <c r="AC34" s="70" t="n">
        <v>31.009</v>
      </c>
      <c r="AD34" s="69" t="n">
        <f aca="false">AB34/3600</f>
        <v>0.9518122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239.1032</v>
      </c>
      <c r="E35" s="77" t="n">
        <f aca="false">R35</f>
        <v>44.0785</v>
      </c>
      <c r="F35" s="77" t="n">
        <f aca="false">P35</f>
        <v>26239.1032</v>
      </c>
      <c r="G35" s="77" t="n">
        <f aca="false">S35</f>
        <v>45.4562</v>
      </c>
      <c r="H35" s="77" t="n">
        <f aca="false">X35</f>
        <v>25626.5264</v>
      </c>
      <c r="I35" s="77" t="n">
        <f aca="false">Z35</f>
        <v>44.0653</v>
      </c>
      <c r="J35" s="77" t="n">
        <f aca="false">X35</f>
        <v>25626.5264</v>
      </c>
      <c r="K35" s="78" t="n">
        <f aca="false">AA35</f>
        <v>45.438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6239.1032</v>
      </c>
      <c r="Q35" s="73" t="n">
        <v>42.0159</v>
      </c>
      <c r="R35" s="73" t="n">
        <v>44.0785</v>
      </c>
      <c r="S35" s="73" t="n">
        <v>45.4562</v>
      </c>
      <c r="T35" s="73" t="n">
        <v>6560.984</v>
      </c>
      <c r="U35" s="73" t="n">
        <v>46.805</v>
      </c>
      <c r="V35" s="58" t="n">
        <f aca="false">T35/3600</f>
        <v>1.82249555555556</v>
      </c>
      <c r="W35" s="61" t="str">
        <f aca="false">IF(OR(AND(P35="",Q35="",R35="",S35=""),AND(L35=P35,M35=Q35,N35=R35,O35=S35)),"","!")</f>
        <v>!</v>
      </c>
      <c r="X35" s="73" t="n">
        <v>25626.5264</v>
      </c>
      <c r="Y35" s="73" t="n">
        <v>42.0032</v>
      </c>
      <c r="Z35" s="73" t="n">
        <v>44.0653</v>
      </c>
      <c r="AA35" s="73" t="n">
        <v>45.4387</v>
      </c>
      <c r="AB35" s="73" t="n">
        <v>6745.842</v>
      </c>
      <c r="AC35" s="73" t="n">
        <v>47.117</v>
      </c>
      <c r="AD35" s="58" t="n">
        <f aca="false">AB35/3600</f>
        <v>1.87384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929.212</v>
      </c>
      <c r="E36" s="79" t="n">
        <f aca="false">R36</f>
        <v>41.7893</v>
      </c>
      <c r="F36" s="79" t="n">
        <f aca="false">P36</f>
        <v>15929.212</v>
      </c>
      <c r="G36" s="79" t="n">
        <f aca="false">S36</f>
        <v>42.9794</v>
      </c>
      <c r="H36" s="79" t="n">
        <f aca="false">X36</f>
        <v>15474.3552</v>
      </c>
      <c r="I36" s="79" t="n">
        <f aca="false">Z36</f>
        <v>41.7689</v>
      </c>
      <c r="J36" s="79" t="n">
        <f aca="false">X36</f>
        <v>15474.3552</v>
      </c>
      <c r="K36" s="80" t="n">
        <f aca="false">AA36</f>
        <v>42.9555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5929.212</v>
      </c>
      <c r="Q36" s="59" t="n">
        <v>39.0974</v>
      </c>
      <c r="R36" s="59" t="n">
        <v>41.7893</v>
      </c>
      <c r="S36" s="59" t="n">
        <v>42.9794</v>
      </c>
      <c r="T36" s="59" t="n">
        <v>5401.297</v>
      </c>
      <c r="U36" s="59" t="n">
        <v>42.624</v>
      </c>
      <c r="V36" s="60" t="n">
        <f aca="false">T36/3600</f>
        <v>1.50036027777778</v>
      </c>
      <c r="W36" s="64" t="str">
        <f aca="false">IF(OR(AND(P36="",Q36="",R36="",S36=""),AND(L36=P36,M36=Q36,N36=R36,O36=S36)),"","!")</f>
        <v>!</v>
      </c>
      <c r="X36" s="59" t="n">
        <v>15474.3552</v>
      </c>
      <c r="Y36" s="59" t="n">
        <v>39.0761</v>
      </c>
      <c r="Z36" s="59" t="n">
        <v>41.7689</v>
      </c>
      <c r="AA36" s="59" t="n">
        <v>42.9555</v>
      </c>
      <c r="AB36" s="59" t="n">
        <v>5542.404</v>
      </c>
      <c r="AC36" s="59" t="n">
        <v>42.526</v>
      </c>
      <c r="AD36" s="60" t="n">
        <f aca="false">AB36/3600</f>
        <v>1.53955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85.5632</v>
      </c>
      <c r="E37" s="79" t="n">
        <f aca="false">R37</f>
        <v>39.7759</v>
      </c>
      <c r="F37" s="79" t="n">
        <f aca="false">P37</f>
        <v>9185.5632</v>
      </c>
      <c r="G37" s="79" t="n">
        <f aca="false">S37</f>
        <v>40.8246</v>
      </c>
      <c r="H37" s="79" t="n">
        <f aca="false">X37</f>
        <v>8945.0488</v>
      </c>
      <c r="I37" s="79" t="n">
        <f aca="false">Z37</f>
        <v>39.755</v>
      </c>
      <c r="J37" s="79" t="n">
        <f aca="false">X37</f>
        <v>8945.0488</v>
      </c>
      <c r="K37" s="80" t="n">
        <f aca="false">AA37</f>
        <v>40.7964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9185.5632</v>
      </c>
      <c r="Q37" s="59" t="n">
        <v>35.9763</v>
      </c>
      <c r="R37" s="59" t="n">
        <v>39.7759</v>
      </c>
      <c r="S37" s="59" t="n">
        <v>40.8246</v>
      </c>
      <c r="T37" s="59" t="n">
        <v>4612.923</v>
      </c>
      <c r="U37" s="59" t="n">
        <v>38.999</v>
      </c>
      <c r="V37" s="60" t="n">
        <f aca="false">T37/3600</f>
        <v>1.2813675</v>
      </c>
      <c r="W37" s="64" t="str">
        <f aca="false">IF(OR(AND(P37="",Q37="",R37="",S37=""),AND(L37=P37,M37=Q37,N37=R37,O37=S37)),"","!")</f>
        <v>!</v>
      </c>
      <c r="X37" s="59" t="n">
        <v>8945.0488</v>
      </c>
      <c r="Y37" s="59" t="n">
        <v>35.9674</v>
      </c>
      <c r="Z37" s="59" t="n">
        <v>39.755</v>
      </c>
      <c r="AA37" s="59" t="n">
        <v>40.7964</v>
      </c>
      <c r="AB37" s="59" t="n">
        <v>4703.188</v>
      </c>
      <c r="AC37" s="59" t="n">
        <v>38.996</v>
      </c>
      <c r="AD37" s="60" t="n">
        <f aca="false">AB37/3600</f>
        <v>1.306441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124.4536</v>
      </c>
      <c r="E38" s="81" t="n">
        <f aca="false">R38</f>
        <v>37.7629</v>
      </c>
      <c r="F38" s="81" t="n">
        <f aca="false">P38</f>
        <v>5124.4536</v>
      </c>
      <c r="G38" s="81" t="n">
        <f aca="false">S38</f>
        <v>38.6876</v>
      </c>
      <c r="H38" s="81" t="n">
        <f aca="false">X38</f>
        <v>5029.7536</v>
      </c>
      <c r="I38" s="81" t="n">
        <f aca="false">Z38</f>
        <v>37.7521</v>
      </c>
      <c r="J38" s="81" t="n">
        <f aca="false">X38</f>
        <v>5029.7536</v>
      </c>
      <c r="K38" s="82" t="n">
        <f aca="false">AA38</f>
        <v>38.6664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5124.4536</v>
      </c>
      <c r="Q38" s="70" t="n">
        <v>32.9463</v>
      </c>
      <c r="R38" s="70" t="n">
        <v>37.7629</v>
      </c>
      <c r="S38" s="70" t="n">
        <v>38.6876</v>
      </c>
      <c r="T38" s="70" t="n">
        <v>4108.103</v>
      </c>
      <c r="U38" s="70" t="n">
        <v>35.196</v>
      </c>
      <c r="V38" s="69" t="n">
        <f aca="false">T38/3600</f>
        <v>1.14113972222222</v>
      </c>
      <c r="W38" s="74" t="str">
        <f aca="false">IF(OR(AND(P38="",Q38="",R38="",S38=""),AND(L38=P38,M38=Q38,N38=R38,O38=S38)),"","!")</f>
        <v>!</v>
      </c>
      <c r="X38" s="70" t="n">
        <v>5029.7536</v>
      </c>
      <c r="Y38" s="70" t="n">
        <v>32.9557</v>
      </c>
      <c r="Z38" s="70" t="n">
        <v>37.7521</v>
      </c>
      <c r="AA38" s="70" t="n">
        <v>38.6664</v>
      </c>
      <c r="AB38" s="70" t="n">
        <v>4170.101</v>
      </c>
      <c r="AC38" s="70" t="n">
        <v>35.588</v>
      </c>
      <c r="AD38" s="69" t="n">
        <f aca="false">AB38/3600</f>
        <v>1.15836138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7465.328</v>
      </c>
      <c r="E39" s="77" t="n">
        <f aca="false">R39</f>
        <v>42.5294</v>
      </c>
      <c r="F39" s="77" t="n">
        <f aca="false">P39</f>
        <v>47465.328</v>
      </c>
      <c r="G39" s="77" t="n">
        <f aca="false">S39</f>
        <v>43.3942</v>
      </c>
      <c r="H39" s="77" t="n">
        <f aca="false">X39</f>
        <v>46458.86</v>
      </c>
      <c r="I39" s="77" t="n">
        <f aca="false">Z39</f>
        <v>42.5142</v>
      </c>
      <c r="J39" s="77" t="n">
        <f aca="false">X39</f>
        <v>46458.86</v>
      </c>
      <c r="K39" s="78" t="n">
        <f aca="false">AA39</f>
        <v>43.376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7465.328</v>
      </c>
      <c r="Q39" s="73" t="n">
        <v>41.1266</v>
      </c>
      <c r="R39" s="73" t="n">
        <v>42.5294</v>
      </c>
      <c r="S39" s="73" t="n">
        <v>43.3942</v>
      </c>
      <c r="T39" s="73" t="n">
        <v>7295.584</v>
      </c>
      <c r="U39" s="73" t="n">
        <v>49.251</v>
      </c>
      <c r="V39" s="58" t="n">
        <f aca="false">T39/3600</f>
        <v>2.02655111111111</v>
      </c>
      <c r="W39" s="61" t="str">
        <f aca="false">IF(OR(AND(P39="",Q39="",R39="",S39=""),AND(L39=P39,M39=Q39,N39=R39,O39=S39)),"","!")</f>
        <v>!</v>
      </c>
      <c r="X39" s="73" t="n">
        <v>46458.86</v>
      </c>
      <c r="Y39" s="73" t="n">
        <v>41.1121</v>
      </c>
      <c r="Z39" s="73" t="n">
        <v>42.5142</v>
      </c>
      <c r="AA39" s="73" t="n">
        <v>43.3768</v>
      </c>
      <c r="AB39" s="73" t="n">
        <v>7476.357</v>
      </c>
      <c r="AC39" s="73" t="n">
        <v>49.842</v>
      </c>
      <c r="AD39" s="58" t="n">
        <f aca="false">AB39/3600</f>
        <v>2.0767658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08.4168</v>
      </c>
      <c r="E40" s="79" t="n">
        <f aca="false">R40</f>
        <v>39.2853</v>
      </c>
      <c r="F40" s="79" t="n">
        <f aca="false">P40</f>
        <v>29908.4168</v>
      </c>
      <c r="G40" s="79" t="n">
        <f aca="false">S40</f>
        <v>40.0986</v>
      </c>
      <c r="H40" s="79" t="n">
        <f aca="false">X40</f>
        <v>29016.3008</v>
      </c>
      <c r="I40" s="79" t="n">
        <f aca="false">Z40</f>
        <v>39.2748</v>
      </c>
      <c r="J40" s="79" t="n">
        <f aca="false">X40</f>
        <v>29016.3008</v>
      </c>
      <c r="K40" s="80" t="n">
        <f aca="false">AA40</f>
        <v>40.0842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9908.4168</v>
      </c>
      <c r="Q40" s="59" t="n">
        <v>36.9134</v>
      </c>
      <c r="R40" s="59" t="n">
        <v>39.2853</v>
      </c>
      <c r="S40" s="59" t="n">
        <v>40.0986</v>
      </c>
      <c r="T40" s="59" t="n">
        <v>5982.412</v>
      </c>
      <c r="U40" s="59" t="n">
        <v>43.856</v>
      </c>
      <c r="V40" s="60" t="n">
        <f aca="false">T40/3600</f>
        <v>1.66178111111111</v>
      </c>
      <c r="W40" s="64" t="str">
        <f aca="false">IF(OR(AND(P40="",Q40="",R40="",S40=""),AND(L40=P40,M40=Q40,N40=R40,O40=S40)),"","!")</f>
        <v>!</v>
      </c>
      <c r="X40" s="59" t="n">
        <v>29016.3008</v>
      </c>
      <c r="Y40" s="59" t="n">
        <v>36.8754</v>
      </c>
      <c r="Z40" s="59" t="n">
        <v>39.2748</v>
      </c>
      <c r="AA40" s="59" t="n">
        <v>40.0842</v>
      </c>
      <c r="AB40" s="59" t="n">
        <v>6144.191</v>
      </c>
      <c r="AC40" s="59" t="n">
        <v>44.12</v>
      </c>
      <c r="AD40" s="60" t="n">
        <f aca="false">AB40/3600</f>
        <v>1.7067197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707.0768</v>
      </c>
      <c r="E41" s="79" t="n">
        <f aca="false">R41</f>
        <v>36.8994</v>
      </c>
      <c r="F41" s="79" t="n">
        <f aca="false">P41</f>
        <v>17707.0768</v>
      </c>
      <c r="G41" s="79" t="n">
        <f aca="false">S41</f>
        <v>37.6309</v>
      </c>
      <c r="H41" s="79" t="n">
        <f aca="false">X41</f>
        <v>17093.756</v>
      </c>
      <c r="I41" s="79" t="n">
        <f aca="false">Z41</f>
        <v>36.8833</v>
      </c>
      <c r="J41" s="79" t="n">
        <f aca="false">X41</f>
        <v>17093.756</v>
      </c>
      <c r="K41" s="80" t="n">
        <f aca="false">AA41</f>
        <v>37.6121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7707.0768</v>
      </c>
      <c r="Q41" s="59" t="n">
        <v>33.0485</v>
      </c>
      <c r="R41" s="59" t="n">
        <v>36.8994</v>
      </c>
      <c r="S41" s="59" t="n">
        <v>37.6309</v>
      </c>
      <c r="T41" s="59" t="n">
        <v>4898.072</v>
      </c>
      <c r="U41" s="59" t="n">
        <v>39.374</v>
      </c>
      <c r="V41" s="60" t="n">
        <f aca="false">T41/3600</f>
        <v>1.36057555555556</v>
      </c>
      <c r="W41" s="64" t="str">
        <f aca="false">IF(OR(AND(P41="",Q41="",R41="",S41=""),AND(L41=P41,M41=Q41,N41=R41,O41=S41)),"","!")</f>
        <v>!</v>
      </c>
      <c r="X41" s="59" t="n">
        <v>17093.756</v>
      </c>
      <c r="Y41" s="59" t="n">
        <v>33.0194</v>
      </c>
      <c r="Z41" s="59" t="n">
        <v>36.8833</v>
      </c>
      <c r="AA41" s="59" t="n">
        <v>37.6121</v>
      </c>
      <c r="AB41" s="59" t="n">
        <v>5013.496</v>
      </c>
      <c r="AC41" s="59" t="n">
        <v>39.434</v>
      </c>
      <c r="AD41" s="60" t="n">
        <f aca="false">AB41/3600</f>
        <v>1.39263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440.8904</v>
      </c>
      <c r="E42" s="81" t="n">
        <f aca="false">R42</f>
        <v>34.8307</v>
      </c>
      <c r="F42" s="81" t="n">
        <f aca="false">P42</f>
        <v>9440.8904</v>
      </c>
      <c r="G42" s="81" t="n">
        <f aca="false">S42</f>
        <v>35.5361</v>
      </c>
      <c r="H42" s="81" t="n">
        <f aca="false">X42</f>
        <v>9148.0064</v>
      </c>
      <c r="I42" s="81" t="n">
        <f aca="false">Z42</f>
        <v>34.8132</v>
      </c>
      <c r="J42" s="81" t="n">
        <f aca="false">X42</f>
        <v>9148.0064</v>
      </c>
      <c r="K42" s="82" t="n">
        <f aca="false">AA42</f>
        <v>35.5012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9440.8904</v>
      </c>
      <c r="Q42" s="70" t="n">
        <v>29.3734</v>
      </c>
      <c r="R42" s="70" t="n">
        <v>34.8307</v>
      </c>
      <c r="S42" s="70" t="n">
        <v>35.5361</v>
      </c>
      <c r="T42" s="70" t="n">
        <v>4077.747</v>
      </c>
      <c r="U42" s="70" t="n">
        <v>35.16</v>
      </c>
      <c r="V42" s="69" t="n">
        <f aca="false">T42/3600</f>
        <v>1.1327075</v>
      </c>
      <c r="W42" s="74" t="str">
        <f aca="false">IF(OR(AND(P42="",Q42="",R42="",S42=""),AND(L42=P42,M42=Q42,N42=R42,O42=S42)),"","!")</f>
        <v>!</v>
      </c>
      <c r="X42" s="70" t="n">
        <v>9148.0064</v>
      </c>
      <c r="Y42" s="70" t="n">
        <v>29.3887</v>
      </c>
      <c r="Z42" s="70" t="n">
        <v>34.8132</v>
      </c>
      <c r="AA42" s="70" t="n">
        <v>35.5012</v>
      </c>
      <c r="AB42" s="70" t="n">
        <v>4176.72</v>
      </c>
      <c r="AC42" s="70" t="n">
        <v>35.367</v>
      </c>
      <c r="AD42" s="69" t="n">
        <f aca="false">AB42/3600</f>
        <v>1.160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947.2344</v>
      </c>
      <c r="E43" s="77" t="n">
        <f aca="false">R43</f>
        <v>43.7352</v>
      </c>
      <c r="F43" s="77" t="n">
        <f aca="false">P43</f>
        <v>15947.2344</v>
      </c>
      <c r="G43" s="77" t="n">
        <f aca="false">S43</f>
        <v>44.4841</v>
      </c>
      <c r="H43" s="77" t="n">
        <f aca="false">X43</f>
        <v>15943.74</v>
      </c>
      <c r="I43" s="77" t="n">
        <f aca="false">Z43</f>
        <v>43.7315</v>
      </c>
      <c r="J43" s="77" t="n">
        <f aca="false">X43</f>
        <v>15943.74</v>
      </c>
      <c r="K43" s="78" t="n">
        <f aca="false">AA43</f>
        <v>44.476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947.2344</v>
      </c>
      <c r="Q43" s="73" t="n">
        <v>42.4386</v>
      </c>
      <c r="R43" s="73" t="n">
        <v>43.7352</v>
      </c>
      <c r="S43" s="73" t="n">
        <v>44.4841</v>
      </c>
      <c r="T43" s="73" t="n">
        <v>3472.941</v>
      </c>
      <c r="U43" s="73" t="n">
        <v>24.781</v>
      </c>
      <c r="V43" s="58" t="n">
        <f aca="false">T43/3600</f>
        <v>0.964705833333333</v>
      </c>
      <c r="W43" s="61" t="str">
        <f aca="false">IF(OR(AND(P43="",Q43="",R43="",S43=""),AND(L43=P43,M43=Q43,N43=R43,O43=S43)),"","!")</f>
        <v>!</v>
      </c>
      <c r="X43" s="73" t="n">
        <v>15943.74</v>
      </c>
      <c r="Y43" s="73" t="n">
        <v>42.4342</v>
      </c>
      <c r="Z43" s="73" t="n">
        <v>43.7315</v>
      </c>
      <c r="AA43" s="73" t="n">
        <v>44.4763</v>
      </c>
      <c r="AB43" s="73" t="n">
        <v>3530.82</v>
      </c>
      <c r="AC43" s="73" t="n">
        <v>24.713</v>
      </c>
      <c r="AD43" s="58" t="n">
        <f aca="false">AB43/3600</f>
        <v>0.980783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755.7704</v>
      </c>
      <c r="E44" s="79" t="n">
        <f aca="false">R44</f>
        <v>40.4673</v>
      </c>
      <c r="F44" s="79" t="n">
        <f aca="false">P44</f>
        <v>9755.7704</v>
      </c>
      <c r="G44" s="79" t="n">
        <f aca="false">S44</f>
        <v>41.7927</v>
      </c>
      <c r="H44" s="79" t="n">
        <f aca="false">X44</f>
        <v>9714.3064</v>
      </c>
      <c r="I44" s="79" t="n">
        <f aca="false">Z44</f>
        <v>40.4602</v>
      </c>
      <c r="J44" s="79" t="n">
        <f aca="false">X44</f>
        <v>9714.3064</v>
      </c>
      <c r="K44" s="80" t="n">
        <f aca="false">AA44</f>
        <v>41.7783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755.7704</v>
      </c>
      <c r="Q44" s="59" t="n">
        <v>39.0698</v>
      </c>
      <c r="R44" s="59" t="n">
        <v>40.4673</v>
      </c>
      <c r="S44" s="59" t="n">
        <v>41.7927</v>
      </c>
      <c r="T44" s="59" t="n">
        <v>2887.804</v>
      </c>
      <c r="U44" s="59" t="n">
        <v>21.952</v>
      </c>
      <c r="V44" s="60" t="n">
        <f aca="false">T44/3600</f>
        <v>0.802167777777778</v>
      </c>
      <c r="W44" s="64" t="str">
        <f aca="false">IF(OR(AND(P44="",Q44="",R44="",S44=""),AND(L44=P44,M44=Q44,N44=R44,O44=S44)),"","!")</f>
        <v>!</v>
      </c>
      <c r="X44" s="59" t="n">
        <v>9714.3064</v>
      </c>
      <c r="Y44" s="59" t="n">
        <v>39.0595</v>
      </c>
      <c r="Z44" s="59" t="n">
        <v>40.4602</v>
      </c>
      <c r="AA44" s="59" t="n">
        <v>41.7783</v>
      </c>
      <c r="AB44" s="59" t="n">
        <v>2943.298</v>
      </c>
      <c r="AC44" s="59" t="n">
        <v>21.967</v>
      </c>
      <c r="AD44" s="60" t="n">
        <f aca="false">AB44/3600</f>
        <v>0.817582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512.0552</v>
      </c>
      <c r="E45" s="79" t="n">
        <f aca="false">R45</f>
        <v>37.8437</v>
      </c>
      <c r="F45" s="79" t="n">
        <f aca="false">P45</f>
        <v>5512.0552</v>
      </c>
      <c r="G45" s="79" t="n">
        <f aca="false">S45</f>
        <v>39.7135</v>
      </c>
      <c r="H45" s="79" t="n">
        <f aca="false">X45</f>
        <v>5461.62</v>
      </c>
      <c r="I45" s="79" t="n">
        <f aca="false">Z45</f>
        <v>37.8333</v>
      </c>
      <c r="J45" s="79" t="n">
        <f aca="false">X45</f>
        <v>5461.62</v>
      </c>
      <c r="K45" s="80" t="n">
        <f aca="false">AA45</f>
        <v>39.6989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512.0552</v>
      </c>
      <c r="Q45" s="59" t="n">
        <v>35.5825</v>
      </c>
      <c r="R45" s="59" t="n">
        <v>37.8437</v>
      </c>
      <c r="S45" s="59" t="n">
        <v>39.7135</v>
      </c>
      <c r="T45" s="59" t="n">
        <v>2444.36</v>
      </c>
      <c r="U45" s="59" t="n">
        <v>20.507</v>
      </c>
      <c r="V45" s="60" t="n">
        <f aca="false">T45/3600</f>
        <v>0.678988888888889</v>
      </c>
      <c r="W45" s="64" t="str">
        <f aca="false">IF(OR(AND(P45="",Q45="",R45="",S45=""),AND(L45=P45,M45=Q45,N45=R45,O45=S45)),"","!")</f>
        <v>!</v>
      </c>
      <c r="X45" s="59" t="n">
        <v>5461.62</v>
      </c>
      <c r="Y45" s="59" t="n">
        <v>35.568</v>
      </c>
      <c r="Z45" s="59" t="n">
        <v>37.8333</v>
      </c>
      <c r="AA45" s="59" t="n">
        <v>39.6989</v>
      </c>
      <c r="AB45" s="59" t="n">
        <v>2471.752</v>
      </c>
      <c r="AC45" s="59" t="n">
        <v>19.749</v>
      </c>
      <c r="AD45" s="60" t="n">
        <f aca="false">AB45/3600</f>
        <v>0.6865977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776.4304</v>
      </c>
      <c r="E46" s="81" t="n">
        <f aca="false">R46</f>
        <v>35.7673</v>
      </c>
      <c r="F46" s="81" t="n">
        <f aca="false">P46</f>
        <v>2776.4304</v>
      </c>
      <c r="G46" s="81" t="n">
        <f aca="false">S46</f>
        <v>37.6149</v>
      </c>
      <c r="H46" s="81" t="n">
        <f aca="false">X46</f>
        <v>2744.1016</v>
      </c>
      <c r="I46" s="81" t="n">
        <f aca="false">Z46</f>
        <v>35.7612</v>
      </c>
      <c r="J46" s="81" t="n">
        <f aca="false">X46</f>
        <v>2744.1016</v>
      </c>
      <c r="K46" s="82" t="n">
        <f aca="false">AA46</f>
        <v>37.6066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776.4304</v>
      </c>
      <c r="Q46" s="70" t="n">
        <v>32.2057</v>
      </c>
      <c r="R46" s="70" t="n">
        <v>35.7673</v>
      </c>
      <c r="S46" s="70" t="n">
        <v>37.6149</v>
      </c>
      <c r="T46" s="70" t="n">
        <v>2105.58</v>
      </c>
      <c r="U46" s="70" t="n">
        <v>17.409</v>
      </c>
      <c r="V46" s="69" t="n">
        <f aca="false">T46/3600</f>
        <v>0.584883333333333</v>
      </c>
      <c r="W46" s="74" t="str">
        <f aca="false">IF(OR(AND(P46="",Q46="",R46="",S46=""),AND(L46=P46,M46=Q46,N46=R46,O46=S46)),"","!")</f>
        <v>!</v>
      </c>
      <c r="X46" s="70" t="n">
        <v>2744.1016</v>
      </c>
      <c r="Y46" s="70" t="n">
        <v>32.2101</v>
      </c>
      <c r="Z46" s="70" t="n">
        <v>35.7612</v>
      </c>
      <c r="AA46" s="70" t="n">
        <v>37.6066</v>
      </c>
      <c r="AB46" s="70" t="n">
        <v>2133.597</v>
      </c>
      <c r="AC46" s="70" t="n">
        <v>17.659</v>
      </c>
      <c r="AD46" s="69" t="n">
        <f aca="false">AB46/3600</f>
        <v>0.5926658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47.9192</v>
      </c>
      <c r="E47" s="77" t="n">
        <f aca="false">R47</f>
        <v>45.0981</v>
      </c>
      <c r="F47" s="77" t="n">
        <f aca="false">P47</f>
        <v>5947.9192</v>
      </c>
      <c r="G47" s="77" t="n">
        <f aca="false">S47</f>
        <v>44.8708</v>
      </c>
      <c r="H47" s="77" t="n">
        <f aca="false">X47</f>
        <v>5836.0328</v>
      </c>
      <c r="I47" s="77" t="n">
        <f aca="false">Z47</f>
        <v>45.0761</v>
      </c>
      <c r="J47" s="77" t="n">
        <f aca="false">X47</f>
        <v>5836.0328</v>
      </c>
      <c r="K47" s="78" t="n">
        <f aca="false">AA47</f>
        <v>44.855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947.9192</v>
      </c>
      <c r="Q47" s="73" t="n">
        <v>43.0881</v>
      </c>
      <c r="R47" s="73" t="n">
        <v>45.0981</v>
      </c>
      <c r="S47" s="73" t="n">
        <v>44.8708</v>
      </c>
      <c r="T47" s="73" t="n">
        <v>1356.34</v>
      </c>
      <c r="U47" s="73" t="n">
        <v>9.121</v>
      </c>
      <c r="V47" s="58" t="n">
        <f aca="false">T47/3600</f>
        <v>0.376761111111111</v>
      </c>
      <c r="W47" s="61" t="str">
        <f aca="false">IF(OR(AND(P47="",Q47="",R47="",S47=""),AND(L47=P47,M47=Q47,N47=R47,O47=S47)),"","!")</f>
        <v>!</v>
      </c>
      <c r="X47" s="73" t="n">
        <v>5836.0328</v>
      </c>
      <c r="Y47" s="73" t="n">
        <v>43.0641</v>
      </c>
      <c r="Z47" s="73" t="n">
        <v>45.0761</v>
      </c>
      <c r="AA47" s="73" t="n">
        <v>44.8552</v>
      </c>
      <c r="AB47" s="73" t="n">
        <v>1391.454</v>
      </c>
      <c r="AC47" s="73" t="n">
        <v>9.21</v>
      </c>
      <c r="AD47" s="58" t="n">
        <f aca="false">AB47/3600</f>
        <v>0.38651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600.2888</v>
      </c>
      <c r="E48" s="79" t="n">
        <f aca="false">R48</f>
        <v>42.0825</v>
      </c>
      <c r="F48" s="79" t="n">
        <f aca="false">P48</f>
        <v>3600.2888</v>
      </c>
      <c r="G48" s="79" t="n">
        <f aca="false">S48</f>
        <v>41.571</v>
      </c>
      <c r="H48" s="79" t="n">
        <f aca="false">X48</f>
        <v>3522.7248</v>
      </c>
      <c r="I48" s="79" t="n">
        <f aca="false">Z48</f>
        <v>42.0591</v>
      </c>
      <c r="J48" s="79" t="n">
        <f aca="false">X48</f>
        <v>3522.7248</v>
      </c>
      <c r="K48" s="80" t="n">
        <f aca="false">AA48</f>
        <v>41.5577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600.2888</v>
      </c>
      <c r="Q48" s="59" t="n">
        <v>39.4662</v>
      </c>
      <c r="R48" s="59" t="n">
        <v>42.0825</v>
      </c>
      <c r="S48" s="59" t="n">
        <v>41.571</v>
      </c>
      <c r="T48" s="59" t="n">
        <v>1128.478</v>
      </c>
      <c r="U48" s="59" t="n">
        <v>8.653</v>
      </c>
      <c r="V48" s="60" t="n">
        <f aca="false">T48/3600</f>
        <v>0.313466111111111</v>
      </c>
      <c r="W48" s="64" t="str">
        <f aca="false">IF(OR(AND(P48="",Q48="",R48="",S48=""),AND(L48=P48,M48=Q48,N48=R48,O48=S48)),"","!")</f>
        <v>!</v>
      </c>
      <c r="X48" s="59" t="n">
        <v>3522.7248</v>
      </c>
      <c r="Y48" s="59" t="n">
        <v>39.4465</v>
      </c>
      <c r="Z48" s="59" t="n">
        <v>42.0591</v>
      </c>
      <c r="AA48" s="59" t="n">
        <v>41.5577</v>
      </c>
      <c r="AB48" s="59" t="n">
        <v>1152.16</v>
      </c>
      <c r="AC48" s="59" t="n">
        <v>8.872</v>
      </c>
      <c r="AD48" s="60" t="n">
        <f aca="false">AB48/3600</f>
        <v>0.320044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26.7184</v>
      </c>
      <c r="E49" s="79" t="n">
        <f aca="false">R49</f>
        <v>39.529</v>
      </c>
      <c r="F49" s="79" t="n">
        <f aca="false">P49</f>
        <v>2026.7184</v>
      </c>
      <c r="G49" s="79" t="n">
        <f aca="false">S49</f>
        <v>38.8858</v>
      </c>
      <c r="H49" s="79" t="n">
        <f aca="false">X49</f>
        <v>1988.092</v>
      </c>
      <c r="I49" s="79" t="n">
        <f aca="false">Z49</f>
        <v>39.5089</v>
      </c>
      <c r="J49" s="79" t="n">
        <f aca="false">X49</f>
        <v>1988.092</v>
      </c>
      <c r="K49" s="80" t="n">
        <f aca="false">AA49</f>
        <v>38.8601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2026.7184</v>
      </c>
      <c r="Q49" s="59" t="n">
        <v>35.9737</v>
      </c>
      <c r="R49" s="59" t="n">
        <v>39.529</v>
      </c>
      <c r="S49" s="59" t="n">
        <v>38.8858</v>
      </c>
      <c r="T49" s="59" t="n">
        <v>938.007</v>
      </c>
      <c r="U49" s="59" t="n">
        <v>7.562</v>
      </c>
      <c r="V49" s="60" t="n">
        <f aca="false">T49/3600</f>
        <v>0.2605575</v>
      </c>
      <c r="W49" s="64" t="str">
        <f aca="false">IF(OR(AND(P49="",Q49="",R49="",S49=""),AND(L49=P49,M49=Q49,N49=R49,O49=S49)),"","!")</f>
        <v>!</v>
      </c>
      <c r="X49" s="59" t="n">
        <v>1988.092</v>
      </c>
      <c r="Y49" s="59" t="n">
        <v>35.9736</v>
      </c>
      <c r="Z49" s="59" t="n">
        <v>39.5089</v>
      </c>
      <c r="AA49" s="59" t="n">
        <v>38.8601</v>
      </c>
      <c r="AB49" s="59" t="n">
        <v>962.284</v>
      </c>
      <c r="AC49" s="59" t="n">
        <v>7.689</v>
      </c>
      <c r="AD49" s="60" t="n">
        <f aca="false">AB49/3600</f>
        <v>0.26730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89.4712</v>
      </c>
      <c r="E50" s="81" t="n">
        <f aca="false">R50</f>
        <v>37.2264</v>
      </c>
      <c r="F50" s="81" t="n">
        <f aca="false">P50</f>
        <v>1089.4712</v>
      </c>
      <c r="G50" s="81" t="n">
        <f aca="false">S50</f>
        <v>36.2868</v>
      </c>
      <c r="H50" s="81" t="n">
        <f aca="false">X50</f>
        <v>1078.9264</v>
      </c>
      <c r="I50" s="81" t="n">
        <f aca="false">Z50</f>
        <v>37.2057</v>
      </c>
      <c r="J50" s="81" t="n">
        <f aca="false">X50</f>
        <v>1078.9264</v>
      </c>
      <c r="K50" s="82" t="n">
        <f aca="false">AA50</f>
        <v>36.273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89.4712</v>
      </c>
      <c r="Q50" s="70" t="n">
        <v>32.8282</v>
      </c>
      <c r="R50" s="70" t="n">
        <v>37.2264</v>
      </c>
      <c r="S50" s="70" t="n">
        <v>36.2868</v>
      </c>
      <c r="T50" s="70" t="n">
        <v>810.959</v>
      </c>
      <c r="U50" s="70" t="n">
        <v>6.502</v>
      </c>
      <c r="V50" s="69" t="n">
        <f aca="false">T50/3600</f>
        <v>0.225266388888889</v>
      </c>
      <c r="W50" s="74" t="str">
        <f aca="false">IF(OR(AND(P50="",Q50="",R50="",S50=""),AND(L50=P50,M50=Q50,N50=R50,O50=S50)),"","!")</f>
        <v>!</v>
      </c>
      <c r="X50" s="70" t="n">
        <v>1078.9264</v>
      </c>
      <c r="Y50" s="70" t="n">
        <v>32.8541</v>
      </c>
      <c r="Z50" s="70" t="n">
        <v>37.2057</v>
      </c>
      <c r="AA50" s="70" t="n">
        <v>36.273</v>
      </c>
      <c r="AB50" s="70" t="n">
        <v>829.256</v>
      </c>
      <c r="AC50" s="70" t="n">
        <v>6.479</v>
      </c>
      <c r="AD50" s="69" t="n">
        <f aca="false">AB50/3600</f>
        <v>0.23034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199.4488</v>
      </c>
      <c r="E51" s="75" t="n">
        <f aca="false">R51</f>
        <v>43.3255</v>
      </c>
      <c r="F51" s="75" t="n">
        <f aca="false">P51</f>
        <v>14199.4488</v>
      </c>
      <c r="G51" s="75" t="n">
        <f aca="false">S51</f>
        <v>44.2521</v>
      </c>
      <c r="H51" s="75" t="n">
        <f aca="false">X51</f>
        <v>13896.6216</v>
      </c>
      <c r="I51" s="75" t="n">
        <f aca="false">Z51</f>
        <v>43.3135</v>
      </c>
      <c r="J51" s="75" t="n">
        <f aca="false">X51</f>
        <v>13896.6216</v>
      </c>
      <c r="K51" s="76" t="n">
        <f aca="false">AA51</f>
        <v>44.238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4199.4488</v>
      </c>
      <c r="Q51" s="73" t="n">
        <v>41.2392</v>
      </c>
      <c r="R51" s="73" t="n">
        <v>43.3255</v>
      </c>
      <c r="S51" s="73" t="n">
        <v>44.2521</v>
      </c>
      <c r="T51" s="73" t="n">
        <v>2090.596</v>
      </c>
      <c r="U51" s="73" t="n">
        <v>13.515</v>
      </c>
      <c r="V51" s="58" t="n">
        <f aca="false">T51/3600</f>
        <v>0.580721111111111</v>
      </c>
      <c r="W51" s="61" t="str">
        <f aca="false">IF(OR(AND(P51="",Q51="",R51="",S51=""),AND(L51=P51,M51=Q51,N51=R51,O51=S51)),"","!")</f>
        <v>!</v>
      </c>
      <c r="X51" s="73" t="n">
        <v>13896.6216</v>
      </c>
      <c r="Y51" s="73" t="n">
        <v>41.1791</v>
      </c>
      <c r="Z51" s="73" t="n">
        <v>43.3135</v>
      </c>
      <c r="AA51" s="73" t="n">
        <v>44.2381</v>
      </c>
      <c r="AB51" s="73" t="n">
        <v>2135.949</v>
      </c>
      <c r="AC51" s="73" t="n">
        <v>13.799</v>
      </c>
      <c r="AD51" s="58" t="n">
        <f aca="false">AB51/3600</f>
        <v>0.5933191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109.4688</v>
      </c>
      <c r="E52" s="56" t="n">
        <f aca="false">R52</f>
        <v>40.7436</v>
      </c>
      <c r="F52" s="56" t="n">
        <f aca="false">P52</f>
        <v>9109.4688</v>
      </c>
      <c r="G52" s="56" t="n">
        <f aca="false">S52</f>
        <v>41.7654</v>
      </c>
      <c r="H52" s="56" t="n">
        <f aca="false">X52</f>
        <v>8901.512</v>
      </c>
      <c r="I52" s="56" t="n">
        <f aca="false">Z52</f>
        <v>40.7347</v>
      </c>
      <c r="J52" s="56" t="n">
        <f aca="false">X52</f>
        <v>8901.512</v>
      </c>
      <c r="K52" s="57" t="n">
        <f aca="false">AA52</f>
        <v>41.7602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9109.4688</v>
      </c>
      <c r="Q52" s="59" t="n">
        <v>36.7926</v>
      </c>
      <c r="R52" s="59" t="n">
        <v>40.7436</v>
      </c>
      <c r="S52" s="59" t="n">
        <v>41.7654</v>
      </c>
      <c r="T52" s="59" t="n">
        <v>1729.174</v>
      </c>
      <c r="U52" s="59" t="n">
        <v>12.27</v>
      </c>
      <c r="V52" s="60" t="n">
        <f aca="false">T52/3600</f>
        <v>0.480326111111111</v>
      </c>
      <c r="W52" s="64" t="str">
        <f aca="false">IF(OR(AND(P52="",Q52="",R52="",S52=""),AND(L52=P52,M52=Q52,N52=R52,O52=S52)),"","!")</f>
        <v>!</v>
      </c>
      <c r="X52" s="59" t="n">
        <v>8901.512</v>
      </c>
      <c r="Y52" s="59" t="n">
        <v>36.7677</v>
      </c>
      <c r="Z52" s="59" t="n">
        <v>40.7347</v>
      </c>
      <c r="AA52" s="59" t="n">
        <v>41.7602</v>
      </c>
      <c r="AB52" s="59" t="n">
        <v>1772.71</v>
      </c>
      <c r="AC52" s="59" t="n">
        <v>12.33</v>
      </c>
      <c r="AD52" s="60" t="n">
        <f aca="false">AB52/3600</f>
        <v>0.4924194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653.9944</v>
      </c>
      <c r="E53" s="56" t="n">
        <f aca="false">R53</f>
        <v>39.0795</v>
      </c>
      <c r="F53" s="56" t="n">
        <f aca="false">P53</f>
        <v>5653.9944</v>
      </c>
      <c r="G53" s="56" t="n">
        <f aca="false">S53</f>
        <v>39.9587</v>
      </c>
      <c r="H53" s="56" t="n">
        <f aca="false">X53</f>
        <v>5513.6576</v>
      </c>
      <c r="I53" s="56" t="n">
        <f aca="false">Z53</f>
        <v>39.0749</v>
      </c>
      <c r="J53" s="56" t="n">
        <f aca="false">X53</f>
        <v>5513.6576</v>
      </c>
      <c r="K53" s="57" t="n">
        <f aca="false">AA53</f>
        <v>39.9464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653.9944</v>
      </c>
      <c r="Q53" s="59" t="n">
        <v>32.9863</v>
      </c>
      <c r="R53" s="59" t="n">
        <v>39.0795</v>
      </c>
      <c r="S53" s="59" t="n">
        <v>39.9587</v>
      </c>
      <c r="T53" s="59" t="n">
        <v>1433.291</v>
      </c>
      <c r="U53" s="59" t="n">
        <v>11.472</v>
      </c>
      <c r="V53" s="60" t="n">
        <f aca="false">T53/3600</f>
        <v>0.398136388888889</v>
      </c>
      <c r="W53" s="64" t="str">
        <f aca="false">IF(OR(AND(P53="",Q53="",R53="",S53=""),AND(L53=P53,M53=Q53,N53=R53,O53=S53)),"","!")</f>
        <v>!</v>
      </c>
      <c r="X53" s="59" t="n">
        <v>5513.6576</v>
      </c>
      <c r="Y53" s="59" t="n">
        <v>32.9598</v>
      </c>
      <c r="Z53" s="59" t="n">
        <v>39.0749</v>
      </c>
      <c r="AA53" s="59" t="n">
        <v>39.9464</v>
      </c>
      <c r="AB53" s="59" t="n">
        <v>1468.807</v>
      </c>
      <c r="AC53" s="59" t="n">
        <v>11.713</v>
      </c>
      <c r="AD53" s="60" t="n">
        <f aca="false">AB53/3600</f>
        <v>0.4080019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405.6496</v>
      </c>
      <c r="E54" s="67" t="n">
        <f aca="false">R54</f>
        <v>37.9098</v>
      </c>
      <c r="F54" s="67" t="n">
        <f aca="false">P54</f>
        <v>3405.6496</v>
      </c>
      <c r="G54" s="67" t="n">
        <f aca="false">S54</f>
        <v>38.2765</v>
      </c>
      <c r="H54" s="67" t="n">
        <f aca="false">X54</f>
        <v>3311.4656</v>
      </c>
      <c r="I54" s="67" t="n">
        <f aca="false">Z54</f>
        <v>37.9116</v>
      </c>
      <c r="J54" s="67" t="n">
        <f aca="false">X54</f>
        <v>3311.4656</v>
      </c>
      <c r="K54" s="68" t="n">
        <f aca="false">AA54</f>
        <v>38.2603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405.6496</v>
      </c>
      <c r="Q54" s="70" t="n">
        <v>29.5255</v>
      </c>
      <c r="R54" s="70" t="n">
        <v>37.9098</v>
      </c>
      <c r="S54" s="70" t="n">
        <v>38.2765</v>
      </c>
      <c r="T54" s="70" t="n">
        <v>1239.474</v>
      </c>
      <c r="U54" s="70" t="n">
        <v>10.96</v>
      </c>
      <c r="V54" s="69" t="n">
        <f aca="false">T54/3600</f>
        <v>0.344298333333333</v>
      </c>
      <c r="W54" s="74" t="str">
        <f aca="false">IF(OR(AND(P54="",Q54="",R54="",S54=""),AND(L54=P54,M54=Q54,N54=R54,O54=S54)),"","!")</f>
        <v>!</v>
      </c>
      <c r="X54" s="70" t="n">
        <v>3311.4656</v>
      </c>
      <c r="Y54" s="70" t="n">
        <v>29.503</v>
      </c>
      <c r="Z54" s="70" t="n">
        <v>37.9116</v>
      </c>
      <c r="AA54" s="70" t="n">
        <v>38.2603</v>
      </c>
      <c r="AB54" s="70" t="n">
        <v>1278.299</v>
      </c>
      <c r="AC54" s="70" t="n">
        <v>10.883</v>
      </c>
      <c r="AD54" s="69" t="n">
        <f aca="false">AB54/3600</f>
        <v>0.3550830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399.784</v>
      </c>
      <c r="E55" s="77" t="n">
        <f aca="false">R55</f>
        <v>42.2206</v>
      </c>
      <c r="F55" s="77" t="n">
        <f aca="false">P55</f>
        <v>12399.784</v>
      </c>
      <c r="G55" s="77" t="n">
        <f aca="false">S55</f>
        <v>42.9365</v>
      </c>
      <c r="H55" s="77" t="n">
        <f aca="false">X55</f>
        <v>12247.7728</v>
      </c>
      <c r="I55" s="77" t="n">
        <f aca="false">Z55</f>
        <v>42.2154</v>
      </c>
      <c r="J55" s="77" t="n">
        <f aca="false">X55</f>
        <v>12247.7728</v>
      </c>
      <c r="K55" s="78" t="n">
        <f aca="false">AA55</f>
        <v>42.926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2399.784</v>
      </c>
      <c r="Q55" s="73" t="n">
        <v>41.0985</v>
      </c>
      <c r="R55" s="73" t="n">
        <v>42.2206</v>
      </c>
      <c r="S55" s="73" t="n">
        <v>42.9365</v>
      </c>
      <c r="T55" s="73" t="n">
        <v>1794.041</v>
      </c>
      <c r="U55" s="73" t="n">
        <v>12.41</v>
      </c>
      <c r="V55" s="58" t="n">
        <f aca="false">T55/3600</f>
        <v>0.498344722222222</v>
      </c>
      <c r="W55" s="61" t="str">
        <f aca="false">IF(OR(AND(P55="",Q55="",R55="",S55=""),AND(L55=P55,M55=Q55,N55=R55,O55=S55)),"","!")</f>
        <v>!</v>
      </c>
      <c r="X55" s="73" t="n">
        <v>12247.7728</v>
      </c>
      <c r="Y55" s="73" t="n">
        <v>41.0771</v>
      </c>
      <c r="Z55" s="73" t="n">
        <v>42.2154</v>
      </c>
      <c r="AA55" s="73" t="n">
        <v>42.9269</v>
      </c>
      <c r="AB55" s="73" t="n">
        <v>1834.935</v>
      </c>
      <c r="AC55" s="73" t="n">
        <v>12.526</v>
      </c>
      <c r="AD55" s="58" t="n">
        <f aca="false">AB55/3600</f>
        <v>0.5097041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70.0896</v>
      </c>
      <c r="E56" s="79" t="n">
        <f aca="false">R56</f>
        <v>39.0752</v>
      </c>
      <c r="F56" s="79" t="n">
        <f aca="false">P56</f>
        <v>7770.0896</v>
      </c>
      <c r="G56" s="79" t="n">
        <f aca="false">S56</f>
        <v>39.6129</v>
      </c>
      <c r="H56" s="79" t="n">
        <f aca="false">X56</f>
        <v>7644.492</v>
      </c>
      <c r="I56" s="79" t="n">
        <f aca="false">Z56</f>
        <v>39.0666</v>
      </c>
      <c r="J56" s="79" t="n">
        <f aca="false">X56</f>
        <v>7644.492</v>
      </c>
      <c r="K56" s="80" t="n">
        <f aca="false">AA56</f>
        <v>39.5956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770.0896</v>
      </c>
      <c r="Q56" s="59" t="n">
        <v>36.7435</v>
      </c>
      <c r="R56" s="59" t="n">
        <v>39.0752</v>
      </c>
      <c r="S56" s="59" t="n">
        <v>39.6129</v>
      </c>
      <c r="T56" s="59" t="n">
        <v>1476.307</v>
      </c>
      <c r="U56" s="59" t="n">
        <v>11.306</v>
      </c>
      <c r="V56" s="60" t="n">
        <f aca="false">T56/3600</f>
        <v>0.410085277777778</v>
      </c>
      <c r="W56" s="64" t="str">
        <f aca="false">IF(OR(AND(P56="",Q56="",R56="",S56=""),AND(L56=P56,M56=Q56,N56=R56,O56=S56)),"","!")</f>
        <v>!</v>
      </c>
      <c r="X56" s="59" t="n">
        <v>7644.492</v>
      </c>
      <c r="Y56" s="59" t="n">
        <v>36.7309</v>
      </c>
      <c r="Z56" s="59" t="n">
        <v>39.0666</v>
      </c>
      <c r="AA56" s="59" t="n">
        <v>39.5956</v>
      </c>
      <c r="AB56" s="59" t="n">
        <v>1512.554</v>
      </c>
      <c r="AC56" s="59" t="n">
        <v>11.256</v>
      </c>
      <c r="AD56" s="60" t="n">
        <f aca="false">AB56/3600</f>
        <v>0.42015388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65.3928</v>
      </c>
      <c r="E57" s="79" t="n">
        <f aca="false">R57</f>
        <v>36.6306</v>
      </c>
      <c r="F57" s="79" t="n">
        <f aca="false">P57</f>
        <v>4365.3928</v>
      </c>
      <c r="G57" s="79" t="n">
        <f aca="false">S57</f>
        <v>37.0923</v>
      </c>
      <c r="H57" s="79" t="n">
        <f aca="false">X57</f>
        <v>4297.38</v>
      </c>
      <c r="I57" s="79" t="n">
        <f aca="false">Z57</f>
        <v>36.6127</v>
      </c>
      <c r="J57" s="79" t="n">
        <f aca="false">X57</f>
        <v>4297.38</v>
      </c>
      <c r="K57" s="80" t="n">
        <f aca="false">AA57</f>
        <v>37.08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365.3928</v>
      </c>
      <c r="Q57" s="59" t="n">
        <v>32.6907</v>
      </c>
      <c r="R57" s="59" t="n">
        <v>36.6306</v>
      </c>
      <c r="S57" s="59" t="n">
        <v>37.0923</v>
      </c>
      <c r="T57" s="59" t="n">
        <v>1199.235</v>
      </c>
      <c r="U57" s="59" t="n">
        <v>10.026</v>
      </c>
      <c r="V57" s="60" t="n">
        <f aca="false">T57/3600</f>
        <v>0.333120833333333</v>
      </c>
      <c r="W57" s="64" t="str">
        <f aca="false">IF(OR(AND(P57="",Q57="",R57="",S57=""),AND(L57=P57,M57=Q57,N57=R57,O57=S57)),"","!")</f>
        <v>!</v>
      </c>
      <c r="X57" s="59" t="n">
        <v>4297.38</v>
      </c>
      <c r="Y57" s="59" t="n">
        <v>32.7038</v>
      </c>
      <c r="Z57" s="59" t="n">
        <v>36.6127</v>
      </c>
      <c r="AA57" s="59" t="n">
        <v>37.08</v>
      </c>
      <c r="AB57" s="59" t="n">
        <v>1222.323</v>
      </c>
      <c r="AC57" s="59" t="n">
        <v>10.16</v>
      </c>
      <c r="AD57" s="60" t="n">
        <f aca="false">AB57/3600</f>
        <v>0.3395341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00.6</v>
      </c>
      <c r="E58" s="81" t="n">
        <f aca="false">R58</f>
        <v>34.3994</v>
      </c>
      <c r="F58" s="81" t="n">
        <f aca="false">P58</f>
        <v>2200.6</v>
      </c>
      <c r="G58" s="81" t="n">
        <f aca="false">S58</f>
        <v>34.8689</v>
      </c>
      <c r="H58" s="81" t="n">
        <f aca="false">X58</f>
        <v>2180.6776</v>
      </c>
      <c r="I58" s="81" t="n">
        <f aca="false">Z58</f>
        <v>34.3989</v>
      </c>
      <c r="J58" s="81" t="n">
        <f aca="false">X58</f>
        <v>2180.6776</v>
      </c>
      <c r="K58" s="82" t="n">
        <f aca="false">AA58</f>
        <v>34.8786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200.6</v>
      </c>
      <c r="Q58" s="70" t="n">
        <v>29.202</v>
      </c>
      <c r="R58" s="70" t="n">
        <v>34.3994</v>
      </c>
      <c r="S58" s="70" t="n">
        <v>34.8689</v>
      </c>
      <c r="T58" s="70" t="n">
        <v>979.749</v>
      </c>
      <c r="U58" s="70" t="n">
        <v>8.536</v>
      </c>
      <c r="V58" s="69" t="n">
        <f aca="false">T58/3600</f>
        <v>0.2721525</v>
      </c>
      <c r="W58" s="74" t="str">
        <f aca="false">IF(OR(AND(P58="",Q58="",R58="",S58=""),AND(L58=P58,M58=Q58,N58=R58,O58=S58)),"","!")</f>
        <v>!</v>
      </c>
      <c r="X58" s="70" t="n">
        <v>2180.6776</v>
      </c>
      <c r="Y58" s="70" t="n">
        <v>29.2358</v>
      </c>
      <c r="Z58" s="70" t="n">
        <v>34.3989</v>
      </c>
      <c r="AA58" s="70" t="n">
        <v>34.8786</v>
      </c>
      <c r="AB58" s="70" t="n">
        <v>1012.946</v>
      </c>
      <c r="AC58" s="70" t="n">
        <v>8.595</v>
      </c>
      <c r="AD58" s="69" t="n">
        <f aca="false">AB58/3600</f>
        <v>0.281373888888889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842.9344</v>
      </c>
      <c r="E59" s="75" t="n">
        <f aca="false">R59</f>
        <v>43.2755</v>
      </c>
      <c r="F59" s="75" t="n">
        <f aca="false">P59</f>
        <v>4842.9344</v>
      </c>
      <c r="G59" s="75" t="n">
        <f aca="false">S59</f>
        <v>44.0337</v>
      </c>
      <c r="H59" s="75" t="n">
        <f aca="false">X59</f>
        <v>4819.3984</v>
      </c>
      <c r="I59" s="75" t="n">
        <f aca="false">Z59</f>
        <v>43.2714</v>
      </c>
      <c r="J59" s="75" t="n">
        <f aca="false">X59</f>
        <v>4819.3984</v>
      </c>
      <c r="K59" s="76" t="n">
        <f aca="false">AA59</f>
        <v>44.029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842.9344</v>
      </c>
      <c r="Q59" s="73" t="n">
        <v>42.6787</v>
      </c>
      <c r="R59" s="73" t="n">
        <v>43.2755</v>
      </c>
      <c r="S59" s="73" t="n">
        <v>44.0337</v>
      </c>
      <c r="T59" s="73" t="n">
        <v>916.33</v>
      </c>
      <c r="U59" s="73" t="n">
        <v>6.767</v>
      </c>
      <c r="V59" s="58" t="n">
        <f aca="false">T59/3600</f>
        <v>0.254536111111111</v>
      </c>
      <c r="W59" s="61" t="str">
        <f aca="false">IF(OR(AND(P59="",Q59="",R59="",S59=""),AND(L59=P59,M59=Q59,N59=R59,O59=S59)),"","!")</f>
        <v>!</v>
      </c>
      <c r="X59" s="73" t="n">
        <v>4819.3984</v>
      </c>
      <c r="Y59" s="73" t="n">
        <v>42.6576</v>
      </c>
      <c r="Z59" s="73" t="n">
        <v>43.2714</v>
      </c>
      <c r="AA59" s="73" t="n">
        <v>44.0296</v>
      </c>
      <c r="AB59" s="73" t="n">
        <v>944.795</v>
      </c>
      <c r="AC59" s="73" t="n">
        <v>6.713</v>
      </c>
      <c r="AD59" s="58" t="n">
        <f aca="false">AB59/3600</f>
        <v>0.2624430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61.7504</v>
      </c>
      <c r="E60" s="56" t="n">
        <f aca="false">R60</f>
        <v>39.891</v>
      </c>
      <c r="F60" s="56" t="n">
        <f aca="false">P60</f>
        <v>2961.7504</v>
      </c>
      <c r="G60" s="56" t="n">
        <f aca="false">S60</f>
        <v>41.1168</v>
      </c>
      <c r="H60" s="56" t="n">
        <f aca="false">X60</f>
        <v>2939.8264</v>
      </c>
      <c r="I60" s="56" t="n">
        <f aca="false">Z60</f>
        <v>39.889</v>
      </c>
      <c r="J60" s="56" t="n">
        <f aca="false">X60</f>
        <v>2939.8264</v>
      </c>
      <c r="K60" s="57" t="n">
        <f aca="false">AA60</f>
        <v>41.1079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961.7504</v>
      </c>
      <c r="Q60" s="59" t="n">
        <v>38.6013</v>
      </c>
      <c r="R60" s="59" t="n">
        <v>39.891</v>
      </c>
      <c r="S60" s="59" t="n">
        <v>41.1168</v>
      </c>
      <c r="T60" s="59" t="n">
        <v>766.913</v>
      </c>
      <c r="U60" s="59" t="n">
        <v>6.01</v>
      </c>
      <c r="V60" s="60" t="n">
        <f aca="false">T60/3600</f>
        <v>0.213031388888889</v>
      </c>
      <c r="W60" s="64" t="str">
        <f aca="false">IF(OR(AND(P60="",Q60="",R60="",S60=""),AND(L60=P60,M60=Q60,N60=R60,O60=S60)),"","!")</f>
        <v>!</v>
      </c>
      <c r="X60" s="59" t="n">
        <v>2939.8264</v>
      </c>
      <c r="Y60" s="59" t="n">
        <v>38.5934</v>
      </c>
      <c r="Z60" s="59" t="n">
        <v>39.889</v>
      </c>
      <c r="AA60" s="59" t="n">
        <v>41.1079</v>
      </c>
      <c r="AB60" s="59" t="n">
        <v>784.898</v>
      </c>
      <c r="AC60" s="59" t="n">
        <v>6.028</v>
      </c>
      <c r="AD60" s="60" t="n">
        <f aca="false">AB60/3600</f>
        <v>0.218027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08.6968</v>
      </c>
      <c r="E61" s="56" t="n">
        <f aca="false">R61</f>
        <v>37.4077</v>
      </c>
      <c r="F61" s="56" t="n">
        <f aca="false">P61</f>
        <v>1608.6968</v>
      </c>
      <c r="G61" s="56" t="n">
        <f aca="false">S61</f>
        <v>38.6778</v>
      </c>
      <c r="H61" s="56" t="n">
        <f aca="false">X61</f>
        <v>1593.3872</v>
      </c>
      <c r="I61" s="56" t="n">
        <f aca="false">Z61</f>
        <v>37.4051</v>
      </c>
      <c r="J61" s="56" t="n">
        <f aca="false">X61</f>
        <v>1593.3872</v>
      </c>
      <c r="K61" s="57" t="n">
        <f aca="false">AA61</f>
        <v>38.6597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608.6968</v>
      </c>
      <c r="Q61" s="59" t="n">
        <v>34.6286</v>
      </c>
      <c r="R61" s="59" t="n">
        <v>37.4077</v>
      </c>
      <c r="S61" s="59" t="n">
        <v>38.6778</v>
      </c>
      <c r="T61" s="59" t="n">
        <v>632.988</v>
      </c>
      <c r="U61" s="59" t="n">
        <v>5.309</v>
      </c>
      <c r="V61" s="60" t="n">
        <f aca="false">T61/3600</f>
        <v>0.17583</v>
      </c>
      <c r="W61" s="64" t="str">
        <f aca="false">IF(OR(AND(P61="",Q61="",R61="",S61=""),AND(L61=P61,M61=Q61,N61=R61,O61=S61)),"","!")</f>
        <v>!</v>
      </c>
      <c r="X61" s="59" t="n">
        <v>1593.3872</v>
      </c>
      <c r="Y61" s="59" t="n">
        <v>34.6381</v>
      </c>
      <c r="Z61" s="59" t="n">
        <v>37.4051</v>
      </c>
      <c r="AA61" s="59" t="n">
        <v>38.6597</v>
      </c>
      <c r="AB61" s="59" t="n">
        <v>649.122</v>
      </c>
      <c r="AC61" s="59" t="n">
        <v>5.362</v>
      </c>
      <c r="AD61" s="60" t="n">
        <f aca="false">AB61/3600</f>
        <v>0.180311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97.1952</v>
      </c>
      <c r="E62" s="83" t="n">
        <f aca="false">R62</f>
        <v>35.0663</v>
      </c>
      <c r="F62" s="83" t="n">
        <f aca="false">P62</f>
        <v>797.1952</v>
      </c>
      <c r="G62" s="83" t="n">
        <f aca="false">S62</f>
        <v>36.236</v>
      </c>
      <c r="H62" s="83" t="n">
        <f aca="false">X62</f>
        <v>790.456</v>
      </c>
      <c r="I62" s="83" t="n">
        <f aca="false">Z62</f>
        <v>35.0406</v>
      </c>
      <c r="J62" s="83" t="n">
        <f aca="false">X62</f>
        <v>790.456</v>
      </c>
      <c r="K62" s="84" t="n">
        <f aca="false">AA62</f>
        <v>36.2304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97.1952</v>
      </c>
      <c r="Q62" s="70" t="n">
        <v>31.3471</v>
      </c>
      <c r="R62" s="70" t="n">
        <v>35.0663</v>
      </c>
      <c r="S62" s="70" t="n">
        <v>36.236</v>
      </c>
      <c r="T62" s="70" t="n">
        <v>528.65</v>
      </c>
      <c r="U62" s="70" t="n">
        <v>4.546</v>
      </c>
      <c r="V62" s="69" t="n">
        <f aca="false">T62/3600</f>
        <v>0.146847222222222</v>
      </c>
      <c r="W62" s="74" t="str">
        <f aca="false">IF(OR(AND(P62="",Q62="",R62="",S62=""),AND(L62=P62,M62=Q62,N62=R62,O62=S62)),"","!")</f>
        <v>!</v>
      </c>
      <c r="X62" s="70" t="n">
        <v>790.456</v>
      </c>
      <c r="Y62" s="70" t="n">
        <v>31.3749</v>
      </c>
      <c r="Z62" s="70" t="n">
        <v>35.0406</v>
      </c>
      <c r="AA62" s="70" t="n">
        <v>36.2304</v>
      </c>
      <c r="AB62" s="70" t="n">
        <v>540.395</v>
      </c>
      <c r="AC62" s="70" t="n">
        <v>4.497</v>
      </c>
      <c r="AD62" s="69" t="n">
        <f aca="false">AB62/3600</f>
        <v>0.150109722222222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173.6288</v>
      </c>
      <c r="E63" s="77" t="n">
        <f aca="false">R63</f>
        <v>47.3493</v>
      </c>
      <c r="F63" s="77" t="n">
        <f aca="false">P63</f>
        <v>24173.6288</v>
      </c>
      <c r="G63" s="77" t="n">
        <f aca="false">S63</f>
        <v>48.2783</v>
      </c>
      <c r="H63" s="77" t="n">
        <f aca="false">X63</f>
        <v>24070.0392</v>
      </c>
      <c r="I63" s="77" t="n">
        <f aca="false">Z63</f>
        <v>47.3323</v>
      </c>
      <c r="J63" s="77" t="n">
        <f aca="false">X63</f>
        <v>24070.0392</v>
      </c>
      <c r="K63" s="78" t="n">
        <f aca="false">AA63</f>
        <v>48.2598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4173.6288</v>
      </c>
      <c r="Q63" s="73" t="n">
        <v>44.7783</v>
      </c>
      <c r="R63" s="73" t="n">
        <v>47.3493</v>
      </c>
      <c r="S63" s="73" t="n">
        <v>48.2783</v>
      </c>
      <c r="T63" s="73" t="n">
        <v>11209.233</v>
      </c>
      <c r="U63" s="73" t="n">
        <v>85.915</v>
      </c>
      <c r="V63" s="58" t="n">
        <f aca="false">T63/3600</f>
        <v>3.11367583333333</v>
      </c>
      <c r="W63" s="61" t="str">
        <f aca="false">IF(OR(AND(P63="",Q63="",R63="",S63=""),AND(L63=P63,M63=Q63,N63=R63,O63=S63)),"","!")</f>
        <v>!</v>
      </c>
      <c r="X63" s="73" t="n">
        <v>24070.0392</v>
      </c>
      <c r="Y63" s="73" t="n">
        <v>44.7722</v>
      </c>
      <c r="Z63" s="73" t="n">
        <v>47.3323</v>
      </c>
      <c r="AA63" s="73" t="n">
        <v>48.2598</v>
      </c>
      <c r="AB63" s="73" t="n">
        <v>11456.164</v>
      </c>
      <c r="AC63" s="73" t="n">
        <v>86.33</v>
      </c>
      <c r="AD63" s="58" t="n">
        <f aca="false">AB63/3600</f>
        <v>3.18226777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603.9008</v>
      </c>
      <c r="E64" s="79" t="n">
        <f aca="false">R64</f>
        <v>45.8698</v>
      </c>
      <c r="F64" s="79" t="n">
        <f aca="false">P64</f>
        <v>14603.9008</v>
      </c>
      <c r="G64" s="79" t="n">
        <f aca="false">S64</f>
        <v>46.5858</v>
      </c>
      <c r="H64" s="79" t="n">
        <f aca="false">X64</f>
        <v>14408.5648</v>
      </c>
      <c r="I64" s="79" t="n">
        <f aca="false">Z64</f>
        <v>45.8566</v>
      </c>
      <c r="J64" s="79" t="n">
        <f aca="false">X64</f>
        <v>14408.5648</v>
      </c>
      <c r="K64" s="80" t="n">
        <f aca="false">AA64</f>
        <v>46.5736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4603.9008</v>
      </c>
      <c r="Q64" s="59" t="n">
        <v>42.3737</v>
      </c>
      <c r="R64" s="59" t="n">
        <v>45.8698</v>
      </c>
      <c r="S64" s="59" t="n">
        <v>46.5858</v>
      </c>
      <c r="T64" s="59" t="n">
        <v>9852.125</v>
      </c>
      <c r="U64" s="59" t="n">
        <v>81.833</v>
      </c>
      <c r="V64" s="60" t="n">
        <f aca="false">T64/3600</f>
        <v>2.73670138888889</v>
      </c>
      <c r="W64" s="64" t="str">
        <f aca="false">IF(OR(AND(P64="",Q64="",R64="",S64=""),AND(L64=P64,M64=Q64,N64=R64,O64=S64)),"","!")</f>
        <v>!</v>
      </c>
      <c r="X64" s="59" t="n">
        <v>14408.5648</v>
      </c>
      <c r="Y64" s="59" t="n">
        <v>42.3636</v>
      </c>
      <c r="Z64" s="59" t="n">
        <v>45.8566</v>
      </c>
      <c r="AA64" s="59" t="n">
        <v>46.5736</v>
      </c>
      <c r="AB64" s="59" t="n">
        <v>9921.35</v>
      </c>
      <c r="AC64" s="59" t="n">
        <v>82.03</v>
      </c>
      <c r="AD64" s="60" t="n">
        <f aca="false">AB64/3600</f>
        <v>2.75593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603.2744</v>
      </c>
      <c r="E65" s="79" t="n">
        <f aca="false">R65</f>
        <v>44.3404</v>
      </c>
      <c r="F65" s="79" t="n">
        <f aca="false">P65</f>
        <v>8603.2744</v>
      </c>
      <c r="G65" s="79" t="n">
        <f aca="false">S65</f>
        <v>44.8029</v>
      </c>
      <c r="H65" s="79" t="n">
        <f aca="false">X65</f>
        <v>8479.8928</v>
      </c>
      <c r="I65" s="79" t="n">
        <f aca="false">Z65</f>
        <v>44.3162</v>
      </c>
      <c r="J65" s="79" t="n">
        <f aca="false">X65</f>
        <v>8479.8928</v>
      </c>
      <c r="K65" s="80" t="n">
        <f aca="false">AA65</f>
        <v>44.7802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8603.2744</v>
      </c>
      <c r="Q65" s="59" t="n">
        <v>39.6292</v>
      </c>
      <c r="R65" s="59" t="n">
        <v>44.3404</v>
      </c>
      <c r="S65" s="59" t="n">
        <v>44.8029</v>
      </c>
      <c r="T65" s="59" t="n">
        <v>8945.337</v>
      </c>
      <c r="U65" s="59" t="n">
        <v>77.256</v>
      </c>
      <c r="V65" s="60" t="n">
        <f aca="false">T65/3600</f>
        <v>2.48481583333333</v>
      </c>
      <c r="W65" s="64" t="str">
        <f aca="false">IF(OR(AND(P65="",Q65="",R65="",S65=""),AND(L65=P65,M65=Q65,N65=R65,O65=S65)),"","!")</f>
        <v>!</v>
      </c>
      <c r="X65" s="59" t="n">
        <v>8479.8928</v>
      </c>
      <c r="Y65" s="59" t="n">
        <v>39.6446</v>
      </c>
      <c r="Z65" s="59" t="n">
        <v>44.3162</v>
      </c>
      <c r="AA65" s="59" t="n">
        <v>44.7802</v>
      </c>
      <c r="AB65" s="59" t="n">
        <v>9008.251</v>
      </c>
      <c r="AC65" s="59" t="n">
        <v>77.004</v>
      </c>
      <c r="AD65" s="60" t="n">
        <f aca="false">AB65/3600</f>
        <v>2.50229194444444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095.6624</v>
      </c>
      <c r="E66" s="81" t="n">
        <f aca="false">R66</f>
        <v>42.7742</v>
      </c>
      <c r="F66" s="81" t="n">
        <f aca="false">P66</f>
        <v>5095.6624</v>
      </c>
      <c r="G66" s="81" t="n">
        <f aca="false">S66</f>
        <v>42.9584</v>
      </c>
      <c r="H66" s="81" t="n">
        <f aca="false">X66</f>
        <v>5017.544</v>
      </c>
      <c r="I66" s="81" t="n">
        <f aca="false">Z66</f>
        <v>42.7643</v>
      </c>
      <c r="J66" s="81" t="n">
        <f aca="false">X66</f>
        <v>5017.544</v>
      </c>
      <c r="K66" s="82" t="n">
        <f aca="false">AA66</f>
        <v>42.928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5095.6624</v>
      </c>
      <c r="Q66" s="70" t="n">
        <v>36.7837</v>
      </c>
      <c r="R66" s="70" t="n">
        <v>42.7742</v>
      </c>
      <c r="S66" s="70" t="n">
        <v>42.9584</v>
      </c>
      <c r="T66" s="70" t="n">
        <v>8314.057</v>
      </c>
      <c r="U66" s="70" t="n">
        <v>72.802</v>
      </c>
      <c r="V66" s="69" t="n">
        <f aca="false">T66/3600</f>
        <v>2.30946027777778</v>
      </c>
      <c r="W66" s="74" t="str">
        <f aca="false">IF(OR(AND(P66="",Q66="",R66="",S66=""),AND(L66=P66,M66=Q66,N66=R66,O66=S66)),"","!")</f>
        <v>!</v>
      </c>
      <c r="X66" s="70" t="n">
        <v>5017.544</v>
      </c>
      <c r="Y66" s="70" t="n">
        <v>36.7914</v>
      </c>
      <c r="Z66" s="70" t="n">
        <v>42.7643</v>
      </c>
      <c r="AA66" s="70" t="n">
        <v>42.928</v>
      </c>
      <c r="AB66" s="70" t="n">
        <v>8403.078</v>
      </c>
      <c r="AC66" s="70" t="n">
        <v>72.874</v>
      </c>
      <c r="AD66" s="69" t="n">
        <f aca="false">AB66/3600</f>
        <v>2.33418833333333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965.4336</v>
      </c>
      <c r="E67" s="75" t="n">
        <f aca="false">R67</f>
        <v>48.5661</v>
      </c>
      <c r="F67" s="75" t="n">
        <f aca="false">P67</f>
        <v>24965.4336</v>
      </c>
      <c r="G67" s="75" t="n">
        <f aca="false">S67</f>
        <v>48.3702</v>
      </c>
      <c r="H67" s="75" t="n">
        <f aca="false">X67</f>
        <v>24047.5032</v>
      </c>
      <c r="I67" s="75" t="n">
        <f aca="false">Z67</f>
        <v>48.5509</v>
      </c>
      <c r="J67" s="75" t="n">
        <f aca="false">X67</f>
        <v>24047.5032</v>
      </c>
      <c r="K67" s="76" t="n">
        <f aca="false">AA67</f>
        <v>48.352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4965.4336</v>
      </c>
      <c r="Q67" s="73" t="n">
        <v>44.7274</v>
      </c>
      <c r="R67" s="73" t="n">
        <v>48.5661</v>
      </c>
      <c r="S67" s="73" t="n">
        <v>48.3702</v>
      </c>
      <c r="T67" s="73" t="n">
        <v>11088.341</v>
      </c>
      <c r="U67" s="73" t="n">
        <v>83.358</v>
      </c>
      <c r="V67" s="58" t="n">
        <f aca="false">T67/3600</f>
        <v>3.08009472222222</v>
      </c>
      <c r="W67" s="61" t="str">
        <f aca="false">IF(OR(AND(P67="",Q67="",R67="",S67=""),AND(L67=P67,M67=Q67,N67=R67,O67=S67)),"","!")</f>
        <v>!</v>
      </c>
      <c r="X67" s="73" t="n">
        <v>24047.5032</v>
      </c>
      <c r="Y67" s="73" t="n">
        <v>44.7108</v>
      </c>
      <c r="Z67" s="73" t="n">
        <v>48.5509</v>
      </c>
      <c r="AA67" s="73" t="n">
        <v>48.3525</v>
      </c>
      <c r="AB67" s="73" t="n">
        <v>11338.746</v>
      </c>
      <c r="AC67" s="73" t="n">
        <v>82.854</v>
      </c>
      <c r="AD67" s="58" t="n">
        <f aca="false">AB67/3600</f>
        <v>3.1496516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544.5992</v>
      </c>
      <c r="E68" s="56" t="n">
        <f aca="false">R68</f>
        <v>47.1067</v>
      </c>
      <c r="F68" s="56" t="n">
        <f aca="false">P68</f>
        <v>15544.5992</v>
      </c>
      <c r="G68" s="56" t="n">
        <f aca="false">S68</f>
        <v>46.2951</v>
      </c>
      <c r="H68" s="56" t="n">
        <f aca="false">X68</f>
        <v>14867.9384</v>
      </c>
      <c r="I68" s="56" t="n">
        <f aca="false">Z68</f>
        <v>47.0914</v>
      </c>
      <c r="J68" s="56" t="n">
        <f aca="false">X68</f>
        <v>14867.9384</v>
      </c>
      <c r="K68" s="57" t="n">
        <f aca="false">AA68</f>
        <v>46.2508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5544.5992</v>
      </c>
      <c r="Q68" s="59" t="n">
        <v>42.3315</v>
      </c>
      <c r="R68" s="59" t="n">
        <v>47.1067</v>
      </c>
      <c r="S68" s="59" t="n">
        <v>46.2951</v>
      </c>
      <c r="T68" s="59" t="n">
        <v>9575.057</v>
      </c>
      <c r="U68" s="59" t="n">
        <v>77.436</v>
      </c>
      <c r="V68" s="60" t="n">
        <f aca="false">T68/3600</f>
        <v>2.65973805555556</v>
      </c>
      <c r="W68" s="64" t="str">
        <f aca="false">IF(OR(AND(P68="",Q68="",R68="",S68=""),AND(L68=P68,M68=Q68,N68=R68,O68=S68)),"","!")</f>
        <v>!</v>
      </c>
      <c r="X68" s="59" t="n">
        <v>14867.9384</v>
      </c>
      <c r="Y68" s="59" t="n">
        <v>42.3178</v>
      </c>
      <c r="Z68" s="59" t="n">
        <v>47.0914</v>
      </c>
      <c r="AA68" s="59" t="n">
        <v>46.2508</v>
      </c>
      <c r="AB68" s="59" t="n">
        <v>9919.979</v>
      </c>
      <c r="AC68" s="59" t="n">
        <v>78.939</v>
      </c>
      <c r="AD68" s="60" t="n">
        <f aca="false">AB68/3600</f>
        <v>2.7555497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362.0664</v>
      </c>
      <c r="E69" s="56" t="n">
        <f aca="false">R69</f>
        <v>45.8619</v>
      </c>
      <c r="F69" s="56" t="n">
        <f aca="false">P69</f>
        <v>9362.0664</v>
      </c>
      <c r="G69" s="56" t="n">
        <f aca="false">S69</f>
        <v>44.1203</v>
      </c>
      <c r="H69" s="56" t="n">
        <f aca="false">X69</f>
        <v>9000.3176</v>
      </c>
      <c r="I69" s="56" t="n">
        <f aca="false">Z69</f>
        <v>45.8154</v>
      </c>
      <c r="J69" s="56" t="n">
        <f aca="false">X69</f>
        <v>9000.3176</v>
      </c>
      <c r="K69" s="57" t="n">
        <f aca="false">AA69</f>
        <v>44.0755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9362.0664</v>
      </c>
      <c r="Q69" s="59" t="n">
        <v>39.4243</v>
      </c>
      <c r="R69" s="59" t="n">
        <v>45.8619</v>
      </c>
      <c r="S69" s="59" t="n">
        <v>44.1203</v>
      </c>
      <c r="T69" s="59" t="n">
        <v>8648.879</v>
      </c>
      <c r="U69" s="59" t="n">
        <v>73.122</v>
      </c>
      <c r="V69" s="60" t="n">
        <f aca="false">T69/3600</f>
        <v>2.40246638888889</v>
      </c>
      <c r="W69" s="64" t="str">
        <f aca="false">IF(OR(AND(P69="",Q69="",R69="",S69=""),AND(L69=P69,M69=Q69,N69=R69,O69=S69)),"","!")</f>
        <v>!</v>
      </c>
      <c r="X69" s="59" t="n">
        <v>9000.3176</v>
      </c>
      <c r="Y69" s="59" t="n">
        <v>39.4505</v>
      </c>
      <c r="Z69" s="59" t="n">
        <v>45.8154</v>
      </c>
      <c r="AA69" s="59" t="n">
        <v>44.0755</v>
      </c>
      <c r="AB69" s="59" t="n">
        <v>8918.854</v>
      </c>
      <c r="AC69" s="59" t="n">
        <v>75.608</v>
      </c>
      <c r="AD69" s="60" t="n">
        <f aca="false">AB69/3600</f>
        <v>2.47745944444444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566.0936</v>
      </c>
      <c r="E70" s="67" t="n">
        <f aca="false">R70</f>
        <v>44.5808</v>
      </c>
      <c r="F70" s="67" t="n">
        <f aca="false">P70</f>
        <v>5566.0936</v>
      </c>
      <c r="G70" s="67" t="n">
        <f aca="false">S70</f>
        <v>42.1586</v>
      </c>
      <c r="H70" s="67" t="n">
        <f aca="false">X70</f>
        <v>5394.144</v>
      </c>
      <c r="I70" s="67" t="n">
        <f aca="false">Z70</f>
        <v>44.531</v>
      </c>
      <c r="J70" s="67" t="n">
        <f aca="false">X70</f>
        <v>5394.144</v>
      </c>
      <c r="K70" s="68" t="n">
        <f aca="false">AA70</f>
        <v>42.1716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566.0936</v>
      </c>
      <c r="Q70" s="70" t="n">
        <v>36.3573</v>
      </c>
      <c r="R70" s="70" t="n">
        <v>44.5808</v>
      </c>
      <c r="S70" s="70" t="n">
        <v>42.1586</v>
      </c>
      <c r="T70" s="70" t="n">
        <v>8286.363</v>
      </c>
      <c r="U70" s="70" t="n">
        <v>72.974</v>
      </c>
      <c r="V70" s="69" t="n">
        <f aca="false">T70/3600</f>
        <v>2.3017675</v>
      </c>
      <c r="W70" s="74" t="str">
        <f aca="false">IF(OR(AND(P70="",Q70="",R70="",S70=""),AND(L70=P70,M70=Q70,N70=R70,O70=S70)),"","!")</f>
        <v>!</v>
      </c>
      <c r="X70" s="70" t="n">
        <v>5394.144</v>
      </c>
      <c r="Y70" s="70" t="n">
        <v>36.4203</v>
      </c>
      <c r="Z70" s="70" t="n">
        <v>44.531</v>
      </c>
      <c r="AA70" s="70" t="n">
        <v>42.1716</v>
      </c>
      <c r="AB70" s="70" t="n">
        <v>8521.615</v>
      </c>
      <c r="AC70" s="70" t="n">
        <v>70.959</v>
      </c>
      <c r="AD70" s="69" t="n">
        <f aca="false">AB70/3600</f>
        <v>2.3671152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097.0712</v>
      </c>
      <c r="E71" s="75" t="n">
        <f aca="false">R71</f>
        <v>48.5916</v>
      </c>
      <c r="F71" s="75" t="n">
        <f aca="false">P71</f>
        <v>26097.0712</v>
      </c>
      <c r="G71" s="75" t="n">
        <f aca="false">S71</f>
        <v>48.7872</v>
      </c>
      <c r="H71" s="75" t="n">
        <f aca="false">X71</f>
        <v>25668.9248</v>
      </c>
      <c r="I71" s="75" t="n">
        <f aca="false">Z71</f>
        <v>48.5735</v>
      </c>
      <c r="J71" s="75" t="n">
        <f aca="false">X71</f>
        <v>25668.9248</v>
      </c>
      <c r="K71" s="76" t="n">
        <f aca="false">AA71</f>
        <v>48.767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6097.0712</v>
      </c>
      <c r="Q71" s="73" t="n">
        <v>44.7296</v>
      </c>
      <c r="R71" s="73" t="n">
        <v>48.5916</v>
      </c>
      <c r="S71" s="73" t="n">
        <v>48.7872</v>
      </c>
      <c r="T71" s="73" t="n">
        <v>11276.483</v>
      </c>
      <c r="U71" s="73" t="n">
        <v>84.132</v>
      </c>
      <c r="V71" s="58" t="n">
        <f aca="false">T71/3600</f>
        <v>3.13235638888889</v>
      </c>
      <c r="W71" s="61" t="str">
        <f aca="false">IF(OR(AND(P71="",Q71="",R71="",S71=""),AND(L71=P71,M71=Q71,N71=R71,O71=S71)),"","!")</f>
        <v>!</v>
      </c>
      <c r="X71" s="73" t="n">
        <v>25668.9248</v>
      </c>
      <c r="Y71" s="73" t="n">
        <v>44.7153</v>
      </c>
      <c r="Z71" s="73" t="n">
        <v>48.5735</v>
      </c>
      <c r="AA71" s="73" t="n">
        <v>48.7676</v>
      </c>
      <c r="AB71" s="73" t="n">
        <v>11546.893</v>
      </c>
      <c r="AC71" s="73" t="n">
        <v>84.084</v>
      </c>
      <c r="AD71" s="58" t="n">
        <f aca="false">AB71/3600</f>
        <v>3.2074702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408.0904</v>
      </c>
      <c r="E72" s="56" t="n">
        <f aca="false">R72</f>
        <v>46.861</v>
      </c>
      <c r="F72" s="56" t="n">
        <f aca="false">P72</f>
        <v>15408.0904</v>
      </c>
      <c r="G72" s="56" t="n">
        <f aca="false">S72</f>
        <v>47.0125</v>
      </c>
      <c r="H72" s="56" t="n">
        <f aca="false">X72</f>
        <v>15110.4768</v>
      </c>
      <c r="I72" s="56" t="n">
        <f aca="false">Z72</f>
        <v>46.8269</v>
      </c>
      <c r="J72" s="56" t="n">
        <f aca="false">X72</f>
        <v>15110.4768</v>
      </c>
      <c r="K72" s="57" t="n">
        <f aca="false">AA72</f>
        <v>46.981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5408.0904</v>
      </c>
      <c r="Q72" s="59" t="n">
        <v>41.9975</v>
      </c>
      <c r="R72" s="59" t="n">
        <v>46.861</v>
      </c>
      <c r="S72" s="59" t="n">
        <v>47.0125</v>
      </c>
      <c r="T72" s="59" t="n">
        <v>9918.272</v>
      </c>
      <c r="U72" s="59" t="n">
        <v>80.758</v>
      </c>
      <c r="V72" s="60" t="n">
        <f aca="false">T72/3600</f>
        <v>2.75507555555556</v>
      </c>
      <c r="W72" s="64" t="str">
        <f aca="false">IF(OR(AND(P72="",Q72="",R72="",S72=""),AND(L72=P72,M72=Q72,N72=R72,O72=S72)),"","!")</f>
        <v>!</v>
      </c>
      <c r="X72" s="59" t="n">
        <v>15110.4768</v>
      </c>
      <c r="Y72" s="59" t="n">
        <v>41.9914</v>
      </c>
      <c r="Z72" s="59" t="n">
        <v>46.8269</v>
      </c>
      <c r="AA72" s="59" t="n">
        <v>46.981</v>
      </c>
      <c r="AB72" s="59" t="n">
        <v>9984.824</v>
      </c>
      <c r="AC72" s="59" t="n">
        <v>81.137</v>
      </c>
      <c r="AD72" s="60" t="n">
        <f aca="false">AB72/3600</f>
        <v>2.77356222222222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678.3248</v>
      </c>
      <c r="E73" s="56" t="n">
        <f aca="false">R73</f>
        <v>45.1674</v>
      </c>
      <c r="F73" s="56" t="n">
        <f aca="false">P73</f>
        <v>8678.3248</v>
      </c>
      <c r="G73" s="56" t="n">
        <f aca="false">S73</f>
        <v>45.154</v>
      </c>
      <c r="H73" s="56" t="n">
        <f aca="false">X73</f>
        <v>8530.7304</v>
      </c>
      <c r="I73" s="56" t="n">
        <f aca="false">Z73</f>
        <v>45.1186</v>
      </c>
      <c r="J73" s="56" t="n">
        <f aca="false">X73</f>
        <v>8530.7304</v>
      </c>
      <c r="K73" s="57" t="n">
        <f aca="false">AA73</f>
        <v>45.1178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678.3248</v>
      </c>
      <c r="Q73" s="59" t="n">
        <v>39.1026</v>
      </c>
      <c r="R73" s="59" t="n">
        <v>45.1674</v>
      </c>
      <c r="S73" s="59" t="n">
        <v>45.154</v>
      </c>
      <c r="T73" s="59" t="n">
        <v>8939.632</v>
      </c>
      <c r="U73" s="59" t="n">
        <v>76.467</v>
      </c>
      <c r="V73" s="60" t="n">
        <f aca="false">T73/3600</f>
        <v>2.48323111111111</v>
      </c>
      <c r="W73" s="64" t="str">
        <f aca="false">IF(OR(AND(P73="",Q73="",R73="",S73=""),AND(L73=P73,M73=Q73,N73=R73,O73=S73)),"","!")</f>
        <v>!</v>
      </c>
      <c r="X73" s="59" t="n">
        <v>8530.7304</v>
      </c>
      <c r="Y73" s="59" t="n">
        <v>39.1209</v>
      </c>
      <c r="Z73" s="59" t="n">
        <v>45.1186</v>
      </c>
      <c r="AA73" s="59" t="n">
        <v>45.1178</v>
      </c>
      <c r="AB73" s="59" t="n">
        <v>8925.443</v>
      </c>
      <c r="AC73" s="59" t="n">
        <v>77.841</v>
      </c>
      <c r="AD73" s="60" t="n">
        <f aca="false">AB73/3600</f>
        <v>2.47928972222222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903.0456</v>
      </c>
      <c r="E74" s="83" t="n">
        <f aca="false">R74</f>
        <v>43.3737</v>
      </c>
      <c r="F74" s="83" t="n">
        <f aca="false">P74</f>
        <v>4903.0456</v>
      </c>
      <c r="G74" s="83" t="n">
        <f aca="false">S74</f>
        <v>43.0357</v>
      </c>
      <c r="H74" s="83" t="n">
        <f aca="false">X74</f>
        <v>4837.9824</v>
      </c>
      <c r="I74" s="83" t="n">
        <f aca="false">Z74</f>
        <v>43.3554</v>
      </c>
      <c r="J74" s="83" t="n">
        <f aca="false">X74</f>
        <v>4837.9824</v>
      </c>
      <c r="K74" s="84" t="n">
        <f aca="false">AA74</f>
        <v>43.023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903.0456</v>
      </c>
      <c r="Q74" s="70" t="n">
        <v>36.3465</v>
      </c>
      <c r="R74" s="70" t="n">
        <v>43.3737</v>
      </c>
      <c r="S74" s="70" t="n">
        <v>43.0357</v>
      </c>
      <c r="T74" s="70" t="n">
        <v>8410.028</v>
      </c>
      <c r="U74" s="70" t="n">
        <v>73.561</v>
      </c>
      <c r="V74" s="69" t="n">
        <f aca="false">T74/3600</f>
        <v>2.33611888888889</v>
      </c>
      <c r="W74" s="74" t="str">
        <f aca="false">IF(OR(AND(P74="",Q74="",R74="",S74=""),AND(L74=P74,M74=Q74,N74=R74,O74=S74)),"","!")</f>
        <v>!</v>
      </c>
      <c r="X74" s="70" t="n">
        <v>4837.9824</v>
      </c>
      <c r="Y74" s="70" t="n">
        <v>36.3839</v>
      </c>
      <c r="Z74" s="70" t="n">
        <v>43.3554</v>
      </c>
      <c r="AA74" s="70" t="n">
        <v>43.023</v>
      </c>
      <c r="AB74" s="70" t="n">
        <v>8561.489</v>
      </c>
      <c r="AC74" s="70" t="n">
        <v>69.183</v>
      </c>
      <c r="AD74" s="69" t="n">
        <f aca="false">AB74/3600</f>
        <v>2.37819138888889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41.1417010739142</v>
      </c>
      <c r="V81" s="90" t="n">
        <f aca="false">GEOMEAN(V3:V74)</f>
        <v>1.50082573984345</v>
      </c>
      <c r="W81" s="90"/>
      <c r="X81" s="90"/>
      <c r="Y81" s="90"/>
      <c r="Z81" s="90"/>
      <c r="AA81" s="90"/>
      <c r="AB81" s="90"/>
      <c r="AC81" s="90" t="n">
        <f aca="false">GEOMEAN(AC3:AC74)</f>
        <v>41.4133529121444</v>
      </c>
      <c r="AD81" s="90" t="n">
        <f aca="false">GEOMEAN(AD3:AD74)</f>
        <v>1.5382420374318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660283437824</v>
      </c>
      <c r="AD82" s="101" t="n">
        <f aca="false">AD81/V81</f>
        <v>1.0249304743349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1.16350333333333</v>
      </c>
      <c r="V83" s="89" t="n">
        <f aca="false">SUM(V3:V74)</f>
        <v>158.454869722222</v>
      </c>
      <c r="AB83" s="89"/>
      <c r="AC83" s="89" t="n">
        <f aca="false">SUM(AC3:AC74)/3600</f>
        <v>1.17077149069861</v>
      </c>
      <c r="AD83" s="89" t="n">
        <f aca="false">SUM(AD3:AD74)</f>
        <v>162.55198990625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pane xSplit="2" ySplit="0" topLeftCell="C1" activePane="topRight" state="frozen"/>
      <selection pane="topLeft" activeCell="A38" activeCellId="0" sqref="A38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8861.1616</v>
      </c>
      <c r="E3" s="56" t="n">
        <f aca="false">R3</f>
        <v>42.803</v>
      </c>
      <c r="F3" s="56" t="n">
        <f aca="false">P3</f>
        <v>118861.1616</v>
      </c>
      <c r="G3" s="56" t="n">
        <f aca="false">S3</f>
        <v>44.6697</v>
      </c>
      <c r="H3" s="56" t="n">
        <f aca="false">X3</f>
        <v>118256.336</v>
      </c>
      <c r="I3" s="56" t="n">
        <f aca="false">Z3</f>
        <v>42.799</v>
      </c>
      <c r="J3" s="56" t="n">
        <f aca="false">X3</f>
        <v>118256.336</v>
      </c>
      <c r="K3" s="57" t="n">
        <f aca="false">AA3</f>
        <v>44.6619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8861.1616</v>
      </c>
      <c r="Q3" s="73" t="n">
        <v>42.9696</v>
      </c>
      <c r="R3" s="73" t="n">
        <v>42.803</v>
      </c>
      <c r="S3" s="73" t="n">
        <v>44.6697</v>
      </c>
      <c r="T3" s="59" t="n">
        <v>4136.373</v>
      </c>
      <c r="U3" s="103" t="n">
        <v>36.512</v>
      </c>
      <c r="V3" s="60" t="n">
        <f aca="false">T3/3600</f>
        <v>1.1489925</v>
      </c>
      <c r="W3" s="61" t="str">
        <f aca="false">IF(OR(AND(P3="",Q3="",R3="",S3=""),AND(L3=P3,M3=Q3,N3=R3,O3=S3)),"","!")</f>
        <v>!</v>
      </c>
      <c r="X3" s="73" t="n">
        <v>118256.336</v>
      </c>
      <c r="Y3" s="73" t="n">
        <v>42.893</v>
      </c>
      <c r="Z3" s="73" t="n">
        <v>42.799</v>
      </c>
      <c r="AA3" s="73" t="n">
        <v>44.6619</v>
      </c>
      <c r="AB3" s="59" t="n">
        <v>4186.398275748</v>
      </c>
      <c r="AC3" s="103" t="n">
        <v>36.978054144</v>
      </c>
      <c r="AD3" s="60" t="n">
        <f aca="false">AB3/3600</f>
        <v>1.1628884099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7214.664</v>
      </c>
      <c r="E4" s="56" t="n">
        <f aca="false">R4</f>
        <v>40.1965</v>
      </c>
      <c r="F4" s="56" t="n">
        <f aca="false">P4</f>
        <v>67214.664</v>
      </c>
      <c r="G4" s="56" t="n">
        <f aca="false">S4</f>
        <v>42.2942</v>
      </c>
      <c r="H4" s="56" t="n">
        <f aca="false">X4</f>
        <v>66809.184</v>
      </c>
      <c r="I4" s="56" t="n">
        <f aca="false">Z4</f>
        <v>40.1899</v>
      </c>
      <c r="J4" s="56" t="n">
        <f aca="false">X4</f>
        <v>66809.184</v>
      </c>
      <c r="K4" s="57" t="n">
        <f aca="false">AA4</f>
        <v>42.2802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7214.664</v>
      </c>
      <c r="Q4" s="59" t="n">
        <v>39.6883</v>
      </c>
      <c r="R4" s="59" t="n">
        <v>40.1965</v>
      </c>
      <c r="S4" s="59" t="n">
        <v>42.2942</v>
      </c>
      <c r="T4" s="59" t="n">
        <v>3912.402</v>
      </c>
      <c r="U4" s="103" t="n">
        <v>29.998</v>
      </c>
      <c r="V4" s="60" t="n">
        <f aca="false">T4/3600</f>
        <v>1.08677833333333</v>
      </c>
      <c r="W4" s="64" t="str">
        <f aca="false">IF(OR(AND(P4="",Q4="",R4="",S4=""),AND(L4=P4,M4=Q4,N4=R4,O4=S4)),"","!")</f>
        <v>!</v>
      </c>
      <c r="X4" s="59" t="n">
        <v>66809.184</v>
      </c>
      <c r="Y4" s="59" t="n">
        <v>39.6115</v>
      </c>
      <c r="Z4" s="59" t="n">
        <v>40.1899</v>
      </c>
      <c r="AA4" s="59" t="n">
        <v>42.2802</v>
      </c>
      <c r="AB4" s="59" t="n">
        <v>3931.766639856</v>
      </c>
      <c r="AC4" s="103" t="n">
        <v>30.76935936</v>
      </c>
      <c r="AD4" s="60" t="n">
        <f aca="false">AB4/3600</f>
        <v>1.09215739996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907.3936</v>
      </c>
      <c r="E5" s="56" t="n">
        <f aca="false">R5</f>
        <v>38.1798</v>
      </c>
      <c r="F5" s="56" t="n">
        <f aca="false">P5</f>
        <v>36907.3936</v>
      </c>
      <c r="G5" s="56" t="n">
        <f aca="false">S5</f>
        <v>40.4469</v>
      </c>
      <c r="H5" s="56" t="n">
        <f aca="false">X5</f>
        <v>36844.7616</v>
      </c>
      <c r="I5" s="56" t="n">
        <f aca="false">Z5</f>
        <v>38.1649</v>
      </c>
      <c r="J5" s="56" t="n">
        <f aca="false">X5</f>
        <v>36844.7616</v>
      </c>
      <c r="K5" s="57" t="n">
        <f aca="false">AA5</f>
        <v>40.4294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907.3936</v>
      </c>
      <c r="Q5" s="59" t="n">
        <v>36.5881</v>
      </c>
      <c r="R5" s="59" t="n">
        <v>38.1798</v>
      </c>
      <c r="S5" s="59" t="n">
        <v>40.4469</v>
      </c>
      <c r="T5" s="59" t="n">
        <v>3623.986</v>
      </c>
      <c r="U5" s="103" t="n">
        <v>25.431</v>
      </c>
      <c r="V5" s="60" t="n">
        <f aca="false">T5/3600</f>
        <v>1.00666277777778</v>
      </c>
      <c r="W5" s="64" t="str">
        <f aca="false">IF(OR(AND(P5="",Q5="",R5="",S5=""),AND(L5=P5,M5=Q5,N5=R5,O5=S5)),"","!")</f>
        <v>!</v>
      </c>
      <c r="X5" s="59" t="n">
        <v>36844.7616</v>
      </c>
      <c r="Y5" s="59" t="n">
        <v>36.5193</v>
      </c>
      <c r="Z5" s="59" t="n">
        <v>38.1649</v>
      </c>
      <c r="AA5" s="59" t="n">
        <v>40.4294</v>
      </c>
      <c r="AB5" s="59" t="n">
        <v>3705.085419612</v>
      </c>
      <c r="AC5" s="103" t="n">
        <v>26.082000384</v>
      </c>
      <c r="AD5" s="60" t="n">
        <f aca="false">AB5/3600</f>
        <v>1.02919039433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9.3664</v>
      </c>
      <c r="E6" s="67" t="n">
        <f aca="false">R6</f>
        <v>36.414</v>
      </c>
      <c r="F6" s="67" t="n">
        <f aca="false">P6</f>
        <v>20389.3664</v>
      </c>
      <c r="G6" s="67" t="n">
        <f aca="false">S6</f>
        <v>38.8871</v>
      </c>
      <c r="H6" s="67" t="n">
        <f aca="false">X6</f>
        <v>20463.76</v>
      </c>
      <c r="I6" s="67" t="n">
        <f aca="false">Z6</f>
        <v>36.4008</v>
      </c>
      <c r="J6" s="67" t="n">
        <f aca="false">X6</f>
        <v>20463.76</v>
      </c>
      <c r="K6" s="68" t="n">
        <f aca="false">AA6</f>
        <v>38.8764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9.3664</v>
      </c>
      <c r="Q6" s="70" t="n">
        <v>33.7275</v>
      </c>
      <c r="R6" s="70" t="n">
        <v>36.414</v>
      </c>
      <c r="S6" s="70" t="n">
        <v>38.8871</v>
      </c>
      <c r="T6" s="70" t="n">
        <v>3454.717</v>
      </c>
      <c r="U6" s="70" t="n">
        <v>21.926</v>
      </c>
      <c r="V6" s="69" t="n">
        <f aca="false">T6/3600</f>
        <v>0.959643611111111</v>
      </c>
      <c r="W6" s="71" t="str">
        <f aca="false">IF(OR(AND(P6="",Q6="",R6="",S6=""),AND(L6=P6,M6=Q6,N6=R6,O6=S6)),"","!")</f>
        <v>!</v>
      </c>
      <c r="X6" s="70" t="n">
        <v>20463.76</v>
      </c>
      <c r="Y6" s="70" t="n">
        <v>33.67</v>
      </c>
      <c r="Z6" s="70" t="n">
        <v>36.4008</v>
      </c>
      <c r="AA6" s="70" t="n">
        <v>38.8764</v>
      </c>
      <c r="AB6" s="70" t="n">
        <v>3532.427928744</v>
      </c>
      <c r="AC6" s="70" t="n">
        <v>22.693259136</v>
      </c>
      <c r="AD6" s="69" t="n">
        <f aca="false">AB6/3600</f>
        <v>0.98122998020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9743.6288</v>
      </c>
      <c r="E7" s="56" t="n">
        <f aca="false">R7</f>
        <v>45.5227</v>
      </c>
      <c r="F7" s="56" t="n">
        <f aca="false">P7</f>
        <v>119743.6288</v>
      </c>
      <c r="G7" s="56" t="n">
        <f aca="false">S7</f>
        <v>45.3017</v>
      </c>
      <c r="H7" s="56" t="n">
        <f aca="false">X7</f>
        <v>119947.04</v>
      </c>
      <c r="I7" s="56" t="n">
        <f aca="false">Z7</f>
        <v>45.5078</v>
      </c>
      <c r="J7" s="56" t="n">
        <f aca="false">X7</f>
        <v>119947.04</v>
      </c>
      <c r="K7" s="57" t="n">
        <f aca="false">AA7</f>
        <v>45.290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9743.6288</v>
      </c>
      <c r="Q7" s="59" t="n">
        <v>42.7581</v>
      </c>
      <c r="R7" s="59" t="n">
        <v>45.5227</v>
      </c>
      <c r="S7" s="59" t="n">
        <v>45.3017</v>
      </c>
      <c r="T7" s="59" t="n">
        <v>4157.905</v>
      </c>
      <c r="U7" s="103" t="n">
        <v>35.926</v>
      </c>
      <c r="V7" s="60" t="n">
        <f aca="false">T7/3600</f>
        <v>1.15497361111111</v>
      </c>
      <c r="W7" s="64" t="str">
        <f aca="false">IF(OR(AND(P7="",Q7="",R7="",S7=""),AND(L7=P7,M7=Q7,N7=R7,O7=S7)),"","!")</f>
        <v>!</v>
      </c>
      <c r="X7" s="59" t="n">
        <v>119947.04</v>
      </c>
      <c r="Y7" s="59" t="n">
        <v>42.6574</v>
      </c>
      <c r="Z7" s="59" t="n">
        <v>45.5078</v>
      </c>
      <c r="AA7" s="59" t="n">
        <v>45.2909</v>
      </c>
      <c r="AB7" s="59" t="n">
        <v>4226.18915586</v>
      </c>
      <c r="AC7" s="103" t="n">
        <v>36.107740416</v>
      </c>
      <c r="AD7" s="60" t="n">
        <f aca="false">AB7/3600</f>
        <v>1.17394143218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70913.4176</v>
      </c>
      <c r="E8" s="56" t="n">
        <f aca="false">R8</f>
        <v>43.3117</v>
      </c>
      <c r="F8" s="56" t="n">
        <f aca="false">P8</f>
        <v>70913.4176</v>
      </c>
      <c r="G8" s="56" t="n">
        <f aca="false">S8</f>
        <v>43.6446</v>
      </c>
      <c r="H8" s="56" t="n">
        <f aca="false">X8</f>
        <v>70780.0976</v>
      </c>
      <c r="I8" s="56" t="n">
        <f aca="false">Z8</f>
        <v>43.2864</v>
      </c>
      <c r="J8" s="56" t="n">
        <f aca="false">X8</f>
        <v>70780.0976</v>
      </c>
      <c r="K8" s="57" t="n">
        <f aca="false">AA8</f>
        <v>43.623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70913.4176</v>
      </c>
      <c r="Q8" s="59" t="n">
        <v>39.3349</v>
      </c>
      <c r="R8" s="59" t="n">
        <v>43.3117</v>
      </c>
      <c r="S8" s="59" t="n">
        <v>43.6446</v>
      </c>
      <c r="T8" s="59" t="n">
        <v>3885.075</v>
      </c>
      <c r="U8" s="103" t="n">
        <v>30.912</v>
      </c>
      <c r="V8" s="60" t="n">
        <f aca="false">T8/3600</f>
        <v>1.0791875</v>
      </c>
      <c r="W8" s="64" t="str">
        <f aca="false">IF(OR(AND(P8="",Q8="",R8="",S8=""),AND(L8=P8,M8=Q8,N8=R8,O8=S8)),"","!")</f>
        <v>!</v>
      </c>
      <c r="X8" s="59" t="n">
        <v>70780.0976</v>
      </c>
      <c r="Y8" s="59" t="n">
        <v>39.2336</v>
      </c>
      <c r="Z8" s="59" t="n">
        <v>43.2864</v>
      </c>
      <c r="AA8" s="59" t="n">
        <v>43.623</v>
      </c>
      <c r="AB8" s="59" t="n">
        <v>3965.208498768</v>
      </c>
      <c r="AC8" s="103" t="n">
        <v>31.196806752</v>
      </c>
      <c r="AD8" s="60" t="n">
        <f aca="false">AB8/3600</f>
        <v>1.10144680521333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40517.7424</v>
      </c>
      <c r="E9" s="56" t="n">
        <f aca="false">R9</f>
        <v>41.3625</v>
      </c>
      <c r="F9" s="56" t="n">
        <f aca="false">P9</f>
        <v>40517.7424</v>
      </c>
      <c r="G9" s="56" t="n">
        <f aca="false">S9</f>
        <v>42.0764</v>
      </c>
      <c r="H9" s="56" t="n">
        <f aca="false">X9</f>
        <v>40506.5792</v>
      </c>
      <c r="I9" s="56" t="n">
        <f aca="false">Z9</f>
        <v>41.3304</v>
      </c>
      <c r="J9" s="56" t="n">
        <f aca="false">X9</f>
        <v>40506.5792</v>
      </c>
      <c r="K9" s="57" t="n">
        <f aca="false">AA9</f>
        <v>42.04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40517.7424</v>
      </c>
      <c r="Q9" s="59" t="n">
        <v>36.2103</v>
      </c>
      <c r="R9" s="59" t="n">
        <v>41.3625</v>
      </c>
      <c r="S9" s="59" t="n">
        <v>42.0764</v>
      </c>
      <c r="T9" s="59" t="n">
        <v>3666.104</v>
      </c>
      <c r="U9" s="103" t="n">
        <v>27.219</v>
      </c>
      <c r="V9" s="60" t="n">
        <f aca="false">T9/3600</f>
        <v>1.01836222222222</v>
      </c>
      <c r="W9" s="64" t="str">
        <f aca="false">IF(OR(AND(P9="",Q9="",R9="",S9=""),AND(L9=P9,M9=Q9,N9=R9,O9=S9)),"","!")</f>
        <v>!</v>
      </c>
      <c r="X9" s="59" t="n">
        <v>40506.5792</v>
      </c>
      <c r="Y9" s="59" t="n">
        <v>36.1163</v>
      </c>
      <c r="Z9" s="59" t="n">
        <v>41.3304</v>
      </c>
      <c r="AA9" s="59" t="n">
        <v>42.04</v>
      </c>
      <c r="AB9" s="59" t="n">
        <v>3729.712260684</v>
      </c>
      <c r="AC9" s="103" t="n">
        <v>27.923707584</v>
      </c>
      <c r="AD9" s="60" t="n">
        <f aca="false">AB9/3600</f>
        <v>1.03603118352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854.456</v>
      </c>
      <c r="E10" s="67" t="n">
        <f aca="false">R10</f>
        <v>39.4688</v>
      </c>
      <c r="F10" s="67" t="n">
        <f aca="false">P10</f>
        <v>23854.456</v>
      </c>
      <c r="G10" s="67" t="n">
        <f aca="false">S10</f>
        <v>40.52</v>
      </c>
      <c r="H10" s="67" t="n">
        <f aca="false">X10</f>
        <v>23961.3952</v>
      </c>
      <c r="I10" s="67" t="n">
        <f aca="false">Z10</f>
        <v>39.423</v>
      </c>
      <c r="J10" s="67" t="n">
        <f aca="false">X10</f>
        <v>23961.3952</v>
      </c>
      <c r="K10" s="68" t="n">
        <f aca="false">AA10</f>
        <v>40.4789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854.456</v>
      </c>
      <c r="Q10" s="70" t="n">
        <v>33.4348</v>
      </c>
      <c r="R10" s="70" t="n">
        <v>39.4688</v>
      </c>
      <c r="S10" s="70" t="n">
        <v>40.52</v>
      </c>
      <c r="T10" s="70" t="n">
        <v>3473.746</v>
      </c>
      <c r="U10" s="70" t="n">
        <v>24.215</v>
      </c>
      <c r="V10" s="69" t="n">
        <f aca="false">T10/3600</f>
        <v>0.964929444444445</v>
      </c>
      <c r="W10" s="71" t="str">
        <f aca="false">IF(OR(AND(P10="",Q10="",R10="",S10=""),AND(L10=P10,M10=Q10,N10=R10,O10=S10)),"","!")</f>
        <v>!</v>
      </c>
      <c r="X10" s="70" t="n">
        <v>23961.3952</v>
      </c>
      <c r="Y10" s="70" t="n">
        <v>33.3644</v>
      </c>
      <c r="Z10" s="70" t="n">
        <v>39.423</v>
      </c>
      <c r="AA10" s="70" t="n">
        <v>40.4789</v>
      </c>
      <c r="AB10" s="70" t="n">
        <v>3570.787058568</v>
      </c>
      <c r="AC10" s="70" t="n">
        <v>24.953847648</v>
      </c>
      <c r="AD10" s="69" t="n">
        <f aca="false">AB10/3600</f>
        <v>0.991885294046667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802.3384</v>
      </c>
      <c r="E11" s="56" t="n">
        <f aca="false">R11</f>
        <v>44.2476</v>
      </c>
      <c r="F11" s="56" t="n">
        <f aca="false">P11</f>
        <v>24802.3384</v>
      </c>
      <c r="G11" s="56" t="n">
        <f aca="false">S11</f>
        <v>45.6306</v>
      </c>
      <c r="H11" s="56" t="n">
        <f aca="false">X11</f>
        <v>24831.4536</v>
      </c>
      <c r="I11" s="56" t="n">
        <f aca="false">Z11</f>
        <v>44.2383</v>
      </c>
      <c r="J11" s="56" t="n">
        <f aca="false">X11</f>
        <v>24831.4536</v>
      </c>
      <c r="K11" s="57" t="n">
        <f aca="false">AA11</f>
        <v>45.6135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802.3384</v>
      </c>
      <c r="Q11" s="59" t="n">
        <v>42.4826</v>
      </c>
      <c r="R11" s="59" t="n">
        <v>44.2476</v>
      </c>
      <c r="S11" s="59" t="n">
        <v>45.6306</v>
      </c>
      <c r="T11" s="59" t="n">
        <v>3533.629</v>
      </c>
      <c r="U11" s="103" t="n">
        <v>25.668</v>
      </c>
      <c r="V11" s="60" t="n">
        <f aca="false">T11/3600</f>
        <v>0.981563611111111</v>
      </c>
      <c r="W11" s="64" t="str">
        <f aca="false">IF(OR(AND(P11="",Q11="",R11="",S11=""),AND(L11=P11,M11=Q11,N11=R11,O11=S11)),"","!")</f>
        <v>!</v>
      </c>
      <c r="X11" s="59" t="n">
        <v>24831.4536</v>
      </c>
      <c r="Y11" s="59" t="n">
        <v>42.4454</v>
      </c>
      <c r="Z11" s="59" t="n">
        <v>44.2383</v>
      </c>
      <c r="AA11" s="59" t="n">
        <v>45.6135</v>
      </c>
      <c r="AB11" s="59" t="n">
        <v>3558.5945816</v>
      </c>
      <c r="AC11" s="103" t="n">
        <v>25.025102768</v>
      </c>
      <c r="AD11" s="60" t="n">
        <f aca="false">AB11/3600</f>
        <v>0.988498494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471.1712</v>
      </c>
      <c r="E12" s="56" t="n">
        <f aca="false">R12</f>
        <v>42.4776</v>
      </c>
      <c r="F12" s="56" t="n">
        <f aca="false">P12</f>
        <v>13471.1712</v>
      </c>
      <c r="G12" s="56" t="n">
        <f aca="false">S12</f>
        <v>43.4877</v>
      </c>
      <c r="H12" s="56" t="n">
        <f aca="false">X12</f>
        <v>13473.0672</v>
      </c>
      <c r="I12" s="56" t="n">
        <f aca="false">Z12</f>
        <v>42.4666</v>
      </c>
      <c r="J12" s="56" t="n">
        <f aca="false">X12</f>
        <v>13473.0672</v>
      </c>
      <c r="K12" s="57" t="n">
        <f aca="false">AA12</f>
        <v>43.4692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471.1712</v>
      </c>
      <c r="Q12" s="59" t="n">
        <v>40.7204</v>
      </c>
      <c r="R12" s="59" t="n">
        <v>42.4776</v>
      </c>
      <c r="S12" s="59" t="n">
        <v>43.4877</v>
      </c>
      <c r="T12" s="59" t="n">
        <v>3337.671</v>
      </c>
      <c r="U12" s="103" t="n">
        <v>21.976</v>
      </c>
      <c r="V12" s="60" t="n">
        <f aca="false">T12/3600</f>
        <v>0.927130833333333</v>
      </c>
      <c r="W12" s="64" t="str">
        <f aca="false">IF(OR(AND(P12="",Q12="",R12="",S12=""),AND(L12=P12,M12=Q12,N12=R12,O12=S12)),"","!")</f>
        <v>!</v>
      </c>
      <c r="X12" s="59" t="n">
        <v>13473.0672</v>
      </c>
      <c r="Y12" s="59" t="n">
        <v>40.683</v>
      </c>
      <c r="Z12" s="59" t="n">
        <v>42.4666</v>
      </c>
      <c r="AA12" s="59" t="n">
        <v>43.4692</v>
      </c>
      <c r="AB12" s="59" t="n">
        <v>3352.8889604</v>
      </c>
      <c r="AC12" s="103" t="n">
        <v>21.577217456</v>
      </c>
      <c r="AD12" s="60" t="n">
        <f aca="false">AB12/3600</f>
        <v>0.931358044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450.7344</v>
      </c>
      <c r="E13" s="56" t="n">
        <f aca="false">R13</f>
        <v>40.8976</v>
      </c>
      <c r="F13" s="56" t="n">
        <f aca="false">P13</f>
        <v>7450.7344</v>
      </c>
      <c r="G13" s="56" t="n">
        <f aca="false">S13</f>
        <v>41.9011</v>
      </c>
      <c r="H13" s="56" t="n">
        <f aca="false">X13</f>
        <v>7463.8992</v>
      </c>
      <c r="I13" s="56" t="n">
        <f aca="false">Z13</f>
        <v>40.8806</v>
      </c>
      <c r="J13" s="56" t="n">
        <f aca="false">X13</f>
        <v>7463.8992</v>
      </c>
      <c r="K13" s="57" t="n">
        <f aca="false">AA13</f>
        <v>41.8801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450.7344</v>
      </c>
      <c r="Q13" s="59" t="n">
        <v>38.6094</v>
      </c>
      <c r="R13" s="59" t="n">
        <v>40.8976</v>
      </c>
      <c r="S13" s="59" t="n">
        <v>41.9011</v>
      </c>
      <c r="T13" s="59" t="n">
        <v>3194.122</v>
      </c>
      <c r="U13" s="103" t="n">
        <v>19.626</v>
      </c>
      <c r="V13" s="60" t="n">
        <f aca="false">T13/3600</f>
        <v>0.887256111111111</v>
      </c>
      <c r="W13" s="64" t="str">
        <f aca="false">IF(OR(AND(P13="",Q13="",R13="",S13=""),AND(L13=P13,M13=Q13,N13=R13,O13=S13)),"","!")</f>
        <v>!</v>
      </c>
      <c r="X13" s="59" t="n">
        <v>7463.8992</v>
      </c>
      <c r="Y13" s="59" t="n">
        <v>38.5683</v>
      </c>
      <c r="Z13" s="59" t="n">
        <v>40.8806</v>
      </c>
      <c r="AA13" s="59" t="n">
        <v>41.8801</v>
      </c>
      <c r="AB13" s="59" t="n">
        <v>3201.638865232</v>
      </c>
      <c r="AC13" s="103" t="n">
        <v>19.615833624</v>
      </c>
      <c r="AD13" s="60" t="n">
        <f aca="false">AB13/3600</f>
        <v>0.88934412923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120.824</v>
      </c>
      <c r="E14" s="67" t="n">
        <f aca="false">R14</f>
        <v>39.4082</v>
      </c>
      <c r="F14" s="67" t="n">
        <f aca="false">P14</f>
        <v>4120.824</v>
      </c>
      <c r="G14" s="67" t="n">
        <f aca="false">S14</f>
        <v>40.7187</v>
      </c>
      <c r="H14" s="67" t="n">
        <f aca="false">X14</f>
        <v>4133.4432</v>
      </c>
      <c r="I14" s="67" t="n">
        <f aca="false">Z14</f>
        <v>39.3874</v>
      </c>
      <c r="J14" s="67" t="n">
        <f aca="false">X14</f>
        <v>4133.4432</v>
      </c>
      <c r="K14" s="68" t="n">
        <f aca="false">AA14</f>
        <v>40.7007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120.824</v>
      </c>
      <c r="Q14" s="70" t="n">
        <v>36.24</v>
      </c>
      <c r="R14" s="70" t="n">
        <v>39.4082</v>
      </c>
      <c r="S14" s="70" t="n">
        <v>40.7187</v>
      </c>
      <c r="T14" s="70" t="n">
        <v>3075.827</v>
      </c>
      <c r="U14" s="70" t="n">
        <v>17.846</v>
      </c>
      <c r="V14" s="69" t="n">
        <f aca="false">T14/3600</f>
        <v>0.854396388888889</v>
      </c>
      <c r="W14" s="74" t="str">
        <f aca="false">IF(OR(AND(P14="",Q14="",R14="",S14=""),AND(L14=P14,M14=Q14,N14=R14,O14=S14)),"","!")</f>
        <v>!</v>
      </c>
      <c r="X14" s="70" t="n">
        <v>4133.4432</v>
      </c>
      <c r="Y14" s="70" t="n">
        <v>36.1976</v>
      </c>
      <c r="Z14" s="70" t="n">
        <v>39.3874</v>
      </c>
      <c r="AA14" s="70" t="n">
        <v>40.7007</v>
      </c>
      <c r="AB14" s="70" t="n">
        <v>3078.464927936</v>
      </c>
      <c r="AC14" s="70" t="n">
        <v>17.853980192</v>
      </c>
      <c r="AD14" s="69" t="n">
        <f aca="false">AB14/3600</f>
        <v>0.85512914664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60072.7848</v>
      </c>
      <c r="E15" s="75" t="n">
        <f aca="false">R15</f>
        <v>43.1056</v>
      </c>
      <c r="F15" s="75" t="n">
        <f aca="false">P15</f>
        <v>60072.7848</v>
      </c>
      <c r="G15" s="75" t="n">
        <f aca="false">S15</f>
        <v>43.9477</v>
      </c>
      <c r="H15" s="75" t="n">
        <f aca="false">X15</f>
        <v>60444.8888</v>
      </c>
      <c r="I15" s="75" t="n">
        <f aca="false">Z15</f>
        <v>43.0994</v>
      </c>
      <c r="J15" s="75" t="n">
        <f aca="false">X15</f>
        <v>60444.8888</v>
      </c>
      <c r="K15" s="76" t="n">
        <f aca="false">AA15</f>
        <v>43.9384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60072.7848</v>
      </c>
      <c r="Q15" s="73" t="n">
        <v>41.4569</v>
      </c>
      <c r="R15" s="73" t="n">
        <v>43.1056</v>
      </c>
      <c r="S15" s="73" t="n">
        <v>43.9477</v>
      </c>
      <c r="T15" s="73" t="n">
        <v>3687.323</v>
      </c>
      <c r="U15" s="103" t="n">
        <v>37.688</v>
      </c>
      <c r="V15" s="58" t="n">
        <f aca="false">T15/3600</f>
        <v>1.02425638888889</v>
      </c>
      <c r="W15" s="61" t="str">
        <f aca="false">IF(OR(AND(P15="",Q15="",R15="",S15=""),AND(L15=P15,M15=Q15,N15=R15,O15=S15)),"","!")</f>
        <v>!</v>
      </c>
      <c r="X15" s="73" t="n">
        <v>60444.8888</v>
      </c>
      <c r="Y15" s="73" t="n">
        <v>41.4024</v>
      </c>
      <c r="Z15" s="73" t="n">
        <v>43.0994</v>
      </c>
      <c r="AA15" s="73" t="n">
        <v>43.9384</v>
      </c>
      <c r="AB15" s="73" t="n">
        <v>3703.416</v>
      </c>
      <c r="AC15" s="103" t="n">
        <v>38.263</v>
      </c>
      <c r="AD15" s="58" t="n">
        <f aca="false">AB15/3600</f>
        <v>1.02872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2697.1144</v>
      </c>
      <c r="E16" s="56" t="n">
        <f aca="false">R16</f>
        <v>40.5699</v>
      </c>
      <c r="F16" s="56" t="n">
        <f aca="false">P16</f>
        <v>32697.1144</v>
      </c>
      <c r="G16" s="56" t="n">
        <f aca="false">S16</f>
        <v>41.3913</v>
      </c>
      <c r="H16" s="56" t="n">
        <f aca="false">X16</f>
        <v>32807.8264</v>
      </c>
      <c r="I16" s="56" t="n">
        <f aca="false">Z16</f>
        <v>40.5553</v>
      </c>
      <c r="J16" s="56" t="n">
        <f aca="false">X16</f>
        <v>32807.8264</v>
      </c>
      <c r="K16" s="57" t="n">
        <f aca="false">AA16</f>
        <v>41.3771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2697.1144</v>
      </c>
      <c r="Q16" s="59" t="n">
        <v>38.2209</v>
      </c>
      <c r="R16" s="59" t="n">
        <v>40.5699</v>
      </c>
      <c r="S16" s="59" t="n">
        <v>41.3913</v>
      </c>
      <c r="T16" s="59" t="n">
        <v>3402.332</v>
      </c>
      <c r="U16" s="103" t="n">
        <v>31.626</v>
      </c>
      <c r="V16" s="60" t="n">
        <f aca="false">T16/3600</f>
        <v>0.945092222222222</v>
      </c>
      <c r="W16" s="64" t="str">
        <f aca="false">IF(OR(AND(P16="",Q16="",R16="",S16=""),AND(L16=P16,M16=Q16,N16=R16,O16=S16)),"","!")</f>
        <v>!</v>
      </c>
      <c r="X16" s="59" t="n">
        <v>32807.8264</v>
      </c>
      <c r="Y16" s="59" t="n">
        <v>38.1555</v>
      </c>
      <c r="Z16" s="59" t="n">
        <v>40.5553</v>
      </c>
      <c r="AA16" s="59" t="n">
        <v>41.3771</v>
      </c>
      <c r="AB16" s="59" t="n">
        <v>3408.16</v>
      </c>
      <c r="AC16" s="103" t="n">
        <v>31.859</v>
      </c>
      <c r="AD16" s="60" t="n">
        <f aca="false">AB16/3600</f>
        <v>0.9467111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47.3952</v>
      </c>
      <c r="E17" s="56" t="n">
        <f aca="false">R17</f>
        <v>38.5183</v>
      </c>
      <c r="F17" s="56" t="n">
        <f aca="false">P17</f>
        <v>16347.3952</v>
      </c>
      <c r="G17" s="56" t="n">
        <f aca="false">S17</f>
        <v>39.7277</v>
      </c>
      <c r="H17" s="56" t="n">
        <f aca="false">X17</f>
        <v>16373.4928</v>
      </c>
      <c r="I17" s="56" t="n">
        <f aca="false">Z17</f>
        <v>38.4911</v>
      </c>
      <c r="J17" s="56" t="n">
        <f aca="false">X17</f>
        <v>16373.4928</v>
      </c>
      <c r="K17" s="57" t="n">
        <f aca="false">AA17</f>
        <v>39.7103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347.3952</v>
      </c>
      <c r="Q17" s="59" t="n">
        <v>35.1734</v>
      </c>
      <c r="R17" s="59" t="n">
        <v>38.5183</v>
      </c>
      <c r="S17" s="59" t="n">
        <v>39.7277</v>
      </c>
      <c r="T17" s="59" t="n">
        <v>3194.258</v>
      </c>
      <c r="U17" s="103" t="n">
        <v>26.162</v>
      </c>
      <c r="V17" s="60" t="n">
        <f aca="false">T17/3600</f>
        <v>0.887293888888889</v>
      </c>
      <c r="W17" s="64" t="str">
        <f aca="false">IF(OR(AND(P17="",Q17="",R17="",S17=""),AND(L17=P17,M17=Q17,N17=R17,O17=S17)),"","!")</f>
        <v>!</v>
      </c>
      <c r="X17" s="59" t="n">
        <v>16373.4928</v>
      </c>
      <c r="Y17" s="59" t="n">
        <v>35.1082</v>
      </c>
      <c r="Z17" s="59" t="n">
        <v>38.4911</v>
      </c>
      <c r="AA17" s="59" t="n">
        <v>39.7103</v>
      </c>
      <c r="AB17" s="59" t="n">
        <v>3177.489</v>
      </c>
      <c r="AC17" s="103" t="n">
        <v>25.965</v>
      </c>
      <c r="AD17" s="60" t="n">
        <f aca="false">AB17/3600</f>
        <v>0.8826358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826.7896</v>
      </c>
      <c r="E18" s="67" t="n">
        <f aca="false">R18</f>
        <v>36.7674</v>
      </c>
      <c r="F18" s="67" t="n">
        <f aca="false">P18</f>
        <v>7826.7896</v>
      </c>
      <c r="G18" s="67" t="n">
        <f aca="false">S18</f>
        <v>38.6286</v>
      </c>
      <c r="H18" s="67" t="n">
        <f aca="false">X18</f>
        <v>7835.5136</v>
      </c>
      <c r="I18" s="67" t="n">
        <f aca="false">Z18</f>
        <v>36.7365</v>
      </c>
      <c r="J18" s="67" t="n">
        <f aca="false">X18</f>
        <v>7835.5136</v>
      </c>
      <c r="K18" s="68" t="n">
        <f aca="false">AA18</f>
        <v>38.6184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7826.7896</v>
      </c>
      <c r="Q18" s="70" t="n">
        <v>32.4802</v>
      </c>
      <c r="R18" s="70" t="n">
        <v>36.7674</v>
      </c>
      <c r="S18" s="70" t="n">
        <v>38.6286</v>
      </c>
      <c r="T18" s="70" t="n">
        <v>3016.897</v>
      </c>
      <c r="U18" s="70" t="n">
        <v>21.536</v>
      </c>
      <c r="V18" s="69" t="n">
        <f aca="false">T18/3600</f>
        <v>0.838026944444445</v>
      </c>
      <c r="W18" s="74" t="str">
        <f aca="false">IF(OR(AND(P18="",Q18="",R18="",S18=""),AND(L18=P18,M18=Q18,N18=R18,O18=S18)),"","!")</f>
        <v>!</v>
      </c>
      <c r="X18" s="70" t="n">
        <v>7835.5136</v>
      </c>
      <c r="Y18" s="70" t="n">
        <v>32.4237</v>
      </c>
      <c r="Z18" s="70" t="n">
        <v>36.7365</v>
      </c>
      <c r="AA18" s="70" t="n">
        <v>38.6184</v>
      </c>
      <c r="AB18" s="70" t="n">
        <v>3022.868</v>
      </c>
      <c r="AC18" s="70" t="n">
        <v>21.075</v>
      </c>
      <c r="AD18" s="69" t="n">
        <f aca="false">AB18/3600</f>
        <v>0.8396855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8315.4688</v>
      </c>
      <c r="E19" s="75" t="n">
        <f aca="false">R19</f>
        <v>41.6037</v>
      </c>
      <c r="F19" s="75" t="n">
        <f aca="false">P19</f>
        <v>118315.4688</v>
      </c>
      <c r="G19" s="75" t="n">
        <f aca="false">S19</f>
        <v>43.9912</v>
      </c>
      <c r="H19" s="75" t="n">
        <f aca="false">X19</f>
        <v>118298.8704</v>
      </c>
      <c r="I19" s="75" t="n">
        <f aca="false">Z19</f>
        <v>41.5984</v>
      </c>
      <c r="J19" s="75" t="n">
        <f aca="false">X19</f>
        <v>118298.8704</v>
      </c>
      <c r="K19" s="76" t="n">
        <f aca="false">AA19</f>
        <v>43.9841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8315.4688</v>
      </c>
      <c r="Q19" s="73" t="n">
        <v>40.4037</v>
      </c>
      <c r="R19" s="73" t="n">
        <v>41.6037</v>
      </c>
      <c r="S19" s="73" t="n">
        <v>43.9912</v>
      </c>
      <c r="T19" s="73" t="n">
        <v>6851.767</v>
      </c>
      <c r="U19" s="103" t="n">
        <v>64.713</v>
      </c>
      <c r="V19" s="58" t="n">
        <f aca="false">T19/3600</f>
        <v>1.90326861111111</v>
      </c>
      <c r="W19" s="61" t="str">
        <f aca="false">IF(OR(AND(P19="",Q19="",R19="",S19=""),AND(L19=P19,M19=Q19,N19=R19,O19=S19)),"","!")</f>
        <v>!</v>
      </c>
      <c r="X19" s="73" t="n">
        <v>118298.8704</v>
      </c>
      <c r="Y19" s="73" t="n">
        <v>40.3703</v>
      </c>
      <c r="Z19" s="73" t="n">
        <v>41.5984</v>
      </c>
      <c r="AA19" s="73" t="n">
        <v>43.9841</v>
      </c>
      <c r="AB19" s="73" t="n">
        <v>6788.134</v>
      </c>
      <c r="AC19" s="103" t="n">
        <v>66.785</v>
      </c>
      <c r="AD19" s="58" t="n">
        <f aca="false">AB19/3600</f>
        <v>1.885592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7738.8672</v>
      </c>
      <c r="E20" s="56" t="n">
        <f aca="false">R20</f>
        <v>39.442</v>
      </c>
      <c r="F20" s="56" t="n">
        <f aca="false">P20</f>
        <v>57738.8672</v>
      </c>
      <c r="G20" s="56" t="n">
        <f aca="false">S20</f>
        <v>41.9295</v>
      </c>
      <c r="H20" s="56" t="n">
        <f aca="false">X20</f>
        <v>56898.7768</v>
      </c>
      <c r="I20" s="56" t="n">
        <f aca="false">Z20</f>
        <v>39.4373</v>
      </c>
      <c r="J20" s="56" t="n">
        <f aca="false">X20</f>
        <v>56898.7768</v>
      </c>
      <c r="K20" s="57" t="n">
        <f aca="false">AA20</f>
        <v>41.9212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7738.8672</v>
      </c>
      <c r="Q20" s="59" t="n">
        <v>37.7023</v>
      </c>
      <c r="R20" s="59" t="n">
        <v>39.442</v>
      </c>
      <c r="S20" s="59" t="n">
        <v>41.9295</v>
      </c>
      <c r="T20" s="59" t="n">
        <v>6126.237</v>
      </c>
      <c r="U20" s="103" t="n">
        <v>50.422</v>
      </c>
      <c r="V20" s="60" t="n">
        <f aca="false">T20/3600</f>
        <v>1.7017325</v>
      </c>
      <c r="W20" s="64" t="str">
        <f aca="false">IF(OR(AND(P20="",Q20="",R20="",S20=""),AND(L20=P20,M20=Q20,N20=R20,O20=S20)),"","!")</f>
        <v>!</v>
      </c>
      <c r="X20" s="59" t="n">
        <v>56898.7768</v>
      </c>
      <c r="Y20" s="59" t="n">
        <v>37.6573</v>
      </c>
      <c r="Z20" s="59" t="n">
        <v>39.4373</v>
      </c>
      <c r="AA20" s="59" t="n">
        <v>41.9212</v>
      </c>
      <c r="AB20" s="59" t="n">
        <v>6156.396</v>
      </c>
      <c r="AC20" s="103" t="n">
        <v>52.112</v>
      </c>
      <c r="AD20" s="60" t="n">
        <f aca="false">AB20/3600</f>
        <v>1.710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0595.3928</v>
      </c>
      <c r="E21" s="56" t="n">
        <f aca="false">R21</f>
        <v>38.2294</v>
      </c>
      <c r="F21" s="56" t="n">
        <f aca="false">P21</f>
        <v>30595.3928</v>
      </c>
      <c r="G21" s="56" t="n">
        <f aca="false">S21</f>
        <v>40.0924</v>
      </c>
      <c r="H21" s="56" t="n">
        <f aca="false">X21</f>
        <v>30082.9144</v>
      </c>
      <c r="I21" s="56" t="n">
        <f aca="false">Z21</f>
        <v>38.2284</v>
      </c>
      <c r="J21" s="56" t="n">
        <f aca="false">X21</f>
        <v>30082.9144</v>
      </c>
      <c r="K21" s="57" t="n">
        <f aca="false">AA21</f>
        <v>40.0824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30595.3928</v>
      </c>
      <c r="Q21" s="59" t="n">
        <v>35.3515</v>
      </c>
      <c r="R21" s="59" t="n">
        <v>38.2294</v>
      </c>
      <c r="S21" s="59" t="n">
        <v>40.0924</v>
      </c>
      <c r="T21" s="59" t="n">
        <v>5768.213</v>
      </c>
      <c r="U21" s="103" t="n">
        <v>44.04</v>
      </c>
      <c r="V21" s="60" t="n">
        <f aca="false">T21/3600</f>
        <v>1.60228138888889</v>
      </c>
      <c r="W21" s="64" t="str">
        <f aca="false">IF(OR(AND(P21="",Q21="",R21="",S21=""),AND(L21=P21,M21=Q21,N21=R21,O21=S21)),"","!")</f>
        <v>!</v>
      </c>
      <c r="X21" s="59" t="n">
        <v>30082.9144</v>
      </c>
      <c r="Y21" s="59" t="n">
        <v>35.3067</v>
      </c>
      <c r="Z21" s="59" t="n">
        <v>38.2284</v>
      </c>
      <c r="AA21" s="59" t="n">
        <v>40.0824</v>
      </c>
      <c r="AB21" s="59" t="n">
        <v>5761.862</v>
      </c>
      <c r="AC21" s="103" t="n">
        <v>42.623</v>
      </c>
      <c r="AD21" s="60" t="n">
        <f aca="false">AB21/3600</f>
        <v>1.60051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058.2008</v>
      </c>
      <c r="E22" s="67" t="n">
        <f aca="false">R22</f>
        <v>36.9827</v>
      </c>
      <c r="F22" s="67" t="n">
        <f aca="false">P22</f>
        <v>16058.2008</v>
      </c>
      <c r="G22" s="67" t="n">
        <f aca="false">S22</f>
        <v>38.1279</v>
      </c>
      <c r="H22" s="67" t="n">
        <f aca="false">X22</f>
        <v>15865.6944</v>
      </c>
      <c r="I22" s="67" t="n">
        <f aca="false">Z22</f>
        <v>36.9765</v>
      </c>
      <c r="J22" s="67" t="n">
        <f aca="false">X22</f>
        <v>15865.6944</v>
      </c>
      <c r="K22" s="68" t="n">
        <f aca="false">AA22</f>
        <v>38.1106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6058.2008</v>
      </c>
      <c r="Q22" s="70" t="n">
        <v>32.9391</v>
      </c>
      <c r="R22" s="70" t="n">
        <v>36.9827</v>
      </c>
      <c r="S22" s="70" t="n">
        <v>38.1279</v>
      </c>
      <c r="T22" s="70" t="n">
        <v>5485.826</v>
      </c>
      <c r="U22" s="70" t="n">
        <v>36.33</v>
      </c>
      <c r="V22" s="69" t="n">
        <f aca="false">T22/3600</f>
        <v>1.52384055555556</v>
      </c>
      <c r="W22" s="74" t="str">
        <f aca="false">IF(OR(AND(P22="",Q22="",R22="",S22=""),AND(L22=P22,M22=Q22,N22=R22,O22=S22)),"","!")</f>
        <v>!</v>
      </c>
      <c r="X22" s="70" t="n">
        <v>15865.6944</v>
      </c>
      <c r="Y22" s="70" t="n">
        <v>32.9216</v>
      </c>
      <c r="Z22" s="70" t="n">
        <v>36.9765</v>
      </c>
      <c r="AA22" s="70" t="n">
        <v>38.1106</v>
      </c>
      <c r="AB22" s="70" t="n">
        <v>5493.388</v>
      </c>
      <c r="AC22" s="70" t="n">
        <v>40.106</v>
      </c>
      <c r="AD22" s="69" t="n">
        <f aca="false">AB22/3600</f>
        <v>1.52594111111111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84080.232</v>
      </c>
      <c r="E23" s="77" t="n">
        <f aca="false">R23</f>
        <v>44.4261</v>
      </c>
      <c r="F23" s="77" t="n">
        <f aca="false">P23</f>
        <v>84080.232</v>
      </c>
      <c r="G23" s="77" t="n">
        <f aca="false">S23</f>
        <v>45.9467</v>
      </c>
      <c r="H23" s="77" t="n">
        <f aca="false">X23</f>
        <v>81507.696</v>
      </c>
      <c r="I23" s="77" t="n">
        <f aca="false">Z23</f>
        <v>44.4201</v>
      </c>
      <c r="J23" s="77" t="n">
        <f aca="false">X23</f>
        <v>81507.696</v>
      </c>
      <c r="K23" s="78" t="n">
        <f aca="false">AA23</f>
        <v>45.931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84080.232</v>
      </c>
      <c r="Q23" s="73" t="n">
        <v>41.1573</v>
      </c>
      <c r="R23" s="73" t="n">
        <v>44.4261</v>
      </c>
      <c r="S23" s="73" t="n">
        <v>45.9467</v>
      </c>
      <c r="T23" s="73" t="n">
        <v>6436.722</v>
      </c>
      <c r="U23" s="103" t="n">
        <v>57.616</v>
      </c>
      <c r="V23" s="58" t="n">
        <f aca="false">T23/3600</f>
        <v>1.78797833333333</v>
      </c>
      <c r="W23" s="61" t="str">
        <f aca="false">IF(OR(AND(P23="",Q23="",R23="",S23=""),AND(L23=P23,M23=Q23,N23=R23,O23=S23)),"","!")</f>
        <v>!</v>
      </c>
      <c r="X23" s="73" t="n">
        <v>81507.696</v>
      </c>
      <c r="Y23" s="73" t="n">
        <v>41.0842</v>
      </c>
      <c r="Z23" s="73" t="n">
        <v>44.4201</v>
      </c>
      <c r="AA23" s="73" t="n">
        <v>45.9315</v>
      </c>
      <c r="AB23" s="73" t="n">
        <v>6484.919</v>
      </c>
      <c r="AC23" s="103" t="n">
        <v>57.516</v>
      </c>
      <c r="AD23" s="58" t="n">
        <f aca="false">AB23/3600</f>
        <v>1.8013663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7384.8896</v>
      </c>
      <c r="E24" s="79" t="n">
        <f aca="false">R24</f>
        <v>42.8988</v>
      </c>
      <c r="F24" s="79" t="n">
        <f aca="false">P24</f>
        <v>37384.8896</v>
      </c>
      <c r="G24" s="79" t="n">
        <f aca="false">S24</f>
        <v>43.7681</v>
      </c>
      <c r="H24" s="79" t="n">
        <f aca="false">X24</f>
        <v>35006.244</v>
      </c>
      <c r="I24" s="79" t="n">
        <f aca="false">Z24</f>
        <v>42.8941</v>
      </c>
      <c r="J24" s="79" t="n">
        <f aca="false">X24</f>
        <v>35006.244</v>
      </c>
      <c r="K24" s="80" t="n">
        <f aca="false">AA24</f>
        <v>43.7618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7384.8896</v>
      </c>
      <c r="Q24" s="59" t="n">
        <v>38.5343</v>
      </c>
      <c r="R24" s="59" t="n">
        <v>42.8988</v>
      </c>
      <c r="S24" s="59" t="n">
        <v>43.7681</v>
      </c>
      <c r="T24" s="59" t="n">
        <v>5908.448</v>
      </c>
      <c r="U24" s="103" t="n">
        <v>44.259</v>
      </c>
      <c r="V24" s="60" t="n">
        <f aca="false">T24/3600</f>
        <v>1.64123555555556</v>
      </c>
      <c r="W24" s="64" t="str">
        <f aca="false">IF(OR(AND(P24="",Q24="",R24="",S24=""),AND(L24=P24,M24=Q24,N24=R24,O24=S24)),"","!")</f>
        <v>!</v>
      </c>
      <c r="X24" s="59" t="n">
        <v>35006.244</v>
      </c>
      <c r="Y24" s="59" t="n">
        <v>38.502</v>
      </c>
      <c r="Z24" s="59" t="n">
        <v>42.8941</v>
      </c>
      <c r="AA24" s="59" t="n">
        <v>43.7618</v>
      </c>
      <c r="AB24" s="59" t="n">
        <v>5935.878</v>
      </c>
      <c r="AC24" s="103" t="n">
        <v>47.788</v>
      </c>
      <c r="AD24" s="60" t="n">
        <f aca="false">AB24/3600</f>
        <v>1.64885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9508.3888</v>
      </c>
      <c r="E25" s="79" t="n">
        <f aca="false">R25</f>
        <v>41.4023</v>
      </c>
      <c r="F25" s="79" t="n">
        <f aca="false">P25</f>
        <v>19508.3888</v>
      </c>
      <c r="G25" s="79" t="n">
        <f aca="false">S25</f>
        <v>41.7097</v>
      </c>
      <c r="H25" s="79" t="n">
        <f aca="false">X25</f>
        <v>18119.4272</v>
      </c>
      <c r="I25" s="79" t="n">
        <f aca="false">Z25</f>
        <v>41.4014</v>
      </c>
      <c r="J25" s="79" t="n">
        <f aca="false">X25</f>
        <v>18119.4272</v>
      </c>
      <c r="K25" s="80" t="n">
        <f aca="false">AA25</f>
        <v>41.7115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9508.3888</v>
      </c>
      <c r="Q25" s="59" t="n">
        <v>36.6576</v>
      </c>
      <c r="R25" s="59" t="n">
        <v>41.4023</v>
      </c>
      <c r="S25" s="59" t="n">
        <v>41.7097</v>
      </c>
      <c r="T25" s="59" t="n">
        <v>5596.776</v>
      </c>
      <c r="U25" s="103" t="n">
        <v>37.664</v>
      </c>
      <c r="V25" s="60" t="n">
        <f aca="false">T25/3600</f>
        <v>1.55466</v>
      </c>
      <c r="W25" s="64" t="str">
        <f aca="false">IF(OR(AND(P25="",Q25="",R25="",S25=""),AND(L25=P25,M25=Q25,N25=R25,O25=S25)),"","!")</f>
        <v>!</v>
      </c>
      <c r="X25" s="59" t="n">
        <v>18119.4272</v>
      </c>
      <c r="Y25" s="59" t="n">
        <v>36.6349</v>
      </c>
      <c r="Z25" s="59" t="n">
        <v>41.4014</v>
      </c>
      <c r="AA25" s="59" t="n">
        <v>41.7115</v>
      </c>
      <c r="AB25" s="59" t="n">
        <v>5590.94</v>
      </c>
      <c r="AC25" s="103" t="n">
        <v>39.65</v>
      </c>
      <c r="AD25" s="60" t="n">
        <f aca="false">AB25/3600</f>
        <v>1.553038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0705.1472</v>
      </c>
      <c r="E26" s="81" t="n">
        <f aca="false">R26</f>
        <v>39.7789</v>
      </c>
      <c r="F26" s="81" t="n">
        <f aca="false">P26</f>
        <v>10705.1472</v>
      </c>
      <c r="G26" s="81" t="n">
        <f aca="false">S26</f>
        <v>39.5269</v>
      </c>
      <c r="H26" s="81" t="n">
        <f aca="false">X26</f>
        <v>10020.448</v>
      </c>
      <c r="I26" s="81" t="n">
        <f aca="false">Z26</f>
        <v>39.7726</v>
      </c>
      <c r="J26" s="81" t="n">
        <f aca="false">X26</f>
        <v>10020.448</v>
      </c>
      <c r="K26" s="82" t="n">
        <f aca="false">AA26</f>
        <v>39.536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10705.1472</v>
      </c>
      <c r="Q26" s="70" t="n">
        <v>34.651</v>
      </c>
      <c r="R26" s="70" t="n">
        <v>39.7789</v>
      </c>
      <c r="S26" s="70" t="n">
        <v>39.5269</v>
      </c>
      <c r="T26" s="70" t="n">
        <v>5360.176</v>
      </c>
      <c r="U26" s="70" t="n">
        <v>33.216</v>
      </c>
      <c r="V26" s="69" t="n">
        <f aca="false">T26/3600</f>
        <v>1.48893777777778</v>
      </c>
      <c r="W26" s="74" t="str">
        <f aca="false">IF(OR(AND(P26="",Q26="",R26="",S26=""),AND(L26=P26,M26=Q26,N26=R26,O26=S26)),"","!")</f>
        <v>!</v>
      </c>
      <c r="X26" s="70" t="n">
        <v>10020.448</v>
      </c>
      <c r="Y26" s="70" t="n">
        <v>34.6533</v>
      </c>
      <c r="Z26" s="70" t="n">
        <v>39.7726</v>
      </c>
      <c r="AA26" s="70" t="n">
        <v>39.536</v>
      </c>
      <c r="AB26" s="70" t="n">
        <v>5346</v>
      </c>
      <c r="AC26" s="70" t="n">
        <v>33.375</v>
      </c>
      <c r="AD26" s="69" t="n">
        <f aca="false">AB26/3600</f>
        <v>1.48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99729.764</v>
      </c>
      <c r="E27" s="77" t="n">
        <f aca="false">R27</f>
        <v>42.7396</v>
      </c>
      <c r="F27" s="77" t="n">
        <f aca="false">P27</f>
        <v>199729.764</v>
      </c>
      <c r="G27" s="77" t="n">
        <f aca="false">S27</f>
        <v>44.4882</v>
      </c>
      <c r="H27" s="77" t="n">
        <f aca="false">X27</f>
        <v>198103.2328</v>
      </c>
      <c r="I27" s="77" t="n">
        <f aca="false">Z27</f>
        <v>42.7328</v>
      </c>
      <c r="J27" s="77" t="n">
        <f aca="false">X27</f>
        <v>198103.2328</v>
      </c>
      <c r="K27" s="78" t="n">
        <f aca="false">AA27</f>
        <v>44.4742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99729.764</v>
      </c>
      <c r="Q27" s="73" t="n">
        <v>42.0166</v>
      </c>
      <c r="R27" s="73" t="n">
        <v>42.7396</v>
      </c>
      <c r="S27" s="73" t="n">
        <v>44.4882</v>
      </c>
      <c r="T27" s="73" t="n">
        <v>8390.406</v>
      </c>
      <c r="U27" s="103" t="n">
        <v>76.065</v>
      </c>
      <c r="V27" s="58" t="n">
        <f aca="false">T27/3600</f>
        <v>2.33066833333333</v>
      </c>
      <c r="W27" s="61" t="str">
        <f aca="false">IF(OR(AND(P27="",Q27="",R27="",S27=""),AND(L27=P27,M27=Q27,N27=R27,O27=S27)),"","!")</f>
        <v>!</v>
      </c>
      <c r="X27" s="73" t="n">
        <v>198103.2328</v>
      </c>
      <c r="Y27" s="73" t="n">
        <v>41.8799</v>
      </c>
      <c r="Z27" s="73" t="n">
        <v>42.7328</v>
      </c>
      <c r="AA27" s="73" t="n">
        <v>44.4742</v>
      </c>
      <c r="AB27" s="73" t="n">
        <v>8487.33</v>
      </c>
      <c r="AC27" s="103" t="n">
        <v>77.438</v>
      </c>
      <c r="AD27" s="58" t="n">
        <f aca="false">AB27/3600</f>
        <v>2.357591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97519.2136</v>
      </c>
      <c r="E28" s="79" t="n">
        <f aca="false">R28</f>
        <v>40.8573</v>
      </c>
      <c r="F28" s="79" t="n">
        <f aca="false">P28</f>
        <v>97519.2136</v>
      </c>
      <c r="G28" s="79" t="n">
        <f aca="false">S28</f>
        <v>43.0449</v>
      </c>
      <c r="H28" s="79" t="n">
        <f aca="false">X28</f>
        <v>94489.3592</v>
      </c>
      <c r="I28" s="79" t="n">
        <f aca="false">Z28</f>
        <v>40.8455</v>
      </c>
      <c r="J28" s="79" t="n">
        <f aca="false">X28</f>
        <v>94489.3592</v>
      </c>
      <c r="K28" s="80" t="n">
        <f aca="false">AA28</f>
        <v>43.0173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97519.2136</v>
      </c>
      <c r="Q28" s="59" t="n">
        <v>36.9632</v>
      </c>
      <c r="R28" s="59" t="n">
        <v>40.8573</v>
      </c>
      <c r="S28" s="59" t="n">
        <v>43.0449</v>
      </c>
      <c r="T28" s="59" t="n">
        <v>7642.225</v>
      </c>
      <c r="U28" s="103" t="n">
        <v>66.155</v>
      </c>
      <c r="V28" s="60" t="n">
        <f aca="false">T28/3600</f>
        <v>2.12284027777778</v>
      </c>
      <c r="W28" s="64" t="str">
        <f aca="false">IF(OR(AND(P28="",Q28="",R28="",S28=""),AND(L28=P28,M28=Q28,N28=R28,O28=S28)),"","!")</f>
        <v>!</v>
      </c>
      <c r="X28" s="59" t="n">
        <v>94489.3592</v>
      </c>
      <c r="Y28" s="59" t="n">
        <v>36.8976</v>
      </c>
      <c r="Z28" s="59" t="n">
        <v>40.8455</v>
      </c>
      <c r="AA28" s="59" t="n">
        <v>43.0173</v>
      </c>
      <c r="AB28" s="59" t="n">
        <v>7591.123</v>
      </c>
      <c r="AC28" s="103" t="n">
        <v>69.968</v>
      </c>
      <c r="AD28" s="60" t="n">
        <f aca="false">AB28/3600</f>
        <v>2.1086452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50618.416</v>
      </c>
      <c r="E29" s="79" t="n">
        <f aca="false">R29</f>
        <v>39.3278</v>
      </c>
      <c r="F29" s="79" t="n">
        <f aca="false">P29</f>
        <v>50618.416</v>
      </c>
      <c r="G29" s="79" t="n">
        <f aca="false">S29</f>
        <v>41.8176</v>
      </c>
      <c r="H29" s="79" t="n">
        <f aca="false">X29</f>
        <v>48201.34</v>
      </c>
      <c r="I29" s="79" t="n">
        <f aca="false">Z29</f>
        <v>39.3146</v>
      </c>
      <c r="J29" s="79" t="n">
        <f aca="false">X29</f>
        <v>48201.34</v>
      </c>
      <c r="K29" s="80" t="n">
        <f aca="false">AA29</f>
        <v>41.7882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50618.416</v>
      </c>
      <c r="Q29" s="59" t="n">
        <v>34.1431</v>
      </c>
      <c r="R29" s="59" t="n">
        <v>39.3278</v>
      </c>
      <c r="S29" s="59" t="n">
        <v>41.8176</v>
      </c>
      <c r="T29" s="59" t="n">
        <v>7005.308</v>
      </c>
      <c r="U29" s="103" t="n">
        <v>54.57</v>
      </c>
      <c r="V29" s="60" t="n">
        <f aca="false">T29/3600</f>
        <v>1.94591888888889</v>
      </c>
      <c r="W29" s="64" t="str">
        <f aca="false">IF(OR(AND(P29="",Q29="",R29="",S29=""),AND(L29=P29,M29=Q29,N29=R29,O29=S29)),"","!")</f>
        <v>!</v>
      </c>
      <c r="X29" s="59" t="n">
        <v>48201.34</v>
      </c>
      <c r="Y29" s="59" t="n">
        <v>34.1098</v>
      </c>
      <c r="Z29" s="59" t="n">
        <v>39.3146</v>
      </c>
      <c r="AA29" s="59" t="n">
        <v>41.7882</v>
      </c>
      <c r="AB29" s="59" t="n">
        <v>7024.547</v>
      </c>
      <c r="AC29" s="103" t="n">
        <v>57.328</v>
      </c>
      <c r="AD29" s="60" t="n">
        <f aca="false">AB29/3600</f>
        <v>1.9512630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7051.176</v>
      </c>
      <c r="E30" s="81" t="n">
        <f aca="false">R30</f>
        <v>37.9853</v>
      </c>
      <c r="F30" s="81" t="n">
        <f aca="false">P30</f>
        <v>27051.176</v>
      </c>
      <c r="G30" s="81" t="n">
        <f aca="false">S30</f>
        <v>40.6702</v>
      </c>
      <c r="H30" s="81" t="n">
        <f aca="false">X30</f>
        <v>25947.8536</v>
      </c>
      <c r="I30" s="81" t="n">
        <f aca="false">Z30</f>
        <v>37.9636</v>
      </c>
      <c r="J30" s="81" t="n">
        <f aca="false">X30</f>
        <v>25947.8536</v>
      </c>
      <c r="K30" s="82" t="n">
        <f aca="false">AA30</f>
        <v>40.633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7051.176</v>
      </c>
      <c r="Q30" s="70" t="n">
        <v>31.6207</v>
      </c>
      <c r="R30" s="70" t="n">
        <v>37.9853</v>
      </c>
      <c r="S30" s="70" t="n">
        <v>40.6702</v>
      </c>
      <c r="T30" s="70" t="n">
        <v>6636.001</v>
      </c>
      <c r="U30" s="70" t="n">
        <v>46.841</v>
      </c>
      <c r="V30" s="69" t="n">
        <f aca="false">T30/3600</f>
        <v>1.84333361111111</v>
      </c>
      <c r="W30" s="74" t="str">
        <f aca="false">IF(OR(AND(P30="",Q30="",R30="",S30=""),AND(L30=P30,M30=Q30,N30=R30,O30=S30)),"","!")</f>
        <v>!</v>
      </c>
      <c r="X30" s="70" t="n">
        <v>25947.8536</v>
      </c>
      <c r="Y30" s="70" t="n">
        <v>31.6375</v>
      </c>
      <c r="Z30" s="70" t="n">
        <v>37.9636</v>
      </c>
      <c r="AA30" s="70" t="n">
        <v>40.633</v>
      </c>
      <c r="AB30" s="70" t="n">
        <v>6646.911</v>
      </c>
      <c r="AC30" s="70" t="n">
        <v>49.46</v>
      </c>
      <c r="AD30" s="69" t="n">
        <f aca="false">AB30/3600</f>
        <v>1.8463641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5199.7312</v>
      </c>
      <c r="E31" s="77" t="n">
        <f aca="false">R31</f>
        <v>43.7502</v>
      </c>
      <c r="F31" s="77" t="n">
        <f aca="false">P31</f>
        <v>25199.7312</v>
      </c>
      <c r="G31" s="77" t="n">
        <f aca="false">S31</f>
        <v>44.2522</v>
      </c>
      <c r="H31" s="77" t="n">
        <f aca="false">X31</f>
        <v>24286.3688</v>
      </c>
      <c r="I31" s="77" t="n">
        <f aca="false">Z31</f>
        <v>43.7488</v>
      </c>
      <c r="J31" s="77" t="n">
        <f aca="false">X31</f>
        <v>24286.3688</v>
      </c>
      <c r="K31" s="78" t="n">
        <f aca="false">AA31</f>
        <v>44.2386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5199.7312</v>
      </c>
      <c r="Q31" s="73" t="n">
        <v>41.3914</v>
      </c>
      <c r="R31" s="73" t="n">
        <v>43.7502</v>
      </c>
      <c r="S31" s="73" t="n">
        <v>44.2522</v>
      </c>
      <c r="T31" s="73" t="n">
        <v>1703.185</v>
      </c>
      <c r="U31" s="103" t="n">
        <v>19.827</v>
      </c>
      <c r="V31" s="58" t="n">
        <f aca="false">T31/3600</f>
        <v>0.473106944444444</v>
      </c>
      <c r="W31" s="61" t="str">
        <f aca="false">IF(OR(AND(P31="",Q31="",R31="",S31=""),AND(L31=P31,M31=Q31,N31=R31,O31=S31)),"","!")</f>
        <v>!</v>
      </c>
      <c r="X31" s="73" t="n">
        <v>24286.3688</v>
      </c>
      <c r="Y31" s="73" t="n">
        <v>41.3823</v>
      </c>
      <c r="Z31" s="73" t="n">
        <v>43.7488</v>
      </c>
      <c r="AA31" s="73" t="n">
        <v>44.2386</v>
      </c>
      <c r="AB31" s="73" t="n">
        <v>1711.339</v>
      </c>
      <c r="AC31" s="103" t="n">
        <v>20.079</v>
      </c>
      <c r="AD31" s="58" t="n">
        <f aca="false">AB31/3600</f>
        <v>0.47537194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3617.8104</v>
      </c>
      <c r="E32" s="79" t="n">
        <f aca="false">R32</f>
        <v>40.9066</v>
      </c>
      <c r="F32" s="79" t="n">
        <f aca="false">P32</f>
        <v>13617.8104</v>
      </c>
      <c r="G32" s="79" t="n">
        <f aca="false">S32</f>
        <v>40.9894</v>
      </c>
      <c r="H32" s="79" t="n">
        <f aca="false">X32</f>
        <v>13245.3392</v>
      </c>
      <c r="I32" s="79" t="n">
        <f aca="false">Z32</f>
        <v>40.901</v>
      </c>
      <c r="J32" s="79" t="n">
        <f aca="false">X32</f>
        <v>13245.3392</v>
      </c>
      <c r="K32" s="80" t="n">
        <f aca="false">AA32</f>
        <v>40.9692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3617.8104</v>
      </c>
      <c r="Q32" s="59" t="n">
        <v>37.8373</v>
      </c>
      <c r="R32" s="59" t="n">
        <v>40.9066</v>
      </c>
      <c r="S32" s="59" t="n">
        <v>40.9894</v>
      </c>
      <c r="T32" s="59" t="n">
        <v>1568.873</v>
      </c>
      <c r="U32" s="103" t="n">
        <v>16.355</v>
      </c>
      <c r="V32" s="60" t="n">
        <f aca="false">T32/3600</f>
        <v>0.435798055555556</v>
      </c>
      <c r="W32" s="64" t="str">
        <f aca="false">IF(OR(AND(P32="",Q32="",R32="",S32=""),AND(L32=P32,M32=Q32,N32=R32,O32=S32)),"","!")</f>
        <v>!</v>
      </c>
      <c r="X32" s="59" t="n">
        <v>13245.3392</v>
      </c>
      <c r="Y32" s="59" t="n">
        <v>37.9238</v>
      </c>
      <c r="Z32" s="59" t="n">
        <v>40.901</v>
      </c>
      <c r="AA32" s="59" t="n">
        <v>40.9692</v>
      </c>
      <c r="AB32" s="59" t="n">
        <v>1579.761</v>
      </c>
      <c r="AC32" s="103" t="n">
        <v>16.465</v>
      </c>
      <c r="AD32" s="60" t="n">
        <f aca="false">AB32/3600</f>
        <v>0.4388225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7118.9024</v>
      </c>
      <c r="E33" s="79" t="n">
        <f aca="false">R33</f>
        <v>38.4695</v>
      </c>
      <c r="F33" s="79" t="n">
        <f aca="false">P33</f>
        <v>7118.9024</v>
      </c>
      <c r="G33" s="79" t="n">
        <f aca="false">S33</f>
        <v>38.3033</v>
      </c>
      <c r="H33" s="79" t="n">
        <f aca="false">X33</f>
        <v>6976.3184</v>
      </c>
      <c r="I33" s="79" t="n">
        <f aca="false">Z33</f>
        <v>38.4908</v>
      </c>
      <c r="J33" s="79" t="n">
        <f aca="false">X33</f>
        <v>6976.3184</v>
      </c>
      <c r="K33" s="80" t="n">
        <f aca="false">AA33</f>
        <v>38.2987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7118.9024</v>
      </c>
      <c r="Q33" s="59" t="n">
        <v>34.9126</v>
      </c>
      <c r="R33" s="59" t="n">
        <v>38.4695</v>
      </c>
      <c r="S33" s="59" t="n">
        <v>38.3033</v>
      </c>
      <c r="T33" s="59" t="n">
        <v>1471.077</v>
      </c>
      <c r="U33" s="103" t="n">
        <v>13.102</v>
      </c>
      <c r="V33" s="60" t="n">
        <f aca="false">T33/3600</f>
        <v>0.4086325</v>
      </c>
      <c r="W33" s="64" t="str">
        <f aca="false">IF(OR(AND(P33="",Q33="",R33="",S33=""),AND(L33=P33,M33=Q33,N33=R33,O33=S33)),"","!")</f>
        <v>!</v>
      </c>
      <c r="X33" s="59" t="n">
        <v>6976.3184</v>
      </c>
      <c r="Y33" s="59" t="n">
        <v>35.0038</v>
      </c>
      <c r="Z33" s="59" t="n">
        <v>38.4908</v>
      </c>
      <c r="AA33" s="59" t="n">
        <v>38.2987</v>
      </c>
      <c r="AB33" s="59" t="n">
        <v>1473.458</v>
      </c>
      <c r="AC33" s="103" t="n">
        <v>13.071</v>
      </c>
      <c r="AD33" s="60" t="n">
        <f aca="false">AB33/3600</f>
        <v>0.4092938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783.3224</v>
      </c>
      <c r="E34" s="81" t="n">
        <f aca="false">R34</f>
        <v>36.0239</v>
      </c>
      <c r="F34" s="81" t="n">
        <f aca="false">P34</f>
        <v>3783.3224</v>
      </c>
      <c r="G34" s="81" t="n">
        <f aca="false">S34</f>
        <v>35.5568</v>
      </c>
      <c r="H34" s="81" t="n">
        <f aca="false">X34</f>
        <v>3715.6688</v>
      </c>
      <c r="I34" s="81" t="n">
        <f aca="false">Z34</f>
        <v>36.066</v>
      </c>
      <c r="J34" s="81" t="n">
        <f aca="false">X34</f>
        <v>3715.6688</v>
      </c>
      <c r="K34" s="82" t="n">
        <f aca="false">AA34</f>
        <v>35.553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783.3224</v>
      </c>
      <c r="Q34" s="70" t="n">
        <v>32.3722</v>
      </c>
      <c r="R34" s="70" t="n">
        <v>36.0239</v>
      </c>
      <c r="S34" s="70" t="n">
        <v>35.5568</v>
      </c>
      <c r="T34" s="70" t="n">
        <v>1392.52</v>
      </c>
      <c r="U34" s="70" t="n">
        <v>10.794</v>
      </c>
      <c r="V34" s="69" t="n">
        <f aca="false">T34/3600</f>
        <v>0.386811111111111</v>
      </c>
      <c r="W34" s="74" t="str">
        <f aca="false">IF(OR(AND(P34="",Q34="",R34="",S34=""),AND(L34=P34,M34=Q34,N34=R34,O34=S34)),"","!")</f>
        <v>!</v>
      </c>
      <c r="X34" s="70" t="n">
        <v>3715.6688</v>
      </c>
      <c r="Y34" s="70" t="n">
        <v>32.4637</v>
      </c>
      <c r="Z34" s="70" t="n">
        <v>36.066</v>
      </c>
      <c r="AA34" s="70" t="n">
        <v>35.553</v>
      </c>
      <c r="AB34" s="70" t="n">
        <v>1391.511</v>
      </c>
      <c r="AC34" s="70" t="n">
        <v>10.901</v>
      </c>
      <c r="AD34" s="69" t="n">
        <f aca="false">AB34/3600</f>
        <v>0.3865308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8450.7152</v>
      </c>
      <c r="E35" s="77" t="n">
        <f aca="false">R35</f>
        <v>43.974</v>
      </c>
      <c r="F35" s="77" t="n">
        <f aca="false">P35</f>
        <v>28450.7152</v>
      </c>
      <c r="G35" s="77" t="n">
        <f aca="false">S35</f>
        <v>45.308</v>
      </c>
      <c r="H35" s="77" t="n">
        <f aca="false">X35</f>
        <v>27304.6952</v>
      </c>
      <c r="I35" s="77" t="n">
        <f aca="false">Z35</f>
        <v>43.9756</v>
      </c>
      <c r="J35" s="77" t="n">
        <f aca="false">X35</f>
        <v>27304.6952</v>
      </c>
      <c r="K35" s="78" t="n">
        <f aca="false">AA35</f>
        <v>45.296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8450.7152</v>
      </c>
      <c r="Q35" s="73" t="n">
        <v>41.7376</v>
      </c>
      <c r="R35" s="73" t="n">
        <v>43.974</v>
      </c>
      <c r="S35" s="73" t="n">
        <v>45.308</v>
      </c>
      <c r="T35" s="73" t="n">
        <v>1993.087</v>
      </c>
      <c r="U35" s="103" t="n">
        <v>20.71</v>
      </c>
      <c r="V35" s="58" t="n">
        <f aca="false">T35/3600</f>
        <v>0.553635277777778</v>
      </c>
      <c r="W35" s="61" t="str">
        <f aca="false">IF(OR(AND(P35="",Q35="",R35="",S35=""),AND(L35=P35,M35=Q35,N35=R35,O35=S35)),"","!")</f>
        <v>!</v>
      </c>
      <c r="X35" s="73" t="n">
        <v>27304.6952</v>
      </c>
      <c r="Y35" s="73" t="n">
        <v>41.6941</v>
      </c>
      <c r="Z35" s="73" t="n">
        <v>43.9756</v>
      </c>
      <c r="AA35" s="73" t="n">
        <v>45.2962</v>
      </c>
      <c r="AB35" s="73" t="n">
        <v>2003.384</v>
      </c>
      <c r="AC35" s="103" t="n">
        <v>20.773</v>
      </c>
      <c r="AD35" s="58" t="n">
        <f aca="false">AB35/3600</f>
        <v>0.5564955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7183.6856</v>
      </c>
      <c r="E36" s="79" t="n">
        <f aca="false">R36</f>
        <v>41.6552</v>
      </c>
      <c r="F36" s="79" t="n">
        <f aca="false">P36</f>
        <v>17183.6856</v>
      </c>
      <c r="G36" s="79" t="n">
        <f aca="false">S36</f>
        <v>42.7732</v>
      </c>
      <c r="H36" s="79" t="n">
        <f aca="false">X36</f>
        <v>16299.272</v>
      </c>
      <c r="I36" s="79" t="n">
        <f aca="false">Z36</f>
        <v>41.645</v>
      </c>
      <c r="J36" s="79" t="n">
        <f aca="false">X36</f>
        <v>16299.272</v>
      </c>
      <c r="K36" s="80" t="n">
        <f aca="false">AA36</f>
        <v>42.7573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7183.6856</v>
      </c>
      <c r="Q36" s="59" t="n">
        <v>38.6979</v>
      </c>
      <c r="R36" s="59" t="n">
        <v>41.6552</v>
      </c>
      <c r="S36" s="59" t="n">
        <v>42.7732</v>
      </c>
      <c r="T36" s="59" t="n">
        <v>1868.721</v>
      </c>
      <c r="U36" s="103" t="n">
        <v>17.853</v>
      </c>
      <c r="V36" s="60" t="n">
        <f aca="false">T36/3600</f>
        <v>0.519089166666667</v>
      </c>
      <c r="W36" s="64" t="str">
        <f aca="false">IF(OR(AND(P36="",Q36="",R36="",S36=""),AND(L36=P36,M36=Q36,N36=R36,O36=S36)),"","!")</f>
        <v>!</v>
      </c>
      <c r="X36" s="59" t="n">
        <v>16299.272</v>
      </c>
      <c r="Y36" s="59" t="n">
        <v>38.6344</v>
      </c>
      <c r="Z36" s="59" t="n">
        <v>41.645</v>
      </c>
      <c r="AA36" s="59" t="n">
        <v>42.7573</v>
      </c>
      <c r="AB36" s="59" t="n">
        <v>1875.03</v>
      </c>
      <c r="AC36" s="103" t="n">
        <v>18.335</v>
      </c>
      <c r="AD36" s="60" t="n">
        <f aca="false">AB36/3600</f>
        <v>0.520841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861.9128</v>
      </c>
      <c r="E37" s="79" t="n">
        <f aca="false">R37</f>
        <v>39.6502</v>
      </c>
      <c r="F37" s="79" t="n">
        <f aca="false">P37</f>
        <v>9861.9128</v>
      </c>
      <c r="G37" s="79" t="n">
        <f aca="false">S37</f>
        <v>40.6019</v>
      </c>
      <c r="H37" s="79" t="n">
        <f aca="false">X37</f>
        <v>9359.3056</v>
      </c>
      <c r="I37" s="79" t="n">
        <f aca="false">Z37</f>
        <v>39.6337</v>
      </c>
      <c r="J37" s="79" t="n">
        <f aca="false">X37</f>
        <v>9359.3056</v>
      </c>
      <c r="K37" s="80" t="n">
        <f aca="false">AA37</f>
        <v>40.5821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861.9128</v>
      </c>
      <c r="Q37" s="59" t="n">
        <v>35.5708</v>
      </c>
      <c r="R37" s="59" t="n">
        <v>39.6502</v>
      </c>
      <c r="S37" s="59" t="n">
        <v>40.6019</v>
      </c>
      <c r="T37" s="59" t="n">
        <v>1766.112</v>
      </c>
      <c r="U37" s="103" t="n">
        <v>15.541</v>
      </c>
      <c r="V37" s="60" t="n">
        <f aca="false">T37/3600</f>
        <v>0.490586666666667</v>
      </c>
      <c r="W37" s="64" t="str">
        <f aca="false">IF(OR(AND(P37="",Q37="",R37="",S37=""),AND(L37=P37,M37=Q37,N37=R37,O37=S37)),"","!")</f>
        <v>!</v>
      </c>
      <c r="X37" s="59" t="n">
        <v>9359.3056</v>
      </c>
      <c r="Y37" s="59" t="n">
        <v>35.5244</v>
      </c>
      <c r="Z37" s="59" t="n">
        <v>39.6337</v>
      </c>
      <c r="AA37" s="59" t="n">
        <v>40.5821</v>
      </c>
      <c r="AB37" s="59" t="n">
        <v>1763.538</v>
      </c>
      <c r="AC37" s="103" t="n">
        <v>15.847</v>
      </c>
      <c r="AD37" s="60" t="n">
        <f aca="false">AB37/3600</f>
        <v>0.489871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438.6264</v>
      </c>
      <c r="E38" s="81" t="n">
        <f aca="false">R38</f>
        <v>37.6679</v>
      </c>
      <c r="F38" s="81" t="n">
        <f aca="false">P38</f>
        <v>5438.6264</v>
      </c>
      <c r="G38" s="81" t="n">
        <f aca="false">S38</f>
        <v>38.4991</v>
      </c>
      <c r="H38" s="81" t="n">
        <f aca="false">X38</f>
        <v>5234.9584</v>
      </c>
      <c r="I38" s="81" t="n">
        <f aca="false">Z38</f>
        <v>37.6416</v>
      </c>
      <c r="J38" s="81" t="n">
        <f aca="false">X38</f>
        <v>5234.9584</v>
      </c>
      <c r="K38" s="82" t="n">
        <f aca="false">AA38</f>
        <v>38.4728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438.6264</v>
      </c>
      <c r="Q38" s="70" t="n">
        <v>32.5318</v>
      </c>
      <c r="R38" s="70" t="n">
        <v>37.6679</v>
      </c>
      <c r="S38" s="70" t="n">
        <v>38.4991</v>
      </c>
      <c r="T38" s="70" t="n">
        <v>1677.828</v>
      </c>
      <c r="U38" s="70" t="n">
        <v>13.346</v>
      </c>
      <c r="V38" s="69" t="n">
        <f aca="false">T38/3600</f>
        <v>0.466063333333333</v>
      </c>
      <c r="W38" s="74" t="str">
        <f aca="false">IF(OR(AND(P38="",Q38="",R38="",S38=""),AND(L38=P38,M38=Q38,N38=R38,O38=S38)),"","!")</f>
        <v>!</v>
      </c>
      <c r="X38" s="70" t="n">
        <v>5234.9584</v>
      </c>
      <c r="Y38" s="70" t="n">
        <v>32.5316</v>
      </c>
      <c r="Z38" s="70" t="n">
        <v>37.6416</v>
      </c>
      <c r="AA38" s="70" t="n">
        <v>38.4728</v>
      </c>
      <c r="AB38" s="70" t="n">
        <v>1675.827</v>
      </c>
      <c r="AC38" s="70" t="n">
        <v>13.479</v>
      </c>
      <c r="AD38" s="69" t="n">
        <f aca="false">AB38/3600</f>
        <v>0.465507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9924.0872</v>
      </c>
      <c r="E39" s="77" t="n">
        <f aca="false">R39</f>
        <v>42.304</v>
      </c>
      <c r="F39" s="77" t="n">
        <f aca="false">P39</f>
        <v>49924.0872</v>
      </c>
      <c r="G39" s="77" t="n">
        <f aca="false">S39</f>
        <v>43.0651</v>
      </c>
      <c r="H39" s="77" t="n">
        <f aca="false">X39</f>
        <v>48487.3448</v>
      </c>
      <c r="I39" s="77" t="n">
        <f aca="false">Z39</f>
        <v>42.3115</v>
      </c>
      <c r="J39" s="77" t="n">
        <f aca="false">X39</f>
        <v>48487.3448</v>
      </c>
      <c r="K39" s="78" t="n">
        <f aca="false">AA39</f>
        <v>43.0624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9924.0872</v>
      </c>
      <c r="Q39" s="73" t="n">
        <v>40.7899</v>
      </c>
      <c r="R39" s="73" t="n">
        <v>42.304</v>
      </c>
      <c r="S39" s="73" t="n">
        <v>43.0651</v>
      </c>
      <c r="T39" s="73" t="n">
        <v>1872.579</v>
      </c>
      <c r="U39" s="103" t="n">
        <v>22.101</v>
      </c>
      <c r="V39" s="58" t="n">
        <f aca="false">T39/3600</f>
        <v>0.520160833333333</v>
      </c>
      <c r="W39" s="61" t="str">
        <f aca="false">IF(OR(AND(P39="",Q39="",R39="",S39=""),AND(L39=P39,M39=Q39,N39=R39,O39=S39)),"","!")</f>
        <v>!</v>
      </c>
      <c r="X39" s="73" t="n">
        <v>48487.3448</v>
      </c>
      <c r="Y39" s="73" t="n">
        <v>40.7329</v>
      </c>
      <c r="Z39" s="73" t="n">
        <v>42.3115</v>
      </c>
      <c r="AA39" s="73" t="n">
        <v>43.0624</v>
      </c>
      <c r="AB39" s="73" t="n">
        <v>1891.674</v>
      </c>
      <c r="AC39" s="103" t="n">
        <v>22.477</v>
      </c>
      <c r="AD39" s="58" t="n">
        <f aca="false">AB39/3600</f>
        <v>0.52546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1660.2056</v>
      </c>
      <c r="E40" s="79" t="n">
        <f aca="false">R40</f>
        <v>39.0752</v>
      </c>
      <c r="F40" s="79" t="n">
        <f aca="false">P40</f>
        <v>31660.2056</v>
      </c>
      <c r="G40" s="79" t="n">
        <f aca="false">S40</f>
        <v>39.7956</v>
      </c>
      <c r="H40" s="79" t="n">
        <f aca="false">X40</f>
        <v>30284.6744</v>
      </c>
      <c r="I40" s="79" t="n">
        <f aca="false">Z40</f>
        <v>39.0849</v>
      </c>
      <c r="J40" s="79" t="n">
        <f aca="false">X40</f>
        <v>30284.6744</v>
      </c>
      <c r="K40" s="80" t="n">
        <f aca="false">AA40</f>
        <v>39.8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31660.2056</v>
      </c>
      <c r="Q40" s="59" t="n">
        <v>36.5684</v>
      </c>
      <c r="R40" s="59" t="n">
        <v>39.0752</v>
      </c>
      <c r="S40" s="59" t="n">
        <v>39.7956</v>
      </c>
      <c r="T40" s="59" t="n">
        <v>1735.808</v>
      </c>
      <c r="U40" s="103" t="n">
        <v>19.742</v>
      </c>
      <c r="V40" s="60" t="n">
        <f aca="false">T40/3600</f>
        <v>0.482168888888889</v>
      </c>
      <c r="W40" s="64" t="str">
        <f aca="false">IF(OR(AND(P40="",Q40="",R40="",S40=""),AND(L40=P40,M40=Q40,N40=R40,O40=S40)),"","!")</f>
        <v>!</v>
      </c>
      <c r="X40" s="59" t="n">
        <v>30284.6744</v>
      </c>
      <c r="Y40" s="59" t="n">
        <v>36.5078</v>
      </c>
      <c r="Z40" s="59" t="n">
        <v>39.0849</v>
      </c>
      <c r="AA40" s="59" t="n">
        <v>39.8</v>
      </c>
      <c r="AB40" s="59" t="n">
        <v>1738.378</v>
      </c>
      <c r="AC40" s="103" t="n">
        <v>19.671</v>
      </c>
      <c r="AD40" s="60" t="n">
        <f aca="false">AB40/3600</f>
        <v>0.482882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8537.8832</v>
      </c>
      <c r="E41" s="79" t="n">
        <f aca="false">R41</f>
        <v>36.7154</v>
      </c>
      <c r="F41" s="79" t="n">
        <f aca="false">P41</f>
        <v>18537.8832</v>
      </c>
      <c r="G41" s="79" t="n">
        <f aca="false">S41</f>
        <v>37.3609</v>
      </c>
      <c r="H41" s="79" t="n">
        <f aca="false">X41</f>
        <v>17654.4584</v>
      </c>
      <c r="I41" s="79" t="n">
        <f aca="false">Z41</f>
        <v>36.7277</v>
      </c>
      <c r="J41" s="79" t="n">
        <f aca="false">X41</f>
        <v>17654.4584</v>
      </c>
      <c r="K41" s="80" t="n">
        <f aca="false">AA41</f>
        <v>37.3781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8537.8832</v>
      </c>
      <c r="Q41" s="59" t="n">
        <v>32.6333</v>
      </c>
      <c r="R41" s="59" t="n">
        <v>36.7154</v>
      </c>
      <c r="S41" s="59" t="n">
        <v>37.3609</v>
      </c>
      <c r="T41" s="59" t="n">
        <v>1595.099</v>
      </c>
      <c r="U41" s="103" t="n">
        <v>17.158</v>
      </c>
      <c r="V41" s="60" t="n">
        <f aca="false">T41/3600</f>
        <v>0.443083055555556</v>
      </c>
      <c r="W41" s="64" t="str">
        <f aca="false">IF(OR(AND(P41="",Q41="",R41="",S41=""),AND(L41=P41,M41=Q41,N41=R41,O41=S41)),"","!")</f>
        <v>!</v>
      </c>
      <c r="X41" s="59" t="n">
        <v>17654.4584</v>
      </c>
      <c r="Y41" s="59" t="n">
        <v>32.6238</v>
      </c>
      <c r="Z41" s="59" t="n">
        <v>36.7277</v>
      </c>
      <c r="AA41" s="59" t="n">
        <v>37.3781</v>
      </c>
      <c r="AB41" s="59" t="n">
        <v>1611.753</v>
      </c>
      <c r="AC41" s="103" t="n">
        <v>17.183</v>
      </c>
      <c r="AD41" s="60" t="n">
        <f aca="false">AB41/3600</f>
        <v>0.4477091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709.3264</v>
      </c>
      <c r="E42" s="81" t="n">
        <f aca="false">R42</f>
        <v>34.6197</v>
      </c>
      <c r="F42" s="81" t="n">
        <f aca="false">P42</f>
        <v>9709.3264</v>
      </c>
      <c r="G42" s="81" t="n">
        <f aca="false">S42</f>
        <v>35.206</v>
      </c>
      <c r="H42" s="81" t="n">
        <f aca="false">X42</f>
        <v>9340.6496</v>
      </c>
      <c r="I42" s="81" t="n">
        <f aca="false">Z42</f>
        <v>34.6357</v>
      </c>
      <c r="J42" s="81" t="n">
        <f aca="false">X42</f>
        <v>9340.6496</v>
      </c>
      <c r="K42" s="82" t="n">
        <f aca="false">AA42</f>
        <v>35.2224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709.3264</v>
      </c>
      <c r="Q42" s="70" t="n">
        <v>29.003</v>
      </c>
      <c r="R42" s="70" t="n">
        <v>34.6197</v>
      </c>
      <c r="S42" s="70" t="n">
        <v>35.206</v>
      </c>
      <c r="T42" s="70" t="n">
        <v>1485.822</v>
      </c>
      <c r="U42" s="70" t="n">
        <v>14.48</v>
      </c>
      <c r="V42" s="69" t="n">
        <f aca="false">T42/3600</f>
        <v>0.412728333333333</v>
      </c>
      <c r="W42" s="74" t="str">
        <f aca="false">IF(OR(AND(P42="",Q42="",R42="",S42=""),AND(L42=P42,M42=Q42,N42=R42,O42=S42)),"","!")</f>
        <v>!</v>
      </c>
      <c r="X42" s="70" t="n">
        <v>9340.6496</v>
      </c>
      <c r="Y42" s="70" t="n">
        <v>29.0576</v>
      </c>
      <c r="Z42" s="70" t="n">
        <v>34.6357</v>
      </c>
      <c r="AA42" s="70" t="n">
        <v>35.2224</v>
      </c>
      <c r="AB42" s="70" t="n">
        <v>1486.891</v>
      </c>
      <c r="AC42" s="70" t="n">
        <v>14.593</v>
      </c>
      <c r="AD42" s="69" t="n">
        <f aca="false">AB42/3600</f>
        <v>0.4130252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942.7776</v>
      </c>
      <c r="E43" s="77" t="n">
        <f aca="false">R43</f>
        <v>43.1649</v>
      </c>
      <c r="F43" s="77" t="n">
        <f aca="false">P43</f>
        <v>16942.7776</v>
      </c>
      <c r="G43" s="77" t="n">
        <f aca="false">S43</f>
        <v>44.0913</v>
      </c>
      <c r="H43" s="77" t="n">
        <f aca="false">X43</f>
        <v>16945.0528</v>
      </c>
      <c r="I43" s="77" t="n">
        <f aca="false">Z43</f>
        <v>43.1552</v>
      </c>
      <c r="J43" s="77" t="n">
        <f aca="false">X43</f>
        <v>16945.0528</v>
      </c>
      <c r="K43" s="78" t="n">
        <f aca="false">AA43</f>
        <v>44.081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942.7776</v>
      </c>
      <c r="Q43" s="73" t="n">
        <v>42.0791</v>
      </c>
      <c r="R43" s="73" t="n">
        <v>43.1649</v>
      </c>
      <c r="S43" s="73" t="n">
        <v>44.0913</v>
      </c>
      <c r="T43" s="73" t="n">
        <v>1028.281</v>
      </c>
      <c r="U43" s="103" t="n">
        <v>10.16</v>
      </c>
      <c r="V43" s="58" t="n">
        <f aca="false">T43/3600</f>
        <v>0.285633611111111</v>
      </c>
      <c r="W43" s="61" t="str">
        <f aca="false">IF(OR(AND(P43="",Q43="",R43="",S43=""),AND(L43=P43,M43=Q43,N43=R43,O43=S43)),"","!")</f>
        <v>!</v>
      </c>
      <c r="X43" s="73" t="n">
        <v>16945.0528</v>
      </c>
      <c r="Y43" s="73" t="n">
        <v>42.0113</v>
      </c>
      <c r="Z43" s="73" t="n">
        <v>43.1552</v>
      </c>
      <c r="AA43" s="73" t="n">
        <v>44.0815</v>
      </c>
      <c r="AB43" s="73" t="n">
        <v>1029.015</v>
      </c>
      <c r="AC43" s="103" t="n">
        <v>10.241</v>
      </c>
      <c r="AD43" s="58" t="n">
        <f aca="false">AB43/3600</f>
        <v>0.285837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10309.2816</v>
      </c>
      <c r="E44" s="79" t="n">
        <f aca="false">R44</f>
        <v>39.9692</v>
      </c>
      <c r="F44" s="79" t="n">
        <f aca="false">P44</f>
        <v>10309.2816</v>
      </c>
      <c r="G44" s="79" t="n">
        <f aca="false">S44</f>
        <v>41.4404</v>
      </c>
      <c r="H44" s="79" t="n">
        <f aca="false">X44</f>
        <v>10257.0544</v>
      </c>
      <c r="I44" s="79" t="n">
        <f aca="false">Z44</f>
        <v>39.9609</v>
      </c>
      <c r="J44" s="79" t="n">
        <f aca="false">X44</f>
        <v>10257.0544</v>
      </c>
      <c r="K44" s="80" t="n">
        <f aca="false">AA44</f>
        <v>41.4299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10309.2816</v>
      </c>
      <c r="Q44" s="59" t="n">
        <v>38.5596</v>
      </c>
      <c r="R44" s="59" t="n">
        <v>39.9692</v>
      </c>
      <c r="S44" s="59" t="n">
        <v>41.4404</v>
      </c>
      <c r="T44" s="59" t="n">
        <v>957.763</v>
      </c>
      <c r="U44" s="103" t="n">
        <v>9.1</v>
      </c>
      <c r="V44" s="60" t="n">
        <f aca="false">T44/3600</f>
        <v>0.266045277777778</v>
      </c>
      <c r="W44" s="64" t="str">
        <f aca="false">IF(OR(AND(P44="",Q44="",R44="",S44=""),AND(L44=P44,M44=Q44,N44=R44,O44=S44)),"","!")</f>
        <v>!</v>
      </c>
      <c r="X44" s="59" t="n">
        <v>10257.0544</v>
      </c>
      <c r="Y44" s="59" t="n">
        <v>38.4951</v>
      </c>
      <c r="Z44" s="59" t="n">
        <v>39.9609</v>
      </c>
      <c r="AA44" s="59" t="n">
        <v>41.4299</v>
      </c>
      <c r="AB44" s="59" t="n">
        <v>960.388</v>
      </c>
      <c r="AC44" s="103" t="n">
        <v>8.917</v>
      </c>
      <c r="AD44" s="60" t="n">
        <f aca="false">AB44/3600</f>
        <v>0.26677444444444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752.0488</v>
      </c>
      <c r="E45" s="79" t="n">
        <f aca="false">R45</f>
        <v>37.555</v>
      </c>
      <c r="F45" s="79" t="n">
        <f aca="false">P45</f>
        <v>5752.0488</v>
      </c>
      <c r="G45" s="79" t="n">
        <f aca="false">S45</f>
        <v>39.2918</v>
      </c>
      <c r="H45" s="79" t="n">
        <f aca="false">X45</f>
        <v>5700.4136</v>
      </c>
      <c r="I45" s="79" t="n">
        <f aca="false">Z45</f>
        <v>37.5529</v>
      </c>
      <c r="J45" s="79" t="n">
        <f aca="false">X45</f>
        <v>5700.4136</v>
      </c>
      <c r="K45" s="80" t="n">
        <f aca="false">AA45</f>
        <v>39.2782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752.0488</v>
      </c>
      <c r="Q45" s="59" t="n">
        <v>35.0622</v>
      </c>
      <c r="R45" s="59" t="n">
        <v>37.555</v>
      </c>
      <c r="S45" s="59" t="n">
        <v>39.2918</v>
      </c>
      <c r="T45" s="59" t="n">
        <v>895.617</v>
      </c>
      <c r="U45" s="103" t="n">
        <v>8.06</v>
      </c>
      <c r="V45" s="60" t="n">
        <f aca="false">T45/3600</f>
        <v>0.2487825</v>
      </c>
      <c r="W45" s="64" t="str">
        <f aca="false">IF(OR(AND(P45="",Q45="",R45="",S45=""),AND(L45=P45,M45=Q45,N45=R45,O45=S45)),"","!")</f>
        <v>!</v>
      </c>
      <c r="X45" s="59" t="n">
        <v>5700.4136</v>
      </c>
      <c r="Y45" s="59" t="n">
        <v>35.0156</v>
      </c>
      <c r="Z45" s="59" t="n">
        <v>37.5529</v>
      </c>
      <c r="AA45" s="59" t="n">
        <v>39.2782</v>
      </c>
      <c r="AB45" s="59" t="n">
        <v>895.093</v>
      </c>
      <c r="AC45" s="103" t="n">
        <v>7.927</v>
      </c>
      <c r="AD45" s="60" t="n">
        <f aca="false">AB45/3600</f>
        <v>0.248636944444444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1.2648</v>
      </c>
      <c r="E46" s="81" t="n">
        <f aca="false">R46</f>
        <v>35.4859</v>
      </c>
      <c r="F46" s="81" t="n">
        <f aca="false">P46</f>
        <v>2801.2648</v>
      </c>
      <c r="G46" s="81" t="n">
        <f aca="false">S46</f>
        <v>37.172</v>
      </c>
      <c r="H46" s="81" t="n">
        <f aca="false">X46</f>
        <v>2770.4824</v>
      </c>
      <c r="I46" s="81" t="n">
        <f aca="false">Z46</f>
        <v>35.4819</v>
      </c>
      <c r="J46" s="81" t="n">
        <f aca="false">X46</f>
        <v>2770.4824</v>
      </c>
      <c r="K46" s="82" t="n">
        <f aca="false">AA46</f>
        <v>37.1626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1.2648</v>
      </c>
      <c r="Q46" s="70" t="n">
        <v>31.8012</v>
      </c>
      <c r="R46" s="70" t="n">
        <v>35.4859</v>
      </c>
      <c r="S46" s="70" t="n">
        <v>37.172</v>
      </c>
      <c r="T46" s="70" t="n">
        <v>844.19</v>
      </c>
      <c r="U46" s="70" t="n">
        <v>6.681</v>
      </c>
      <c r="V46" s="69" t="n">
        <f aca="false">T46/3600</f>
        <v>0.234497222222222</v>
      </c>
      <c r="W46" s="74" t="str">
        <f aca="false">IF(OR(AND(P46="",Q46="",R46="",S46=""),AND(L46=P46,M46=Q46,N46=R46,O46=S46)),"","!")</f>
        <v>!</v>
      </c>
      <c r="X46" s="70" t="n">
        <v>2770.4824</v>
      </c>
      <c r="Y46" s="70" t="n">
        <v>31.7922</v>
      </c>
      <c r="Z46" s="70" t="n">
        <v>35.4819</v>
      </c>
      <c r="AA46" s="70" t="n">
        <v>37.1626</v>
      </c>
      <c r="AB46" s="70" t="n">
        <v>841.573</v>
      </c>
      <c r="AC46" s="70" t="n">
        <v>6.676</v>
      </c>
      <c r="AD46" s="69" t="n">
        <f aca="false">AB46/3600</f>
        <v>0.2337702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6371.3048</v>
      </c>
      <c r="E47" s="77" t="n">
        <f aca="false">R47</f>
        <v>44.8935</v>
      </c>
      <c r="F47" s="77" t="n">
        <f aca="false">P47</f>
        <v>6371.3048</v>
      </c>
      <c r="G47" s="77" t="n">
        <f aca="false">S47</f>
        <v>44.6403</v>
      </c>
      <c r="H47" s="77" t="n">
        <f aca="false">X47</f>
        <v>6152.4896</v>
      </c>
      <c r="I47" s="77" t="n">
        <f aca="false">Z47</f>
        <v>44.882</v>
      </c>
      <c r="J47" s="77" t="n">
        <f aca="false">X47</f>
        <v>6152.4896</v>
      </c>
      <c r="K47" s="78" t="n">
        <f aca="false">AA47</f>
        <v>44.626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6371.3048</v>
      </c>
      <c r="Q47" s="73" t="n">
        <v>42.5902</v>
      </c>
      <c r="R47" s="73" t="n">
        <v>44.8935</v>
      </c>
      <c r="S47" s="73" t="n">
        <v>44.6403</v>
      </c>
      <c r="T47" s="73" t="n">
        <v>405.347</v>
      </c>
      <c r="U47" s="103" t="n">
        <v>4.289</v>
      </c>
      <c r="V47" s="58" t="n">
        <f aca="false">T47/3600</f>
        <v>0.112596388888889</v>
      </c>
      <c r="W47" s="61" t="str">
        <f aca="false">IF(OR(AND(P47="",Q47="",R47="",S47=""),AND(L47=P47,M47=Q47,N47=R47,O47=S47)),"","!")</f>
        <v>!</v>
      </c>
      <c r="X47" s="73" t="n">
        <v>6152.4896</v>
      </c>
      <c r="Y47" s="73" t="n">
        <v>42.508</v>
      </c>
      <c r="Z47" s="73" t="n">
        <v>44.882</v>
      </c>
      <c r="AA47" s="73" t="n">
        <v>44.6268</v>
      </c>
      <c r="AB47" s="73" t="n">
        <v>406.866</v>
      </c>
      <c r="AC47" s="103" t="n">
        <v>4.273</v>
      </c>
      <c r="AD47" s="58" t="n">
        <f aca="false">AB47/3600</f>
        <v>0.11301833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787.8152</v>
      </c>
      <c r="E48" s="79" t="n">
        <f aca="false">R48</f>
        <v>41.8787</v>
      </c>
      <c r="F48" s="79" t="n">
        <f aca="false">P48</f>
        <v>3787.8152</v>
      </c>
      <c r="G48" s="79" t="n">
        <f aca="false">S48</f>
        <v>41.3067</v>
      </c>
      <c r="H48" s="79" t="n">
        <f aca="false">X48</f>
        <v>3636.2936</v>
      </c>
      <c r="I48" s="79" t="n">
        <f aca="false">Z48</f>
        <v>41.8732</v>
      </c>
      <c r="J48" s="79" t="n">
        <f aca="false">X48</f>
        <v>3636.2936</v>
      </c>
      <c r="K48" s="80" t="n">
        <f aca="false">AA48</f>
        <v>41.2995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787.8152</v>
      </c>
      <c r="Q48" s="59" t="n">
        <v>38.9331</v>
      </c>
      <c r="R48" s="59" t="n">
        <v>41.8787</v>
      </c>
      <c r="S48" s="59" t="n">
        <v>41.3067</v>
      </c>
      <c r="T48" s="59" t="n">
        <v>378.386</v>
      </c>
      <c r="U48" s="103" t="n">
        <v>3.631</v>
      </c>
      <c r="V48" s="60" t="n">
        <f aca="false">T48/3600</f>
        <v>0.105107222222222</v>
      </c>
      <c r="W48" s="64" t="str">
        <f aca="false">IF(OR(AND(P48="",Q48="",R48="",S48=""),AND(L48=P48,M48=Q48,N48=R48,O48=S48)),"","!")</f>
        <v>!</v>
      </c>
      <c r="X48" s="59" t="n">
        <v>3636.2936</v>
      </c>
      <c r="Y48" s="59" t="n">
        <v>38.8808</v>
      </c>
      <c r="Z48" s="59" t="n">
        <v>41.8732</v>
      </c>
      <c r="AA48" s="59" t="n">
        <v>41.2995</v>
      </c>
      <c r="AB48" s="59" t="n">
        <v>379.818</v>
      </c>
      <c r="AC48" s="103" t="n">
        <v>3.63</v>
      </c>
      <c r="AD48" s="60" t="n">
        <f aca="false">AB48/3600</f>
        <v>0.10550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90.9584</v>
      </c>
      <c r="E49" s="79" t="n">
        <f aca="false">R49</f>
        <v>39.3701</v>
      </c>
      <c r="F49" s="79" t="n">
        <f aca="false">P49</f>
        <v>2090.9584</v>
      </c>
      <c r="G49" s="79" t="n">
        <f aca="false">S49</f>
        <v>38.5956</v>
      </c>
      <c r="H49" s="79" t="n">
        <f aca="false">X49</f>
        <v>2022.448</v>
      </c>
      <c r="I49" s="79" t="n">
        <f aca="false">Z49</f>
        <v>39.3658</v>
      </c>
      <c r="J49" s="79" t="n">
        <f aca="false">X49</f>
        <v>2022.448</v>
      </c>
      <c r="K49" s="80" t="n">
        <f aca="false">AA49</f>
        <v>38.5877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90.9584</v>
      </c>
      <c r="Q49" s="59" t="n">
        <v>35.5168</v>
      </c>
      <c r="R49" s="59" t="n">
        <v>39.3701</v>
      </c>
      <c r="S49" s="59" t="n">
        <v>38.5956</v>
      </c>
      <c r="T49" s="59" t="n">
        <v>352.488</v>
      </c>
      <c r="U49" s="103" t="n">
        <v>3.037</v>
      </c>
      <c r="V49" s="60" t="n">
        <f aca="false">T49/3600</f>
        <v>0.0979133333333333</v>
      </c>
      <c r="W49" s="64" t="str">
        <f aca="false">IF(OR(AND(P49="",Q49="",R49="",S49=""),AND(L49=P49,M49=Q49,N49=R49,O49=S49)),"","!")</f>
        <v>!</v>
      </c>
      <c r="X49" s="59" t="n">
        <v>2022.448</v>
      </c>
      <c r="Y49" s="59" t="n">
        <v>35.5075</v>
      </c>
      <c r="Z49" s="59" t="n">
        <v>39.3658</v>
      </c>
      <c r="AA49" s="59" t="n">
        <v>38.5877</v>
      </c>
      <c r="AB49" s="59" t="n">
        <v>355.01</v>
      </c>
      <c r="AC49" s="103" t="n">
        <v>3.092</v>
      </c>
      <c r="AD49" s="60" t="n">
        <f aca="false">AB49/3600</f>
        <v>0.0986138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6.1544</v>
      </c>
      <c r="E50" s="81" t="n">
        <f aca="false">R50</f>
        <v>36.9784</v>
      </c>
      <c r="F50" s="81" t="n">
        <f aca="false">P50</f>
        <v>1106.1544</v>
      </c>
      <c r="G50" s="81" t="n">
        <f aca="false">S50</f>
        <v>35.9426</v>
      </c>
      <c r="H50" s="81" t="n">
        <f aca="false">X50</f>
        <v>1087.4912</v>
      </c>
      <c r="I50" s="81" t="n">
        <f aca="false">Z50</f>
        <v>36.9717</v>
      </c>
      <c r="J50" s="81" t="n">
        <f aca="false">X50</f>
        <v>1087.4912</v>
      </c>
      <c r="K50" s="82" t="n">
        <f aca="false">AA50</f>
        <v>35.9473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6.1544</v>
      </c>
      <c r="Q50" s="70" t="n">
        <v>32.4707</v>
      </c>
      <c r="R50" s="70" t="n">
        <v>36.9784</v>
      </c>
      <c r="S50" s="70" t="n">
        <v>35.9426</v>
      </c>
      <c r="T50" s="70" t="n">
        <v>333.145</v>
      </c>
      <c r="U50" s="70" t="n">
        <v>2.53</v>
      </c>
      <c r="V50" s="69" t="n">
        <f aca="false">T50/3600</f>
        <v>0.0925402777777778</v>
      </c>
      <c r="W50" s="74" t="str">
        <f aca="false">IF(OR(AND(P50="",Q50="",R50="",S50=""),AND(L50=P50,M50=Q50,N50=R50,O50=S50)),"","!")</f>
        <v>!</v>
      </c>
      <c r="X50" s="70" t="n">
        <v>1087.4912</v>
      </c>
      <c r="Y50" s="70" t="n">
        <v>32.5024</v>
      </c>
      <c r="Z50" s="70" t="n">
        <v>36.9717</v>
      </c>
      <c r="AA50" s="70" t="n">
        <v>35.9473</v>
      </c>
      <c r="AB50" s="70" t="n">
        <v>333.292</v>
      </c>
      <c r="AC50" s="70" t="n">
        <v>2.559</v>
      </c>
      <c r="AD50" s="69" t="n">
        <f aca="false">AB50/3600</f>
        <v>0.092581111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870.532</v>
      </c>
      <c r="E51" s="75" t="n">
        <f aca="false">R51</f>
        <v>43.1158</v>
      </c>
      <c r="F51" s="75" t="n">
        <f aca="false">P51</f>
        <v>14870.532</v>
      </c>
      <c r="G51" s="75" t="n">
        <f aca="false">S51</f>
        <v>44.0479</v>
      </c>
      <c r="H51" s="75" t="n">
        <f aca="false">X51</f>
        <v>14595.072</v>
      </c>
      <c r="I51" s="75" t="n">
        <f aca="false">Z51</f>
        <v>43.1135</v>
      </c>
      <c r="J51" s="75" t="n">
        <f aca="false">X51</f>
        <v>14595.072</v>
      </c>
      <c r="K51" s="76" t="n">
        <f aca="false">AA51</f>
        <v>44.042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870.532</v>
      </c>
      <c r="Q51" s="73" t="n">
        <v>40.9485</v>
      </c>
      <c r="R51" s="73" t="n">
        <v>43.1158</v>
      </c>
      <c r="S51" s="73" t="n">
        <v>44.0479</v>
      </c>
      <c r="T51" s="73" t="n">
        <v>533.701</v>
      </c>
      <c r="U51" s="103" t="n">
        <v>6.474</v>
      </c>
      <c r="V51" s="58" t="n">
        <f aca="false">T51/3600</f>
        <v>0.148250277777778</v>
      </c>
      <c r="W51" s="61" t="str">
        <f aca="false">IF(OR(AND(P51="",Q51="",R51="",S51=""),AND(L51=P51,M51=Q51,N51=R51,O51=S51)),"","!")</f>
        <v>!</v>
      </c>
      <c r="X51" s="73" t="n">
        <v>14595.072</v>
      </c>
      <c r="Y51" s="73" t="n">
        <v>40.925</v>
      </c>
      <c r="Z51" s="73" t="n">
        <v>43.1135</v>
      </c>
      <c r="AA51" s="73" t="n">
        <v>44.0429</v>
      </c>
      <c r="AB51" s="73" t="n">
        <v>539.481</v>
      </c>
      <c r="AC51" s="103" t="n">
        <v>6.606</v>
      </c>
      <c r="AD51" s="58" t="n">
        <f aca="false">AB51/3600</f>
        <v>0.14985583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596.3256</v>
      </c>
      <c r="E52" s="56" t="n">
        <f aca="false">R52</f>
        <v>40.6131</v>
      </c>
      <c r="F52" s="56" t="n">
        <f aca="false">P52</f>
        <v>9596.3256</v>
      </c>
      <c r="G52" s="56" t="n">
        <f aca="false">S52</f>
        <v>41.5639</v>
      </c>
      <c r="H52" s="56" t="n">
        <f aca="false">X52</f>
        <v>9378.2408</v>
      </c>
      <c r="I52" s="56" t="n">
        <f aca="false">Z52</f>
        <v>40.6124</v>
      </c>
      <c r="J52" s="56" t="n">
        <f aca="false">X52</f>
        <v>9378.2408</v>
      </c>
      <c r="K52" s="57" t="n">
        <f aca="false">AA52</f>
        <v>41.551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596.3256</v>
      </c>
      <c r="Q52" s="59" t="n">
        <v>36.4676</v>
      </c>
      <c r="R52" s="59" t="n">
        <v>40.6131</v>
      </c>
      <c r="S52" s="59" t="n">
        <v>41.5639</v>
      </c>
      <c r="T52" s="59" t="n">
        <v>491.676</v>
      </c>
      <c r="U52" s="103" t="n">
        <v>5.491</v>
      </c>
      <c r="V52" s="60" t="n">
        <f aca="false">T52/3600</f>
        <v>0.136576666666667</v>
      </c>
      <c r="W52" s="64" t="str">
        <f aca="false">IF(OR(AND(P52="",Q52="",R52="",S52=""),AND(L52=P52,M52=Q52,N52=R52,O52=S52)),"","!")</f>
        <v>!</v>
      </c>
      <c r="X52" s="59" t="n">
        <v>9378.2408</v>
      </c>
      <c r="Y52" s="59" t="n">
        <v>36.4574</v>
      </c>
      <c r="Z52" s="59" t="n">
        <v>40.6124</v>
      </c>
      <c r="AA52" s="59" t="n">
        <v>41.551</v>
      </c>
      <c r="AB52" s="59" t="n">
        <v>495.264</v>
      </c>
      <c r="AC52" s="103" t="n">
        <v>5.62</v>
      </c>
      <c r="AD52" s="60" t="n">
        <f aca="false">AB52/3600</f>
        <v>0.137573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918.6648</v>
      </c>
      <c r="E53" s="56" t="n">
        <f aca="false">R53</f>
        <v>38.85</v>
      </c>
      <c r="F53" s="56" t="n">
        <f aca="false">P53</f>
        <v>5918.6648</v>
      </c>
      <c r="G53" s="56" t="n">
        <f aca="false">S53</f>
        <v>39.6186</v>
      </c>
      <c r="H53" s="56" t="n">
        <f aca="false">X53</f>
        <v>5740.508</v>
      </c>
      <c r="I53" s="56" t="n">
        <f aca="false">Z53</f>
        <v>38.852</v>
      </c>
      <c r="J53" s="56" t="n">
        <f aca="false">X53</f>
        <v>5740.508</v>
      </c>
      <c r="K53" s="57" t="n">
        <f aca="false">AA53</f>
        <v>39.613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918.6648</v>
      </c>
      <c r="Q53" s="59" t="n">
        <v>32.5793</v>
      </c>
      <c r="R53" s="59" t="n">
        <v>38.85</v>
      </c>
      <c r="S53" s="59" t="n">
        <v>39.6186</v>
      </c>
      <c r="T53" s="59" t="n">
        <v>450.673</v>
      </c>
      <c r="U53" s="103" t="n">
        <v>4.748</v>
      </c>
      <c r="V53" s="60" t="n">
        <f aca="false">T53/3600</f>
        <v>0.125186944444444</v>
      </c>
      <c r="W53" s="64" t="str">
        <f aca="false">IF(OR(AND(P53="",Q53="",R53="",S53=""),AND(L53=P53,M53=Q53,N53=R53,O53=S53)),"","!")</f>
        <v>!</v>
      </c>
      <c r="X53" s="59" t="n">
        <v>5740.508</v>
      </c>
      <c r="Y53" s="59" t="n">
        <v>32.5609</v>
      </c>
      <c r="Z53" s="59" t="n">
        <v>38.852</v>
      </c>
      <c r="AA53" s="59" t="n">
        <v>39.613</v>
      </c>
      <c r="AB53" s="59" t="n">
        <v>454.128</v>
      </c>
      <c r="AC53" s="103" t="n">
        <v>4.623</v>
      </c>
      <c r="AD53" s="60" t="n">
        <f aca="false">AB53/3600</f>
        <v>0.126146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502.132</v>
      </c>
      <c r="E54" s="67" t="n">
        <f aca="false">R54</f>
        <v>37.4152</v>
      </c>
      <c r="F54" s="67" t="n">
        <f aca="false">P54</f>
        <v>3502.132</v>
      </c>
      <c r="G54" s="67" t="n">
        <f aca="false">S54</f>
        <v>37.7506</v>
      </c>
      <c r="H54" s="67" t="n">
        <f aca="false">X54</f>
        <v>3390.7048</v>
      </c>
      <c r="I54" s="67" t="n">
        <f aca="false">Z54</f>
        <v>37.4121</v>
      </c>
      <c r="J54" s="67" t="n">
        <f aca="false">X54</f>
        <v>3390.7048</v>
      </c>
      <c r="K54" s="68" t="n">
        <f aca="false">AA54</f>
        <v>37.7442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502.132</v>
      </c>
      <c r="Q54" s="70" t="n">
        <v>29.0502</v>
      </c>
      <c r="R54" s="70" t="n">
        <v>37.4152</v>
      </c>
      <c r="S54" s="70" t="n">
        <v>37.7506</v>
      </c>
      <c r="T54" s="70" t="n">
        <v>422.024</v>
      </c>
      <c r="U54" s="70" t="n">
        <v>4.2</v>
      </c>
      <c r="V54" s="69" t="n">
        <f aca="false">T54/3600</f>
        <v>0.117228888888889</v>
      </c>
      <c r="W54" s="74" t="str">
        <f aca="false">IF(OR(AND(P54="",Q54="",R54="",S54=""),AND(L54=P54,M54=Q54,N54=R54,O54=S54)),"","!")</f>
        <v>!</v>
      </c>
      <c r="X54" s="70" t="n">
        <v>3390.7048</v>
      </c>
      <c r="Y54" s="70" t="n">
        <v>29.0601</v>
      </c>
      <c r="Z54" s="70" t="n">
        <v>37.4121</v>
      </c>
      <c r="AA54" s="70" t="n">
        <v>37.7442</v>
      </c>
      <c r="AB54" s="70" t="n">
        <v>423.231</v>
      </c>
      <c r="AC54" s="70" t="n">
        <v>4.227</v>
      </c>
      <c r="AD54" s="69" t="n">
        <f aca="false">AB54/3600</f>
        <v>0.1175641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3007.0592</v>
      </c>
      <c r="E55" s="77" t="n">
        <f aca="false">R55</f>
        <v>41.9426</v>
      </c>
      <c r="F55" s="77" t="n">
        <f aca="false">P55</f>
        <v>13007.0592</v>
      </c>
      <c r="G55" s="77" t="n">
        <f aca="false">S55</f>
        <v>42.5511</v>
      </c>
      <c r="H55" s="77" t="n">
        <f aca="false">X55</f>
        <v>12835.6872</v>
      </c>
      <c r="I55" s="77" t="n">
        <f aca="false">Z55</f>
        <v>41.9374</v>
      </c>
      <c r="J55" s="77" t="n">
        <f aca="false">X55</f>
        <v>12835.6872</v>
      </c>
      <c r="K55" s="78" t="n">
        <f aca="false">AA55</f>
        <v>42.54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3007.0592</v>
      </c>
      <c r="Q55" s="73" t="n">
        <v>40.7003</v>
      </c>
      <c r="R55" s="73" t="n">
        <v>41.9426</v>
      </c>
      <c r="S55" s="73" t="n">
        <v>42.5511</v>
      </c>
      <c r="T55" s="73" t="n">
        <v>457.13</v>
      </c>
      <c r="U55" s="103" t="n">
        <v>5.595</v>
      </c>
      <c r="V55" s="58" t="n">
        <f aca="false">T55/3600</f>
        <v>0.126980555555556</v>
      </c>
      <c r="W55" s="61" t="str">
        <f aca="false">IF(OR(AND(P55="",Q55="",R55="",S55=""),AND(L55=P55,M55=Q55,N55=R55,O55=S55)),"","!")</f>
        <v>!</v>
      </c>
      <c r="X55" s="73" t="n">
        <v>12835.6872</v>
      </c>
      <c r="Y55" s="73" t="n">
        <v>40.6655</v>
      </c>
      <c r="Z55" s="73" t="n">
        <v>41.9374</v>
      </c>
      <c r="AA55" s="73" t="n">
        <v>42.544</v>
      </c>
      <c r="AB55" s="73" t="n">
        <v>462.012</v>
      </c>
      <c r="AC55" s="103" t="n">
        <v>5.644</v>
      </c>
      <c r="AD55" s="58" t="n">
        <f aca="false">AB55/3600</f>
        <v>0.1283366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078.6328</v>
      </c>
      <c r="E56" s="79" t="n">
        <f aca="false">R56</f>
        <v>38.7808</v>
      </c>
      <c r="F56" s="79" t="n">
        <f aca="false">P56</f>
        <v>8078.6328</v>
      </c>
      <c r="G56" s="79" t="n">
        <f aca="false">S56</f>
        <v>39.2477</v>
      </c>
      <c r="H56" s="79" t="n">
        <f aca="false">X56</f>
        <v>7906.8008</v>
      </c>
      <c r="I56" s="79" t="n">
        <f aca="false">Z56</f>
        <v>38.7738</v>
      </c>
      <c r="J56" s="79" t="n">
        <f aca="false">X56</f>
        <v>7906.8008</v>
      </c>
      <c r="K56" s="80" t="n">
        <f aca="false">AA56</f>
        <v>39.2432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8078.6328</v>
      </c>
      <c r="Q56" s="59" t="n">
        <v>36.2952</v>
      </c>
      <c r="R56" s="59" t="n">
        <v>38.7808</v>
      </c>
      <c r="S56" s="59" t="n">
        <v>39.2477</v>
      </c>
      <c r="T56" s="59" t="n">
        <v>417.86</v>
      </c>
      <c r="U56" s="103" t="n">
        <v>4.881</v>
      </c>
      <c r="V56" s="60" t="n">
        <f aca="false">T56/3600</f>
        <v>0.116072222222222</v>
      </c>
      <c r="W56" s="64" t="str">
        <f aca="false">IF(OR(AND(P56="",Q56="",R56="",S56=""),AND(L56=P56,M56=Q56,N56=R56,O56=S56)),"","!")</f>
        <v>!</v>
      </c>
      <c r="X56" s="59" t="n">
        <v>7906.8008</v>
      </c>
      <c r="Y56" s="59" t="n">
        <v>36.2718</v>
      </c>
      <c r="Z56" s="59" t="n">
        <v>38.7738</v>
      </c>
      <c r="AA56" s="59" t="n">
        <v>39.2432</v>
      </c>
      <c r="AB56" s="59" t="n">
        <v>422.535</v>
      </c>
      <c r="AC56" s="103" t="n">
        <v>5.016</v>
      </c>
      <c r="AD56" s="60" t="n">
        <f aca="false">AB56/3600</f>
        <v>0.1173708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489.9216</v>
      </c>
      <c r="E57" s="79" t="n">
        <f aca="false">R57</f>
        <v>36.3594</v>
      </c>
      <c r="F57" s="79" t="n">
        <f aca="false">P57</f>
        <v>4489.9216</v>
      </c>
      <c r="G57" s="79" t="n">
        <f aca="false">S57</f>
        <v>36.7773</v>
      </c>
      <c r="H57" s="79" t="n">
        <f aca="false">X57</f>
        <v>4389.1064</v>
      </c>
      <c r="I57" s="79" t="n">
        <f aca="false">Z57</f>
        <v>36.36</v>
      </c>
      <c r="J57" s="79" t="n">
        <f aca="false">X57</f>
        <v>4389.1064</v>
      </c>
      <c r="K57" s="80" t="n">
        <f aca="false">AA57</f>
        <v>36.7738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489.9216</v>
      </c>
      <c r="Q57" s="59" t="n">
        <v>32.3026</v>
      </c>
      <c r="R57" s="59" t="n">
        <v>36.3594</v>
      </c>
      <c r="S57" s="59" t="n">
        <v>36.7773</v>
      </c>
      <c r="T57" s="59" t="n">
        <v>383.18</v>
      </c>
      <c r="U57" s="103" t="n">
        <v>4.23</v>
      </c>
      <c r="V57" s="60" t="n">
        <f aca="false">T57/3600</f>
        <v>0.106438888888889</v>
      </c>
      <c r="W57" s="64" t="str">
        <f aca="false">IF(OR(AND(P57="",Q57="",R57="",S57=""),AND(L57=P57,M57=Q57,N57=R57,O57=S57)),"","!")</f>
        <v>!</v>
      </c>
      <c r="X57" s="59" t="n">
        <v>4389.1064</v>
      </c>
      <c r="Y57" s="59" t="n">
        <v>32.3177</v>
      </c>
      <c r="Z57" s="59" t="n">
        <v>36.36</v>
      </c>
      <c r="AA57" s="59" t="n">
        <v>36.7738</v>
      </c>
      <c r="AB57" s="59" t="n">
        <v>385.109</v>
      </c>
      <c r="AC57" s="103" t="n">
        <v>4.241</v>
      </c>
      <c r="AD57" s="60" t="n">
        <f aca="false">AB57/3600</f>
        <v>0.1069747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34.4328</v>
      </c>
      <c r="E58" s="81" t="n">
        <f aca="false">R58</f>
        <v>34.1659</v>
      </c>
      <c r="F58" s="81" t="n">
        <f aca="false">P58</f>
        <v>2234.4328</v>
      </c>
      <c r="G58" s="81" t="n">
        <f aca="false">S58</f>
        <v>34.5783</v>
      </c>
      <c r="H58" s="81" t="n">
        <f aca="false">X58</f>
        <v>2201.0328</v>
      </c>
      <c r="I58" s="81" t="n">
        <f aca="false">Z58</f>
        <v>34.1692</v>
      </c>
      <c r="J58" s="81" t="n">
        <f aca="false">X58</f>
        <v>2201.0328</v>
      </c>
      <c r="K58" s="82" t="n">
        <f aca="false">AA58</f>
        <v>34.5831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34.4328</v>
      </c>
      <c r="Q58" s="70" t="n">
        <v>28.9135</v>
      </c>
      <c r="R58" s="70" t="n">
        <v>34.1659</v>
      </c>
      <c r="S58" s="70" t="n">
        <v>34.5783</v>
      </c>
      <c r="T58" s="70" t="n">
        <v>358.858</v>
      </c>
      <c r="U58" s="70" t="n">
        <v>3.387</v>
      </c>
      <c r="V58" s="69" t="n">
        <f aca="false">T58/3600</f>
        <v>0.0996827777777778</v>
      </c>
      <c r="W58" s="74" t="str">
        <f aca="false">IF(OR(AND(P58="",Q58="",R58="",S58=""),AND(L58=P58,M58=Q58,N58=R58,O58=S58)),"","!")</f>
        <v>!</v>
      </c>
      <c r="X58" s="70" t="n">
        <v>2201.0328</v>
      </c>
      <c r="Y58" s="70" t="n">
        <v>28.9589</v>
      </c>
      <c r="Z58" s="70" t="n">
        <v>34.1692</v>
      </c>
      <c r="AA58" s="70" t="n">
        <v>34.5831</v>
      </c>
      <c r="AB58" s="70" t="n">
        <v>356.973</v>
      </c>
      <c r="AC58" s="70" t="n">
        <v>3.42</v>
      </c>
      <c r="AD58" s="69" t="n">
        <f aca="false">AB58/3600</f>
        <v>0.0991591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5129.6288</v>
      </c>
      <c r="E59" s="75" t="n">
        <f aca="false">R59</f>
        <v>42.7905</v>
      </c>
      <c r="F59" s="75" t="n">
        <f aca="false">P59</f>
        <v>5129.6288</v>
      </c>
      <c r="G59" s="75" t="n">
        <f aca="false">S59</f>
        <v>43.6995</v>
      </c>
      <c r="H59" s="75" t="n">
        <f aca="false">X59</f>
        <v>5112.9552</v>
      </c>
      <c r="I59" s="75" t="n">
        <f aca="false">Z59</f>
        <v>42.7815</v>
      </c>
      <c r="J59" s="75" t="n">
        <f aca="false">X59</f>
        <v>5112.9552</v>
      </c>
      <c r="K59" s="76" t="n">
        <f aca="false">AA59</f>
        <v>43.697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5129.6288</v>
      </c>
      <c r="Q59" s="73" t="n">
        <v>42.0169</v>
      </c>
      <c r="R59" s="73" t="n">
        <v>42.7905</v>
      </c>
      <c r="S59" s="73" t="n">
        <v>43.6995</v>
      </c>
      <c r="T59" s="73" t="n">
        <v>255.369</v>
      </c>
      <c r="U59" s="103" t="n">
        <v>2.802</v>
      </c>
      <c r="V59" s="58" t="n">
        <f aca="false">T59/3600</f>
        <v>0.0709358333333333</v>
      </c>
      <c r="W59" s="61" t="str">
        <f aca="false">IF(OR(AND(P59="",Q59="",R59="",S59=""),AND(L59=P59,M59=Q59,N59=R59,O59=S59)),"","!")</f>
        <v>!</v>
      </c>
      <c r="X59" s="73" t="n">
        <v>5112.9552</v>
      </c>
      <c r="Y59" s="73" t="n">
        <v>41.927</v>
      </c>
      <c r="Z59" s="73" t="n">
        <v>42.7815</v>
      </c>
      <c r="AA59" s="73" t="n">
        <v>43.6978</v>
      </c>
      <c r="AB59" s="73" t="n">
        <v>256.595</v>
      </c>
      <c r="AC59" s="103" t="n">
        <v>2.815</v>
      </c>
      <c r="AD59" s="58" t="n">
        <f aca="false">AB59/3600</f>
        <v>0.0712763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3086.2368</v>
      </c>
      <c r="E60" s="56" t="n">
        <f aca="false">R60</f>
        <v>39.5261</v>
      </c>
      <c r="F60" s="56" t="n">
        <f aca="false">P60</f>
        <v>3086.2368</v>
      </c>
      <c r="G60" s="56" t="n">
        <f aca="false">S60</f>
        <v>40.7287</v>
      </c>
      <c r="H60" s="56" t="n">
        <f aca="false">X60</f>
        <v>3060.8328</v>
      </c>
      <c r="I60" s="56" t="n">
        <f aca="false">Z60</f>
        <v>39.524</v>
      </c>
      <c r="J60" s="56" t="n">
        <f aca="false">X60</f>
        <v>3060.8328</v>
      </c>
      <c r="K60" s="57" t="n">
        <f aca="false">AA60</f>
        <v>40.7213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3086.2368</v>
      </c>
      <c r="Q60" s="59" t="n">
        <v>37.8773</v>
      </c>
      <c r="R60" s="59" t="n">
        <v>39.5261</v>
      </c>
      <c r="S60" s="59" t="n">
        <v>40.7287</v>
      </c>
      <c r="T60" s="59" t="n">
        <v>236.029</v>
      </c>
      <c r="U60" s="103" t="n">
        <v>2.46</v>
      </c>
      <c r="V60" s="60" t="n">
        <f aca="false">T60/3600</f>
        <v>0.0655636111111111</v>
      </c>
      <c r="W60" s="64" t="str">
        <f aca="false">IF(OR(AND(P60="",Q60="",R60="",S60=""),AND(L60=P60,M60=Q60,N60=R60,O60=S60)),"","!")</f>
        <v>!</v>
      </c>
      <c r="X60" s="59" t="n">
        <v>3060.8328</v>
      </c>
      <c r="Y60" s="59" t="n">
        <v>37.8073</v>
      </c>
      <c r="Z60" s="59" t="n">
        <v>39.524</v>
      </c>
      <c r="AA60" s="59" t="n">
        <v>40.7213</v>
      </c>
      <c r="AB60" s="59" t="n">
        <v>236.966</v>
      </c>
      <c r="AC60" s="103" t="n">
        <v>2.51</v>
      </c>
      <c r="AD60" s="60" t="n">
        <f aca="false">AB60/3600</f>
        <v>0.0658238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41.536</v>
      </c>
      <c r="E61" s="56" t="n">
        <f aca="false">R61</f>
        <v>37.0794</v>
      </c>
      <c r="F61" s="56" t="n">
        <f aca="false">P61</f>
        <v>1641.536</v>
      </c>
      <c r="G61" s="56" t="n">
        <f aca="false">S61</f>
        <v>38.2452</v>
      </c>
      <c r="H61" s="56" t="n">
        <f aca="false">X61</f>
        <v>1622.196</v>
      </c>
      <c r="I61" s="56" t="n">
        <f aca="false">Z61</f>
        <v>37.0711</v>
      </c>
      <c r="J61" s="56" t="n">
        <f aca="false">X61</f>
        <v>1622.196</v>
      </c>
      <c r="K61" s="57" t="n">
        <f aca="false">AA61</f>
        <v>38.2328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41.536</v>
      </c>
      <c r="Q61" s="59" t="n">
        <v>34.0934</v>
      </c>
      <c r="R61" s="59" t="n">
        <v>37.0794</v>
      </c>
      <c r="S61" s="59" t="n">
        <v>38.2452</v>
      </c>
      <c r="T61" s="59" t="n">
        <v>220.233</v>
      </c>
      <c r="U61" s="103" t="n">
        <v>2.099</v>
      </c>
      <c r="V61" s="60" t="n">
        <f aca="false">T61/3600</f>
        <v>0.0611758333333333</v>
      </c>
      <c r="W61" s="64" t="str">
        <f aca="false">IF(OR(AND(P61="",Q61="",R61="",S61=""),AND(L61=P61,M61=Q61,N61=R61,O61=S61)),"","!")</f>
        <v>!</v>
      </c>
      <c r="X61" s="59" t="n">
        <v>1622.196</v>
      </c>
      <c r="Y61" s="59" t="n">
        <v>34.0592</v>
      </c>
      <c r="Z61" s="59" t="n">
        <v>37.0711</v>
      </c>
      <c r="AA61" s="59" t="n">
        <v>38.2328</v>
      </c>
      <c r="AB61" s="59" t="n">
        <v>219.479</v>
      </c>
      <c r="AC61" s="103" t="n">
        <v>2.108</v>
      </c>
      <c r="AD61" s="60" t="n">
        <f aca="false">AB61/3600</f>
        <v>0.0609663888888889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07.3616</v>
      </c>
      <c r="E62" s="83" t="n">
        <f aca="false">R62</f>
        <v>34.7357</v>
      </c>
      <c r="F62" s="83" t="n">
        <f aca="false">P62</f>
        <v>807.3616</v>
      </c>
      <c r="G62" s="83" t="n">
        <f aca="false">S62</f>
        <v>35.7716</v>
      </c>
      <c r="H62" s="83" t="n">
        <f aca="false">X62</f>
        <v>800.7352</v>
      </c>
      <c r="I62" s="83" t="n">
        <f aca="false">Z62</f>
        <v>34.7393</v>
      </c>
      <c r="J62" s="83" t="n">
        <f aca="false">X62</f>
        <v>800.7352</v>
      </c>
      <c r="K62" s="84" t="n">
        <f aca="false">AA62</f>
        <v>35.7599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07.3616</v>
      </c>
      <c r="Q62" s="70" t="n">
        <v>31.0304</v>
      </c>
      <c r="R62" s="70" t="n">
        <v>34.7357</v>
      </c>
      <c r="S62" s="70" t="n">
        <v>35.7716</v>
      </c>
      <c r="T62" s="70" t="n">
        <v>205.759</v>
      </c>
      <c r="U62" s="70" t="n">
        <v>1.686</v>
      </c>
      <c r="V62" s="69" t="n">
        <f aca="false">T62/3600</f>
        <v>0.0571552777777778</v>
      </c>
      <c r="W62" s="74" t="str">
        <f aca="false">IF(OR(AND(P62="",Q62="",R62="",S62=""),AND(L62=P62,M62=Q62,N62=R62,O62=S62)),"","!")</f>
        <v>!</v>
      </c>
      <c r="X62" s="70" t="n">
        <v>800.7352</v>
      </c>
      <c r="Y62" s="70" t="n">
        <v>31.0366</v>
      </c>
      <c r="Z62" s="70" t="n">
        <v>34.7393</v>
      </c>
      <c r="AA62" s="70" t="n">
        <v>35.7599</v>
      </c>
      <c r="AB62" s="70" t="n">
        <v>205.11</v>
      </c>
      <c r="AC62" s="70" t="n">
        <v>1.693</v>
      </c>
      <c r="AD62" s="69" t="n">
        <f aca="false">AB62/3600</f>
        <v>0.056975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475.6104</v>
      </c>
      <c r="E63" s="77" t="n">
        <f aca="false">R63</f>
        <v>47.3266</v>
      </c>
      <c r="F63" s="77" t="n">
        <f aca="false">P63</f>
        <v>26475.6104</v>
      </c>
      <c r="G63" s="77" t="n">
        <f aca="false">S63</f>
        <v>48.1706</v>
      </c>
      <c r="H63" s="77" t="n">
        <f aca="false">X63</f>
        <v>25681.6264</v>
      </c>
      <c r="I63" s="77" t="n">
        <f aca="false">Z63</f>
        <v>47.3107</v>
      </c>
      <c r="J63" s="77" t="n">
        <f aca="false">X63</f>
        <v>25681.6264</v>
      </c>
      <c r="K63" s="78" t="n">
        <f aca="false">AA63</f>
        <v>48.156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6475.6104</v>
      </c>
      <c r="Q63" s="73" t="n">
        <v>44.3839</v>
      </c>
      <c r="R63" s="73" t="n">
        <v>47.3266</v>
      </c>
      <c r="S63" s="73" t="n">
        <v>48.1706</v>
      </c>
      <c r="T63" s="73" t="n">
        <v>4207.12</v>
      </c>
      <c r="U63" s="103" t="n">
        <v>34.798</v>
      </c>
      <c r="V63" s="58" t="n">
        <f aca="false">T63/3600</f>
        <v>1.16864444444444</v>
      </c>
      <c r="W63" s="61" t="str">
        <f aca="false">IF(OR(AND(P63="",Q63="",R63="",S63=""),AND(L63=P63,M63=Q63,N63=R63,O63=S63)),"","!")</f>
        <v>!</v>
      </c>
      <c r="X63" s="73" t="n">
        <v>25681.6264</v>
      </c>
      <c r="Y63" s="73" t="n">
        <v>44.2913</v>
      </c>
      <c r="Z63" s="73" t="n">
        <v>47.3107</v>
      </c>
      <c r="AA63" s="73" t="n">
        <v>48.1568</v>
      </c>
      <c r="AB63" s="73" t="n">
        <v>4227.629</v>
      </c>
      <c r="AC63" s="103" t="n">
        <v>35.004</v>
      </c>
      <c r="AD63" s="58" t="n">
        <f aca="false">AB63/3600</f>
        <v>1.1743413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5734.7232</v>
      </c>
      <c r="E64" s="79" t="n">
        <f aca="false">R64</f>
        <v>45.7979</v>
      </c>
      <c r="F64" s="79" t="n">
        <f aca="false">P64</f>
        <v>15734.7232</v>
      </c>
      <c r="G64" s="79" t="n">
        <f aca="false">S64</f>
        <v>46.4718</v>
      </c>
      <c r="H64" s="79" t="n">
        <f aca="false">X64</f>
        <v>15069.7632</v>
      </c>
      <c r="I64" s="79" t="n">
        <f aca="false">Z64</f>
        <v>45.778</v>
      </c>
      <c r="J64" s="79" t="n">
        <f aca="false">X64</f>
        <v>15069.7632</v>
      </c>
      <c r="K64" s="80" t="n">
        <f aca="false">AA64</f>
        <v>46.4478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5734.7232</v>
      </c>
      <c r="Q64" s="59" t="n">
        <v>41.8263</v>
      </c>
      <c r="R64" s="59" t="n">
        <v>45.7979</v>
      </c>
      <c r="S64" s="59" t="n">
        <v>46.4718</v>
      </c>
      <c r="T64" s="59" t="n">
        <v>3990.026</v>
      </c>
      <c r="U64" s="103" t="n">
        <v>31.126</v>
      </c>
      <c r="V64" s="60" t="n">
        <f aca="false">T64/3600</f>
        <v>1.10834055555556</v>
      </c>
      <c r="W64" s="64" t="str">
        <f aca="false">IF(OR(AND(P64="",Q64="",R64="",S64=""),AND(L64=P64,M64=Q64,N64=R64,O64=S64)),"","!")</f>
        <v>!</v>
      </c>
      <c r="X64" s="59" t="n">
        <v>15069.7632</v>
      </c>
      <c r="Y64" s="59" t="n">
        <v>41.7212</v>
      </c>
      <c r="Z64" s="59" t="n">
        <v>45.778</v>
      </c>
      <c r="AA64" s="59" t="n">
        <v>46.4478</v>
      </c>
      <c r="AB64" s="59" t="n">
        <v>4010.686</v>
      </c>
      <c r="AC64" s="103" t="n">
        <v>30.015</v>
      </c>
      <c r="AD64" s="60" t="n">
        <f aca="false">AB64/3600</f>
        <v>1.11407944444444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9182.4728</v>
      </c>
      <c r="E65" s="79" t="n">
        <f aca="false">R65</f>
        <v>44.2076</v>
      </c>
      <c r="F65" s="79" t="n">
        <f aca="false">P65</f>
        <v>9182.4728</v>
      </c>
      <c r="G65" s="79" t="n">
        <f aca="false">S65</f>
        <v>44.6576</v>
      </c>
      <c r="H65" s="79" t="n">
        <f aca="false">X65</f>
        <v>8758.2488</v>
      </c>
      <c r="I65" s="79" t="n">
        <f aca="false">Z65</f>
        <v>44.1874</v>
      </c>
      <c r="J65" s="79" t="n">
        <f aca="false">X65</f>
        <v>8758.2488</v>
      </c>
      <c r="K65" s="80" t="n">
        <f aca="false">AA65</f>
        <v>44.6348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9182.4728</v>
      </c>
      <c r="Q65" s="59" t="n">
        <v>39.065</v>
      </c>
      <c r="R65" s="59" t="n">
        <v>44.2076</v>
      </c>
      <c r="S65" s="59" t="n">
        <v>44.6576</v>
      </c>
      <c r="T65" s="59" t="n">
        <v>3835.974</v>
      </c>
      <c r="U65" s="103" t="n">
        <v>27.47</v>
      </c>
      <c r="V65" s="60" t="n">
        <f aca="false">T65/3600</f>
        <v>1.06554833333333</v>
      </c>
      <c r="W65" s="64" t="str">
        <f aca="false">IF(OR(AND(P65="",Q65="",R65="",S65=""),AND(L65=P65,M65=Q65,N65=R65,O65=S65)),"","!")</f>
        <v>!</v>
      </c>
      <c r="X65" s="59" t="n">
        <v>8758.2488</v>
      </c>
      <c r="Y65" s="59" t="n">
        <v>38.9857</v>
      </c>
      <c r="Z65" s="59" t="n">
        <v>44.1874</v>
      </c>
      <c r="AA65" s="59" t="n">
        <v>44.6348</v>
      </c>
      <c r="AB65" s="59" t="n">
        <v>3827.195</v>
      </c>
      <c r="AC65" s="103" t="n">
        <v>26.864</v>
      </c>
      <c r="AD65" s="60" t="n">
        <f aca="false">AB65/3600</f>
        <v>1.06310972222222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360.5056</v>
      </c>
      <c r="E66" s="81" t="n">
        <f aca="false">R66</f>
        <v>42.6558</v>
      </c>
      <c r="F66" s="81" t="n">
        <f aca="false">P66</f>
        <v>5360.5056</v>
      </c>
      <c r="G66" s="81" t="n">
        <f aca="false">S66</f>
        <v>42.818</v>
      </c>
      <c r="H66" s="81" t="n">
        <f aca="false">X66</f>
        <v>5174.0296</v>
      </c>
      <c r="I66" s="81" t="n">
        <f aca="false">Z66</f>
        <v>42.6253</v>
      </c>
      <c r="J66" s="81" t="n">
        <f aca="false">X66</f>
        <v>5174.0296</v>
      </c>
      <c r="K66" s="82" t="n">
        <f aca="false">AA66</f>
        <v>42.7834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360.5056</v>
      </c>
      <c r="Q66" s="70" t="n">
        <v>36.2539</v>
      </c>
      <c r="R66" s="70" t="n">
        <v>42.6558</v>
      </c>
      <c r="S66" s="70" t="n">
        <v>42.818</v>
      </c>
      <c r="T66" s="70" t="n">
        <v>3701.76</v>
      </c>
      <c r="U66" s="70" t="n">
        <v>24.37</v>
      </c>
      <c r="V66" s="69" t="n">
        <f aca="false">T66/3600</f>
        <v>1.02826666666667</v>
      </c>
      <c r="W66" s="74" t="str">
        <f aca="false">IF(OR(AND(P66="",Q66="",R66="",S66=""),AND(L66=P66,M66=Q66,N66=R66,O66=S66)),"","!")</f>
        <v>!</v>
      </c>
      <c r="X66" s="70" t="n">
        <v>5174.0296</v>
      </c>
      <c r="Y66" s="70" t="n">
        <v>36.2143</v>
      </c>
      <c r="Z66" s="70" t="n">
        <v>42.6253</v>
      </c>
      <c r="AA66" s="70" t="n">
        <v>42.7834</v>
      </c>
      <c r="AB66" s="70" t="n">
        <v>3681.111</v>
      </c>
      <c r="AC66" s="70" t="n">
        <v>24.311</v>
      </c>
      <c r="AD66" s="69" t="n">
        <f aca="false">AB66/3600</f>
        <v>1.02253083333333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7950.9624</v>
      </c>
      <c r="E67" s="75" t="n">
        <f aca="false">R67</f>
        <v>48.5803</v>
      </c>
      <c r="F67" s="75" t="n">
        <f aca="false">P67</f>
        <v>27950.9624</v>
      </c>
      <c r="G67" s="75" t="n">
        <f aca="false">S67</f>
        <v>48.2852</v>
      </c>
      <c r="H67" s="75" t="n">
        <f aca="false">X67</f>
        <v>26340.7632</v>
      </c>
      <c r="I67" s="75" t="n">
        <f aca="false">Z67</f>
        <v>48.5702</v>
      </c>
      <c r="J67" s="75" t="n">
        <f aca="false">X67</f>
        <v>26340.7632</v>
      </c>
      <c r="K67" s="76" t="n">
        <f aca="false">AA67</f>
        <v>48.26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7950.9624</v>
      </c>
      <c r="Q67" s="73" t="n">
        <v>44.3129</v>
      </c>
      <c r="R67" s="73" t="n">
        <v>48.5803</v>
      </c>
      <c r="S67" s="73" t="n">
        <v>48.2852</v>
      </c>
      <c r="T67" s="73" t="n">
        <v>4155.648</v>
      </c>
      <c r="U67" s="103" t="n">
        <v>33.657</v>
      </c>
      <c r="V67" s="58" t="n">
        <f aca="false">T67/3600</f>
        <v>1.15434666666667</v>
      </c>
      <c r="W67" s="61" t="str">
        <f aca="false">IF(OR(AND(P67="",Q67="",R67="",S67=""),AND(L67=P67,M67=Q67,N67=R67,O67=S67)),"","!")</f>
        <v>!</v>
      </c>
      <c r="X67" s="73" t="n">
        <v>26340.7632</v>
      </c>
      <c r="Y67" s="73" t="n">
        <v>44.2509</v>
      </c>
      <c r="Z67" s="73" t="n">
        <v>48.5702</v>
      </c>
      <c r="AA67" s="73" t="n">
        <v>48.265</v>
      </c>
      <c r="AB67" s="73" t="n">
        <v>4156.487</v>
      </c>
      <c r="AC67" s="103" t="n">
        <v>33.664</v>
      </c>
      <c r="AD67" s="58" t="n">
        <f aca="false">AB67/3600</f>
        <v>1.15457972222222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6891.3776</v>
      </c>
      <c r="E68" s="56" t="n">
        <f aca="false">R68</f>
        <v>47.1969</v>
      </c>
      <c r="F68" s="56" t="n">
        <f aca="false">P68</f>
        <v>16891.3776</v>
      </c>
      <c r="G68" s="56" t="n">
        <f aca="false">S68</f>
        <v>46.2289</v>
      </c>
      <c r="H68" s="56" t="n">
        <f aca="false">X68</f>
        <v>15755.6912</v>
      </c>
      <c r="I68" s="56" t="n">
        <f aca="false">Z68</f>
        <v>47.1714</v>
      </c>
      <c r="J68" s="56" t="n">
        <f aca="false">X68</f>
        <v>15755.6912</v>
      </c>
      <c r="K68" s="57" t="n">
        <f aca="false">AA68</f>
        <v>46.216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6891.3776</v>
      </c>
      <c r="Q68" s="59" t="n">
        <v>41.6854</v>
      </c>
      <c r="R68" s="59" t="n">
        <v>47.1969</v>
      </c>
      <c r="S68" s="59" t="n">
        <v>46.2289</v>
      </c>
      <c r="T68" s="59" t="n">
        <v>3958.145</v>
      </c>
      <c r="U68" s="103" t="n">
        <v>29.787</v>
      </c>
      <c r="V68" s="60" t="n">
        <f aca="false">T68/3600</f>
        <v>1.09948472222222</v>
      </c>
      <c r="W68" s="64" t="str">
        <f aca="false">IF(OR(AND(P68="",Q68="",R68="",S68=""),AND(L68=P68,M68=Q68,N68=R68,O68=S68)),"","!")</f>
        <v>!</v>
      </c>
      <c r="X68" s="59" t="n">
        <v>15755.6912</v>
      </c>
      <c r="Y68" s="59" t="n">
        <v>41.602</v>
      </c>
      <c r="Z68" s="59" t="n">
        <v>47.1714</v>
      </c>
      <c r="AA68" s="59" t="n">
        <v>46.216</v>
      </c>
      <c r="AB68" s="59" t="n">
        <v>3952.17</v>
      </c>
      <c r="AC68" s="103" t="n">
        <v>30.13</v>
      </c>
      <c r="AD68" s="60" t="n">
        <f aca="false">AB68/3600</f>
        <v>1.097825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10174.3512</v>
      </c>
      <c r="E69" s="56" t="n">
        <f aca="false">R69</f>
        <v>45.9142</v>
      </c>
      <c r="F69" s="56" t="n">
        <f aca="false">P69</f>
        <v>10174.3512</v>
      </c>
      <c r="G69" s="56" t="n">
        <f aca="false">S69</f>
        <v>44.1823</v>
      </c>
      <c r="H69" s="56" t="n">
        <f aca="false">X69</f>
        <v>9494.316</v>
      </c>
      <c r="I69" s="56" t="n">
        <f aca="false">Z69</f>
        <v>45.8825</v>
      </c>
      <c r="J69" s="56" t="n">
        <f aca="false">X69</f>
        <v>9494.316</v>
      </c>
      <c r="K69" s="57" t="n">
        <f aca="false">AA69</f>
        <v>44.1744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10174.3512</v>
      </c>
      <c r="Q69" s="59" t="n">
        <v>38.8144</v>
      </c>
      <c r="R69" s="59" t="n">
        <v>45.9142</v>
      </c>
      <c r="S69" s="59" t="n">
        <v>44.1823</v>
      </c>
      <c r="T69" s="59" t="n">
        <v>3791.647</v>
      </c>
      <c r="U69" s="103" t="n">
        <v>26.949</v>
      </c>
      <c r="V69" s="60" t="n">
        <f aca="false">T69/3600</f>
        <v>1.05323527777778</v>
      </c>
      <c r="W69" s="64" t="str">
        <f aca="false">IF(OR(AND(P69="",Q69="",R69="",S69=""),AND(L69=P69,M69=Q69,N69=R69,O69=S69)),"","!")</f>
        <v>!</v>
      </c>
      <c r="X69" s="59" t="n">
        <v>9494.316</v>
      </c>
      <c r="Y69" s="59" t="n">
        <v>38.7416</v>
      </c>
      <c r="Z69" s="59" t="n">
        <v>45.8825</v>
      </c>
      <c r="AA69" s="59" t="n">
        <v>44.1744</v>
      </c>
      <c r="AB69" s="59" t="n">
        <v>3792.495</v>
      </c>
      <c r="AC69" s="103" t="n">
        <v>27.608</v>
      </c>
      <c r="AD69" s="60" t="n">
        <f aca="false">AB69/3600</f>
        <v>1.05347083333333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6036.0712</v>
      </c>
      <c r="E70" s="67" t="n">
        <f aca="false">R70</f>
        <v>44.5198</v>
      </c>
      <c r="F70" s="67" t="n">
        <f aca="false">P70</f>
        <v>6036.0712</v>
      </c>
      <c r="G70" s="67" t="n">
        <f aca="false">S70</f>
        <v>42.3016</v>
      </c>
      <c r="H70" s="67" t="n">
        <f aca="false">X70</f>
        <v>5709.2232</v>
      </c>
      <c r="I70" s="67" t="n">
        <f aca="false">Z70</f>
        <v>44.5274</v>
      </c>
      <c r="J70" s="67" t="n">
        <f aca="false">X70</f>
        <v>5709.2232</v>
      </c>
      <c r="K70" s="68" t="n">
        <f aca="false">AA70</f>
        <v>42.2706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6036.0712</v>
      </c>
      <c r="Q70" s="70" t="n">
        <v>35.7719</v>
      </c>
      <c r="R70" s="70" t="n">
        <v>44.5198</v>
      </c>
      <c r="S70" s="70" t="n">
        <v>42.3016</v>
      </c>
      <c r="T70" s="70" t="n">
        <v>3679.4</v>
      </c>
      <c r="U70" s="70" t="n">
        <v>24.347</v>
      </c>
      <c r="V70" s="69" t="n">
        <f aca="false">T70/3600</f>
        <v>1.02205555555556</v>
      </c>
      <c r="W70" s="74" t="str">
        <f aca="false">IF(OR(AND(P70="",Q70="",R70="",S70=""),AND(L70=P70,M70=Q70,N70=R70,O70=S70)),"","!")</f>
        <v>!</v>
      </c>
      <c r="X70" s="70" t="n">
        <v>5709.2232</v>
      </c>
      <c r="Y70" s="70" t="n">
        <v>35.7511</v>
      </c>
      <c r="Z70" s="70" t="n">
        <v>44.5274</v>
      </c>
      <c r="AA70" s="70" t="n">
        <v>42.2706</v>
      </c>
      <c r="AB70" s="70" t="n">
        <v>3650.916</v>
      </c>
      <c r="AC70" s="70" t="n">
        <v>24.593</v>
      </c>
      <c r="AD70" s="69" t="n">
        <f aca="false">AB70/3600</f>
        <v>1.01414333333333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8298.048</v>
      </c>
      <c r="E71" s="75" t="n">
        <f aca="false">R71</f>
        <v>48.554</v>
      </c>
      <c r="F71" s="75" t="n">
        <f aca="false">P71</f>
        <v>28298.048</v>
      </c>
      <c r="G71" s="75" t="n">
        <f aca="false">S71</f>
        <v>48.7527</v>
      </c>
      <c r="H71" s="75" t="n">
        <f aca="false">X71</f>
        <v>27450.4368</v>
      </c>
      <c r="I71" s="75" t="n">
        <f aca="false">Z71</f>
        <v>48.5389</v>
      </c>
      <c r="J71" s="75" t="n">
        <f aca="false">X71</f>
        <v>27450.4368</v>
      </c>
      <c r="K71" s="76" t="n">
        <f aca="false">AA71</f>
        <v>48.736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8298.048</v>
      </c>
      <c r="Q71" s="73" t="n">
        <v>44.3286</v>
      </c>
      <c r="R71" s="73" t="n">
        <v>48.554</v>
      </c>
      <c r="S71" s="73" t="n">
        <v>48.7527</v>
      </c>
      <c r="T71" s="73" t="n">
        <v>4196.446</v>
      </c>
      <c r="U71" s="103" t="n">
        <v>34.006</v>
      </c>
      <c r="V71" s="58" t="n">
        <f aca="false">T71/3600</f>
        <v>1.16567944444444</v>
      </c>
      <c r="W71" s="61" t="str">
        <f aca="false">IF(OR(AND(P71="",Q71="",R71="",S71=""),AND(L71=P71,M71=Q71,N71=R71,O71=S71)),"","!")</f>
        <v>!</v>
      </c>
      <c r="X71" s="73" t="n">
        <v>27450.4368</v>
      </c>
      <c r="Y71" s="73" t="n">
        <v>44.2473</v>
      </c>
      <c r="Z71" s="73" t="n">
        <v>48.5389</v>
      </c>
      <c r="AA71" s="73" t="n">
        <v>48.7365</v>
      </c>
      <c r="AB71" s="73" t="n">
        <v>4200.973</v>
      </c>
      <c r="AC71" s="103" t="n">
        <v>34.613</v>
      </c>
      <c r="AD71" s="58" t="n">
        <f aca="false">AB71/3600</f>
        <v>1.1669369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6474.4432</v>
      </c>
      <c r="E72" s="56" t="n">
        <f aca="false">R72</f>
        <v>46.7785</v>
      </c>
      <c r="F72" s="56" t="n">
        <f aca="false">P72</f>
        <v>16474.4432</v>
      </c>
      <c r="G72" s="56" t="n">
        <f aca="false">S72</f>
        <v>46.9405</v>
      </c>
      <c r="H72" s="56" t="n">
        <f aca="false">X72</f>
        <v>15881.852</v>
      </c>
      <c r="I72" s="56" t="n">
        <f aca="false">Z72</f>
        <v>46.7399</v>
      </c>
      <c r="J72" s="56" t="n">
        <f aca="false">X72</f>
        <v>15881.852</v>
      </c>
      <c r="K72" s="57" t="n">
        <f aca="false">AA72</f>
        <v>46.9062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6474.4432</v>
      </c>
      <c r="Q72" s="59" t="n">
        <v>41.5093</v>
      </c>
      <c r="R72" s="59" t="n">
        <v>46.7785</v>
      </c>
      <c r="S72" s="59" t="n">
        <v>46.9405</v>
      </c>
      <c r="T72" s="59" t="n">
        <v>3979.316</v>
      </c>
      <c r="U72" s="103" t="n">
        <v>29.639</v>
      </c>
      <c r="V72" s="60" t="n">
        <f aca="false">T72/3600</f>
        <v>1.10536555555556</v>
      </c>
      <c r="W72" s="64" t="str">
        <f aca="false">IF(OR(AND(P72="",Q72="",R72="",S72=""),AND(L72=P72,M72=Q72,N72=R72,O72=S72)),"","!")</f>
        <v>!</v>
      </c>
      <c r="X72" s="59" t="n">
        <v>15881.852</v>
      </c>
      <c r="Y72" s="59" t="n">
        <v>41.4302</v>
      </c>
      <c r="Z72" s="59" t="n">
        <v>46.7399</v>
      </c>
      <c r="AA72" s="59" t="n">
        <v>46.9062</v>
      </c>
      <c r="AB72" s="59" t="n">
        <v>3983.118</v>
      </c>
      <c r="AC72" s="103" t="n">
        <v>29.811</v>
      </c>
      <c r="AD72" s="60" t="n">
        <f aca="false">AB72/3600</f>
        <v>1.10642166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9193.2232</v>
      </c>
      <c r="E73" s="56" t="n">
        <f aca="false">R73</f>
        <v>44.9823</v>
      </c>
      <c r="F73" s="56" t="n">
        <f aca="false">P73</f>
        <v>9193.2232</v>
      </c>
      <c r="G73" s="56" t="n">
        <f aca="false">S73</f>
        <v>44.9278</v>
      </c>
      <c r="H73" s="56" t="n">
        <f aca="false">X73</f>
        <v>8875.3912</v>
      </c>
      <c r="I73" s="56" t="n">
        <f aca="false">Z73</f>
        <v>44.9463</v>
      </c>
      <c r="J73" s="56" t="n">
        <f aca="false">X73</f>
        <v>8875.3912</v>
      </c>
      <c r="K73" s="57" t="n">
        <f aca="false">AA73</f>
        <v>44.895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9193.2232</v>
      </c>
      <c r="Q73" s="59" t="n">
        <v>38.6428</v>
      </c>
      <c r="R73" s="59" t="n">
        <v>44.9823</v>
      </c>
      <c r="S73" s="59" t="n">
        <v>44.9278</v>
      </c>
      <c r="T73" s="59" t="n">
        <v>3806.644</v>
      </c>
      <c r="U73" s="103" t="n">
        <v>26.619</v>
      </c>
      <c r="V73" s="60" t="n">
        <f aca="false">T73/3600</f>
        <v>1.05740111111111</v>
      </c>
      <c r="W73" s="64" t="str">
        <f aca="false">IF(OR(AND(P73="",Q73="",R73="",S73=""),AND(L73=P73,M73=Q73,N73=R73,O73=S73)),"","!")</f>
        <v>!</v>
      </c>
      <c r="X73" s="59" t="n">
        <v>8875.3912</v>
      </c>
      <c r="Y73" s="59" t="n">
        <v>38.5764</v>
      </c>
      <c r="Z73" s="59" t="n">
        <v>44.9463</v>
      </c>
      <c r="AA73" s="59" t="n">
        <v>44.895</v>
      </c>
      <c r="AB73" s="59" t="n">
        <v>3800.832</v>
      </c>
      <c r="AC73" s="103" t="n">
        <v>26.617</v>
      </c>
      <c r="AD73" s="60" t="n">
        <f aca="false">AB73/3600</f>
        <v>1.0557866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59.2056</v>
      </c>
      <c r="E74" s="83" t="n">
        <f aca="false">R74</f>
        <v>43.2103</v>
      </c>
      <c r="F74" s="83" t="n">
        <f aca="false">P74</f>
        <v>5159.2056</v>
      </c>
      <c r="G74" s="83" t="n">
        <f aca="false">S74</f>
        <v>42.985</v>
      </c>
      <c r="H74" s="83" t="n">
        <f aca="false">X74</f>
        <v>5048.228</v>
      </c>
      <c r="I74" s="83" t="n">
        <f aca="false">Z74</f>
        <v>43.1675</v>
      </c>
      <c r="J74" s="83" t="n">
        <f aca="false">X74</f>
        <v>5048.228</v>
      </c>
      <c r="K74" s="84" t="n">
        <f aca="false">AA74</f>
        <v>42.9722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59.2056</v>
      </c>
      <c r="Q74" s="70" t="n">
        <v>35.906</v>
      </c>
      <c r="R74" s="70" t="n">
        <v>43.2103</v>
      </c>
      <c r="S74" s="70" t="n">
        <v>42.985</v>
      </c>
      <c r="T74" s="70" t="n">
        <v>3695.615</v>
      </c>
      <c r="U74" s="70" t="n">
        <v>24.044</v>
      </c>
      <c r="V74" s="69" t="n">
        <f aca="false">T74/3600</f>
        <v>1.02655972222222</v>
      </c>
      <c r="W74" s="74" t="str">
        <f aca="false">IF(OR(AND(P74="",Q74="",R74="",S74=""),AND(L74=P74,M74=Q74,N74=R74,O74=S74)),"","!")</f>
        <v>!</v>
      </c>
      <c r="X74" s="70" t="n">
        <v>5048.228</v>
      </c>
      <c r="Y74" s="70" t="n">
        <v>35.8931</v>
      </c>
      <c r="Z74" s="70" t="n">
        <v>43.1675</v>
      </c>
      <c r="AA74" s="70" t="n">
        <v>42.9722</v>
      </c>
      <c r="AB74" s="70" t="n">
        <v>3678.222</v>
      </c>
      <c r="AC74" s="70" t="n">
        <v>24.241</v>
      </c>
      <c r="AD74" s="69" t="n">
        <f aca="false">AB74/3600</f>
        <v>1.02172833333333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16.5633550667332</v>
      </c>
      <c r="V81" s="90" t="n">
        <f aca="false">GEOMEAN(V3:V74)</f>
        <v>0.541612121975663</v>
      </c>
      <c r="W81" s="90"/>
      <c r="X81" s="90"/>
      <c r="Y81" s="90"/>
      <c r="Z81" s="90"/>
      <c r="AA81" s="90"/>
      <c r="AB81" s="90"/>
      <c r="AC81" s="90" t="n">
        <f aca="false">GEOMEAN(AC3:AC74)</f>
        <v>16.745487745186</v>
      </c>
      <c r="AD81" s="90" t="n">
        <f aca="false">GEOMEAN(AD3:AD74)</f>
        <v>0.54365530074150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09961223266</v>
      </c>
      <c r="AD82" s="101" t="n">
        <f aca="false">AD81/V81</f>
        <v>1.0037724022098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.469311111111111</v>
      </c>
      <c r="V83" s="89" t="n">
        <f aca="false">SUM(V3:V74)</f>
        <v>58.5323980555556</v>
      </c>
      <c r="AB83" s="89"/>
      <c r="AC83" s="89" t="n">
        <f aca="false">SUM(AC3:AC74)/3600</f>
        <v>0.477297474851111</v>
      </c>
      <c r="AD83" s="89" t="n">
        <f aca="false">SUM(AD3:AD74)</f>
        <v>58.74467765916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864.8096</v>
      </c>
      <c r="E3" s="56" t="n">
        <f aca="false">R3</f>
        <v>41.4496</v>
      </c>
      <c r="F3" s="56" t="n">
        <f aca="false">P3</f>
        <v>13864.8096</v>
      </c>
      <c r="G3" s="56" t="n">
        <f aca="false">S3</f>
        <v>44.058</v>
      </c>
      <c r="H3" s="56" t="n">
        <f aca="false">X3</f>
        <v>13858.1904</v>
      </c>
      <c r="I3" s="56" t="n">
        <f aca="false">Z3</f>
        <v>41.4461</v>
      </c>
      <c r="J3" s="56" t="n">
        <f aca="false">X3</f>
        <v>13858.1904</v>
      </c>
      <c r="K3" s="57" t="n">
        <f aca="false">AA3</f>
        <v>44.0559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864.8096</v>
      </c>
      <c r="Q3" s="59" t="n">
        <v>41.6965</v>
      </c>
      <c r="R3" s="59" t="n">
        <v>41.4496</v>
      </c>
      <c r="S3" s="59" t="n">
        <v>44.058</v>
      </c>
      <c r="T3" s="59" t="n">
        <v>35020.079</v>
      </c>
      <c r="U3" s="103" t="n">
        <v>47.745</v>
      </c>
      <c r="V3" s="60" t="n">
        <f aca="false">T3/3600</f>
        <v>9.72779972222222</v>
      </c>
      <c r="W3" s="61" t="str">
        <f aca="false">IF(OR(AND(P3="",Q3="",R3="",S3=""),AND(L3=P3,M3=Q3,N3=R3,O3=S3)),"","!")</f>
        <v>!</v>
      </c>
      <c r="X3" s="59" t="n">
        <v>13858.1904</v>
      </c>
      <c r="Y3" s="59" t="n">
        <v>41.6987</v>
      </c>
      <c r="Z3" s="59" t="n">
        <v>41.4461</v>
      </c>
      <c r="AA3" s="59" t="n">
        <v>44.0559</v>
      </c>
      <c r="AB3" s="59" t="n">
        <v>36074.344792204</v>
      </c>
      <c r="AC3" s="103" t="n">
        <v>50.24469899</v>
      </c>
      <c r="AD3" s="60" t="n">
        <f aca="false">AB3/3600</f>
        <v>10.02065133116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729.9152</v>
      </c>
      <c r="E4" s="56" t="n">
        <f aca="false">R4</f>
        <v>39.8403</v>
      </c>
      <c r="F4" s="56" t="n">
        <f aca="false">P4</f>
        <v>5729.9152</v>
      </c>
      <c r="G4" s="56" t="n">
        <f aca="false">S4</f>
        <v>42.3031</v>
      </c>
      <c r="H4" s="56" t="n">
        <f aca="false">X4</f>
        <v>5728.7792</v>
      </c>
      <c r="I4" s="56" t="n">
        <f aca="false">Z4</f>
        <v>39.8393</v>
      </c>
      <c r="J4" s="56" t="n">
        <f aca="false">X4</f>
        <v>5728.7792</v>
      </c>
      <c r="K4" s="57" t="n">
        <f aca="false">AA4</f>
        <v>42.2845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729.9152</v>
      </c>
      <c r="Q4" s="59" t="n">
        <v>39.23</v>
      </c>
      <c r="R4" s="59" t="n">
        <v>39.8403</v>
      </c>
      <c r="S4" s="59" t="n">
        <v>42.3031</v>
      </c>
      <c r="T4" s="59" t="n">
        <v>30378.245</v>
      </c>
      <c r="U4" s="103" t="n">
        <v>45.881</v>
      </c>
      <c r="V4" s="60" t="n">
        <f aca="false">T4/3600</f>
        <v>8.43840138888889</v>
      </c>
      <c r="W4" s="64" t="str">
        <f aca="false">IF(OR(AND(P4="",Q4="",R4="",S4=""),AND(L4=P4,M4=Q4,N4=R4,O4=S4)),"","!")</f>
        <v>!</v>
      </c>
      <c r="X4" s="59" t="n">
        <v>5728.7792</v>
      </c>
      <c r="Y4" s="59" t="n">
        <v>39.2366</v>
      </c>
      <c r="Z4" s="59" t="n">
        <v>39.8393</v>
      </c>
      <c r="AA4" s="59" t="n">
        <v>42.2845</v>
      </c>
      <c r="AB4" s="59" t="n">
        <v>31362.210431167</v>
      </c>
      <c r="AC4" s="103" t="n">
        <v>48.214196016</v>
      </c>
      <c r="AD4" s="60" t="n">
        <f aca="false">AB4/3600</f>
        <v>8.7117251197686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58.2128</v>
      </c>
      <c r="E5" s="56" t="n">
        <f aca="false">R5</f>
        <v>38.4438</v>
      </c>
      <c r="F5" s="56" t="n">
        <f aca="false">P5</f>
        <v>2758.2128</v>
      </c>
      <c r="G5" s="56" t="n">
        <f aca="false">S5</f>
        <v>40.7813</v>
      </c>
      <c r="H5" s="56" t="n">
        <f aca="false">X5</f>
        <v>2763.3264</v>
      </c>
      <c r="I5" s="56" t="n">
        <f aca="false">Z5</f>
        <v>38.4398</v>
      </c>
      <c r="J5" s="56" t="n">
        <f aca="false">X5</f>
        <v>2763.3264</v>
      </c>
      <c r="K5" s="57" t="n">
        <f aca="false">AA5</f>
        <v>40.7809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58.2128</v>
      </c>
      <c r="Q5" s="59" t="n">
        <v>36.6887</v>
      </c>
      <c r="R5" s="59" t="n">
        <v>38.4438</v>
      </c>
      <c r="S5" s="59" t="n">
        <v>40.7813</v>
      </c>
      <c r="T5" s="59" t="n">
        <v>27893.124</v>
      </c>
      <c r="U5" s="103" t="n">
        <v>38.001</v>
      </c>
      <c r="V5" s="60" t="n">
        <f aca="false">T5/3600</f>
        <v>7.74809</v>
      </c>
      <c r="W5" s="64" t="str">
        <f aca="false">IF(OR(AND(P5="",Q5="",R5="",S5=""),AND(L5=P5,M5=Q5,N5=R5,O5=S5)),"","!")</f>
        <v>!</v>
      </c>
      <c r="X5" s="59" t="n">
        <v>2763.3264</v>
      </c>
      <c r="Y5" s="59" t="n">
        <v>36.6999</v>
      </c>
      <c r="Z5" s="59" t="n">
        <v>38.4398</v>
      </c>
      <c r="AA5" s="59" t="n">
        <v>40.7809</v>
      </c>
      <c r="AB5" s="59" t="n">
        <v>28630.231570689</v>
      </c>
      <c r="AC5" s="103" t="n">
        <v>40.522668013</v>
      </c>
      <c r="AD5" s="60" t="n">
        <f aca="false">AB5/3600</f>
        <v>7.9528421029691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19.2032</v>
      </c>
      <c r="E6" s="67" t="n">
        <f aca="false">R6</f>
        <v>36.95</v>
      </c>
      <c r="F6" s="67" t="n">
        <f aca="false">P6</f>
        <v>1419.2032</v>
      </c>
      <c r="G6" s="67" t="n">
        <f aca="false">S6</f>
        <v>39.3489</v>
      </c>
      <c r="H6" s="67" t="n">
        <f aca="false">X6</f>
        <v>1425.424</v>
      </c>
      <c r="I6" s="67" t="n">
        <f aca="false">Z6</f>
        <v>36.9369</v>
      </c>
      <c r="J6" s="67" t="n">
        <f aca="false">X6</f>
        <v>1425.424</v>
      </c>
      <c r="K6" s="68" t="n">
        <f aca="false">AA6</f>
        <v>39.3299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19.2032</v>
      </c>
      <c r="Q6" s="70" t="n">
        <v>34.0828</v>
      </c>
      <c r="R6" s="70" t="n">
        <v>36.95</v>
      </c>
      <c r="S6" s="70" t="n">
        <v>39.3489</v>
      </c>
      <c r="T6" s="70" t="n">
        <v>26427.787</v>
      </c>
      <c r="U6" s="70" t="n">
        <v>35.777</v>
      </c>
      <c r="V6" s="69" t="n">
        <f aca="false">T6/3600</f>
        <v>7.34105194444445</v>
      </c>
      <c r="W6" s="71" t="str">
        <f aca="false">IF(OR(AND(P6="",Q6="",R6="",S6=""),AND(L6=P6,M6=Q6,N6=R6,O6=S6)),"","!")</f>
        <v>!</v>
      </c>
      <c r="X6" s="70" t="n">
        <v>1425.424</v>
      </c>
      <c r="Y6" s="70" t="n">
        <v>34.0968</v>
      </c>
      <c r="Z6" s="70" t="n">
        <v>36.9369</v>
      </c>
      <c r="AA6" s="70" t="n">
        <v>39.3299</v>
      </c>
      <c r="AB6" s="70" t="n">
        <v>27156.680220538</v>
      </c>
      <c r="AC6" s="70" t="n">
        <v>35.904946053</v>
      </c>
      <c r="AD6" s="69" t="n">
        <f aca="false">AB6/3600</f>
        <v>7.54352228348278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980.6368</v>
      </c>
      <c r="E7" s="56" t="n">
        <f aca="false">R7</f>
        <v>44.8736</v>
      </c>
      <c r="F7" s="56" t="n">
        <f aca="false">P7</f>
        <v>34980.6368</v>
      </c>
      <c r="G7" s="56" t="n">
        <f aca="false">S7</f>
        <v>44.6412</v>
      </c>
      <c r="H7" s="56" t="n">
        <f aca="false">X7</f>
        <v>35050.8064</v>
      </c>
      <c r="I7" s="56" t="n">
        <f aca="false">Z7</f>
        <v>44.8466</v>
      </c>
      <c r="J7" s="56" t="n">
        <f aca="false">X7</f>
        <v>35050.8064</v>
      </c>
      <c r="K7" s="57" t="n">
        <f aca="false">AA7</f>
        <v>44.6318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980.6368</v>
      </c>
      <c r="Q7" s="73" t="n">
        <v>40.3292</v>
      </c>
      <c r="R7" s="73" t="n">
        <v>44.8736</v>
      </c>
      <c r="S7" s="73" t="n">
        <v>44.6412</v>
      </c>
      <c r="T7" s="59" t="n">
        <v>45748.496</v>
      </c>
      <c r="U7" s="103" t="n">
        <v>63.607</v>
      </c>
      <c r="V7" s="60" t="n">
        <f aca="false">T7/3600</f>
        <v>12.7079155555556</v>
      </c>
      <c r="W7" s="64" t="str">
        <f aca="false">IF(OR(AND(P7="",Q7="",R7="",S7=""),AND(L7=P7,M7=Q7,N7=R7,O7=S7)),"","!")</f>
        <v>!</v>
      </c>
      <c r="X7" s="73" t="n">
        <v>35050.8064</v>
      </c>
      <c r="Y7" s="73" t="n">
        <v>40.3319</v>
      </c>
      <c r="Z7" s="73" t="n">
        <v>44.8466</v>
      </c>
      <c r="AA7" s="73" t="n">
        <v>44.6318</v>
      </c>
      <c r="AB7" s="59" t="n">
        <v>47910.493259515</v>
      </c>
      <c r="AC7" s="103" t="n">
        <v>63.291921341</v>
      </c>
      <c r="AD7" s="60" t="n">
        <f aca="false">AB7/3600</f>
        <v>13.308470349865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952.0368</v>
      </c>
      <c r="E8" s="56" t="n">
        <f aca="false">R8</f>
        <v>43.0642</v>
      </c>
      <c r="F8" s="56" t="n">
        <f aca="false">P8</f>
        <v>16952.0368</v>
      </c>
      <c r="G8" s="56" t="n">
        <f aca="false">S8</f>
        <v>43.3785</v>
      </c>
      <c r="H8" s="56" t="n">
        <f aca="false">X8</f>
        <v>16967.9936</v>
      </c>
      <c r="I8" s="56" t="n">
        <f aca="false">Z8</f>
        <v>43.0451</v>
      </c>
      <c r="J8" s="56" t="n">
        <f aca="false">X8</f>
        <v>16967.9936</v>
      </c>
      <c r="K8" s="57" t="n">
        <f aca="false">AA8</f>
        <v>43.3602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952.0368</v>
      </c>
      <c r="Q8" s="59" t="n">
        <v>37.3473</v>
      </c>
      <c r="R8" s="59" t="n">
        <v>43.0642</v>
      </c>
      <c r="S8" s="59" t="n">
        <v>43.3785</v>
      </c>
      <c r="T8" s="59" t="n">
        <v>38957.952</v>
      </c>
      <c r="U8" s="103" t="n">
        <v>52.885</v>
      </c>
      <c r="V8" s="60" t="n">
        <f aca="false">T8/3600</f>
        <v>10.8216533333333</v>
      </c>
      <c r="W8" s="64" t="str">
        <f aca="false">IF(OR(AND(P8="",Q8="",R8="",S8=""),AND(L8=P8,M8=Q8,N8=R8,O8=S8)),"","!")</f>
        <v>!</v>
      </c>
      <c r="X8" s="59" t="n">
        <v>16967.9936</v>
      </c>
      <c r="Y8" s="59" t="n">
        <v>37.3481</v>
      </c>
      <c r="Z8" s="59" t="n">
        <v>43.0451</v>
      </c>
      <c r="AA8" s="59" t="n">
        <v>43.3602</v>
      </c>
      <c r="AB8" s="59" t="n">
        <v>40208.621710781</v>
      </c>
      <c r="AC8" s="103" t="n">
        <v>55.96290609</v>
      </c>
      <c r="AD8" s="60" t="n">
        <f aca="false">AB8/3600</f>
        <v>11.169061586328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882.8544</v>
      </c>
      <c r="E9" s="56" t="n">
        <f aca="false">R9</f>
        <v>41.2367</v>
      </c>
      <c r="F9" s="56" t="n">
        <f aca="false">P9</f>
        <v>8882.8544</v>
      </c>
      <c r="G9" s="56" t="n">
        <f aca="false">S9</f>
        <v>41.9966</v>
      </c>
      <c r="H9" s="56" t="n">
        <f aca="false">X9</f>
        <v>8890.0784</v>
      </c>
      <c r="I9" s="56" t="n">
        <f aca="false">Z9</f>
        <v>41.2205</v>
      </c>
      <c r="J9" s="56" t="n">
        <f aca="false">X9</f>
        <v>8890.0784</v>
      </c>
      <c r="K9" s="57" t="n">
        <f aca="false">AA9</f>
        <v>41.971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882.8544</v>
      </c>
      <c r="Q9" s="59" t="n">
        <v>34.3765</v>
      </c>
      <c r="R9" s="59" t="n">
        <v>41.2367</v>
      </c>
      <c r="S9" s="59" t="n">
        <v>41.9966</v>
      </c>
      <c r="T9" s="59" t="n">
        <v>34917.977</v>
      </c>
      <c r="U9" s="103" t="n">
        <v>50.511</v>
      </c>
      <c r="V9" s="60" t="n">
        <f aca="false">T9/3600</f>
        <v>9.69943805555556</v>
      </c>
      <c r="W9" s="64" t="str">
        <f aca="false">IF(OR(AND(P9="",Q9="",R9="",S9=""),AND(L9=P9,M9=Q9,N9=R9,O9=S9)),"","!")</f>
        <v>!</v>
      </c>
      <c r="X9" s="59" t="n">
        <v>8890.0784</v>
      </c>
      <c r="Y9" s="59" t="n">
        <v>34.3834</v>
      </c>
      <c r="Z9" s="59" t="n">
        <v>41.2205</v>
      </c>
      <c r="AA9" s="59" t="n">
        <v>41.971</v>
      </c>
      <c r="AB9" s="59" t="n">
        <v>35907.008545502</v>
      </c>
      <c r="AC9" s="103" t="n">
        <v>53.172852588</v>
      </c>
      <c r="AD9" s="60" t="n">
        <f aca="false">AB9/3600</f>
        <v>9.97416904041722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12.552</v>
      </c>
      <c r="E10" s="67" t="n">
        <f aca="false">R10</f>
        <v>39.4419</v>
      </c>
      <c r="F10" s="67" t="n">
        <f aca="false">P10</f>
        <v>4912.552</v>
      </c>
      <c r="G10" s="67" t="n">
        <f aca="false">S10</f>
        <v>40.5868</v>
      </c>
      <c r="H10" s="67" t="n">
        <f aca="false">X10</f>
        <v>4929.8688</v>
      </c>
      <c r="I10" s="67" t="n">
        <f aca="false">Z10</f>
        <v>39.4464</v>
      </c>
      <c r="J10" s="67" t="n">
        <f aca="false">X10</f>
        <v>4929.8688</v>
      </c>
      <c r="K10" s="68" t="n">
        <f aca="false">AA10</f>
        <v>40.5661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12.552</v>
      </c>
      <c r="Q10" s="70" t="n">
        <v>31.5673</v>
      </c>
      <c r="R10" s="70" t="n">
        <v>39.4419</v>
      </c>
      <c r="S10" s="70" t="n">
        <v>40.5868</v>
      </c>
      <c r="T10" s="70" t="n">
        <v>33032.563</v>
      </c>
      <c r="U10" s="70" t="n">
        <v>48.886</v>
      </c>
      <c r="V10" s="69" t="n">
        <f aca="false">T10/3600</f>
        <v>9.17571194444444</v>
      </c>
      <c r="W10" s="71" t="str">
        <f aca="false">IF(OR(AND(P10="",Q10="",R10="",S10=""),AND(L10=P10,M10=Q10,N10=R10,O10=S10)),"","!")</f>
        <v>!</v>
      </c>
      <c r="X10" s="70" t="n">
        <v>4929.8688</v>
      </c>
      <c r="Y10" s="70" t="n">
        <v>31.5969</v>
      </c>
      <c r="Z10" s="70" t="n">
        <v>39.4464</v>
      </c>
      <c r="AA10" s="70" t="n">
        <v>40.5661</v>
      </c>
      <c r="AB10" s="70" t="n">
        <v>33265.590923828</v>
      </c>
      <c r="AC10" s="70" t="n">
        <v>49.999787101</v>
      </c>
      <c r="AD10" s="69" t="n">
        <f aca="false">AB10/3600</f>
        <v>9.24044192328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51.3328</v>
      </c>
      <c r="E11" s="56" t="n">
        <f aca="false">R11</f>
        <v>43.5101</v>
      </c>
      <c r="F11" s="56" t="n">
        <f aca="false">P11</f>
        <v>4951.3328</v>
      </c>
      <c r="G11" s="56" t="n">
        <f aca="false">S11</f>
        <v>45.2142</v>
      </c>
      <c r="H11" s="56" t="n">
        <f aca="false">X11</f>
        <v>4951.4664</v>
      </c>
      <c r="I11" s="56" t="n">
        <f aca="false">Z11</f>
        <v>43.4984</v>
      </c>
      <c r="J11" s="56" t="n">
        <f aca="false">X11</f>
        <v>4951.4664</v>
      </c>
      <c r="K11" s="57" t="n">
        <f aca="false">AA11</f>
        <v>45.2162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951.3328</v>
      </c>
      <c r="Q11" s="59" t="n">
        <v>41.755</v>
      </c>
      <c r="R11" s="59" t="n">
        <v>43.5101</v>
      </c>
      <c r="S11" s="59" t="n">
        <v>45.2142</v>
      </c>
      <c r="T11" s="59" t="n">
        <v>33958.774</v>
      </c>
      <c r="U11" s="103" t="n">
        <v>52.115</v>
      </c>
      <c r="V11" s="60" t="n">
        <f aca="false">T11/3600</f>
        <v>9.43299277777778</v>
      </c>
      <c r="W11" s="64" t="str">
        <f aca="false">IF(OR(AND(P11="",Q11="",R11="",S11=""),AND(L11=P11,M11=Q11,N11=R11,O11=S11)),"","!")</f>
        <v>!</v>
      </c>
      <c r="X11" s="59" t="n">
        <v>4951.4664</v>
      </c>
      <c r="Y11" s="59" t="n">
        <v>41.7525</v>
      </c>
      <c r="Z11" s="59" t="n">
        <v>43.4984</v>
      </c>
      <c r="AA11" s="59" t="n">
        <v>45.2162</v>
      </c>
      <c r="AB11" s="59" t="n">
        <v>35599.728811644</v>
      </c>
      <c r="AC11" s="103" t="n">
        <v>52.370657612</v>
      </c>
      <c r="AD11" s="60" t="n">
        <f aca="false">AB11/3600</f>
        <v>9.8888135587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306.1528</v>
      </c>
      <c r="E12" s="56" t="n">
        <f aca="false">R12</f>
        <v>42.1608</v>
      </c>
      <c r="F12" s="56" t="n">
        <f aca="false">P12</f>
        <v>2306.1528</v>
      </c>
      <c r="G12" s="56" t="n">
        <f aca="false">S12</f>
        <v>43.4149</v>
      </c>
      <c r="H12" s="56" t="n">
        <f aca="false">X12</f>
        <v>2307.7752</v>
      </c>
      <c r="I12" s="56" t="n">
        <f aca="false">Z12</f>
        <v>42.1511</v>
      </c>
      <c r="J12" s="56" t="n">
        <f aca="false">X12</f>
        <v>2307.7752</v>
      </c>
      <c r="K12" s="57" t="n">
        <f aca="false">AA12</f>
        <v>43.4071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306.1528</v>
      </c>
      <c r="Q12" s="59" t="n">
        <v>39.8784</v>
      </c>
      <c r="R12" s="59" t="n">
        <v>42.1608</v>
      </c>
      <c r="S12" s="59" t="n">
        <v>43.4149</v>
      </c>
      <c r="T12" s="59" t="n">
        <v>29991.825</v>
      </c>
      <c r="U12" s="103" t="n">
        <v>49.08</v>
      </c>
      <c r="V12" s="60" t="n">
        <f aca="false">T12/3600</f>
        <v>8.3310625</v>
      </c>
      <c r="W12" s="64" t="str">
        <f aca="false">IF(OR(AND(P12="",Q12="",R12="",S12=""),AND(L12=P12,M12=Q12,N12=R12,O12=S12)),"","!")</f>
        <v>!</v>
      </c>
      <c r="X12" s="59" t="n">
        <v>2307.7752</v>
      </c>
      <c r="Y12" s="59" t="n">
        <v>39.8787</v>
      </c>
      <c r="Z12" s="59" t="n">
        <v>42.1511</v>
      </c>
      <c r="AA12" s="59" t="n">
        <v>43.4071</v>
      </c>
      <c r="AB12" s="59" t="n">
        <v>31254.493970384</v>
      </c>
      <c r="AC12" s="103" t="n">
        <v>50.05482859</v>
      </c>
      <c r="AD12" s="60" t="n">
        <f aca="false">AB12/3600</f>
        <v>8.68180388066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7.8936</v>
      </c>
      <c r="E13" s="56" t="n">
        <f aca="false">R13</f>
        <v>40.8606</v>
      </c>
      <c r="F13" s="56" t="n">
        <f aca="false">P13</f>
        <v>1127.8936</v>
      </c>
      <c r="G13" s="56" t="n">
        <f aca="false">S13</f>
        <v>41.9696</v>
      </c>
      <c r="H13" s="56" t="n">
        <f aca="false">X13</f>
        <v>1127.8904</v>
      </c>
      <c r="I13" s="56" t="n">
        <f aca="false">Z13</f>
        <v>40.8503</v>
      </c>
      <c r="J13" s="56" t="n">
        <f aca="false">X13</f>
        <v>1127.8904</v>
      </c>
      <c r="K13" s="57" t="n">
        <f aca="false">AA13</f>
        <v>41.9662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7.8936</v>
      </c>
      <c r="Q13" s="59" t="n">
        <v>37.5498</v>
      </c>
      <c r="R13" s="59" t="n">
        <v>40.8606</v>
      </c>
      <c r="S13" s="59" t="n">
        <v>41.9696</v>
      </c>
      <c r="T13" s="59" t="n">
        <v>27674.926</v>
      </c>
      <c r="U13" s="103" t="n">
        <v>42.343</v>
      </c>
      <c r="V13" s="60" t="n">
        <f aca="false">T13/3600</f>
        <v>7.68747944444444</v>
      </c>
      <c r="W13" s="64" t="str">
        <f aca="false">IF(OR(AND(P13="",Q13="",R13="",S13=""),AND(L13=P13,M13=Q13,N13=R13,O13=S13)),"","!")</f>
        <v>!</v>
      </c>
      <c r="X13" s="59" t="n">
        <v>1127.8904</v>
      </c>
      <c r="Y13" s="59" t="n">
        <v>37.5488</v>
      </c>
      <c r="Z13" s="59" t="n">
        <v>40.8503</v>
      </c>
      <c r="AA13" s="59" t="n">
        <v>41.9662</v>
      </c>
      <c r="AB13" s="59" t="n">
        <v>28822.460474328</v>
      </c>
      <c r="AC13" s="103" t="n">
        <v>42.469012092</v>
      </c>
      <c r="AD13" s="60" t="n">
        <f aca="false">AB13/3600</f>
        <v>8.00623902064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65.2352</v>
      </c>
      <c r="E14" s="67" t="n">
        <f aca="false">R14</f>
        <v>39.6382</v>
      </c>
      <c r="F14" s="67" t="n">
        <f aca="false">P14</f>
        <v>565.2352</v>
      </c>
      <c r="G14" s="67" t="n">
        <f aca="false">S14</f>
        <v>40.8969</v>
      </c>
      <c r="H14" s="67" t="n">
        <f aca="false">X14</f>
        <v>566.6592</v>
      </c>
      <c r="I14" s="67" t="n">
        <f aca="false">Z14</f>
        <v>39.6242</v>
      </c>
      <c r="J14" s="67" t="n">
        <f aca="false">X14</f>
        <v>566.6592</v>
      </c>
      <c r="K14" s="68" t="n">
        <f aca="false">AA14</f>
        <v>40.8791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65.2352</v>
      </c>
      <c r="Q14" s="70" t="n">
        <v>35.1487</v>
      </c>
      <c r="R14" s="70" t="n">
        <v>39.6382</v>
      </c>
      <c r="S14" s="70" t="n">
        <v>40.8969</v>
      </c>
      <c r="T14" s="70" t="n">
        <v>26126.041</v>
      </c>
      <c r="U14" s="70" t="n">
        <v>33.928</v>
      </c>
      <c r="V14" s="69" t="n">
        <f aca="false">T14/3600</f>
        <v>7.25723361111111</v>
      </c>
      <c r="W14" s="74" t="str">
        <f aca="false">IF(OR(AND(P14="",Q14="",R14="",S14=""),AND(L14=P14,M14=Q14,N14=R14,O14=S14)),"","!")</f>
        <v>!</v>
      </c>
      <c r="X14" s="70" t="n">
        <v>566.6592</v>
      </c>
      <c r="Y14" s="70" t="n">
        <v>35.1521</v>
      </c>
      <c r="Z14" s="70" t="n">
        <v>39.6242</v>
      </c>
      <c r="AA14" s="70" t="n">
        <v>40.8791</v>
      </c>
      <c r="AB14" s="70" t="n">
        <v>27270.01608404</v>
      </c>
      <c r="AC14" s="70" t="n">
        <v>35.44110557</v>
      </c>
      <c r="AD14" s="69" t="n">
        <f aca="false">AB14/3600</f>
        <v>7.5750044677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002.5456</v>
      </c>
      <c r="E15" s="75" t="n">
        <f aca="false">R15</f>
        <v>42.2603</v>
      </c>
      <c r="F15" s="75" t="n">
        <f aca="false">P15</f>
        <v>8002.5456</v>
      </c>
      <c r="G15" s="75" t="n">
        <f aca="false">S15</f>
        <v>43.6046</v>
      </c>
      <c r="H15" s="75" t="n">
        <f aca="false">X15</f>
        <v>8014.6216</v>
      </c>
      <c r="I15" s="75" t="n">
        <f aca="false">Z15</f>
        <v>42.2545</v>
      </c>
      <c r="J15" s="75" t="n">
        <f aca="false">X15</f>
        <v>8014.6216</v>
      </c>
      <c r="K15" s="76" t="n">
        <f aca="false">AA15</f>
        <v>43.596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8002.5456</v>
      </c>
      <c r="Q15" s="73" t="n">
        <v>40.1105</v>
      </c>
      <c r="R15" s="73" t="n">
        <v>42.2603</v>
      </c>
      <c r="S15" s="73" t="n">
        <v>43.6046</v>
      </c>
      <c r="T15" s="73" t="n">
        <v>33751.884</v>
      </c>
      <c r="U15" s="103" t="n">
        <v>50.779</v>
      </c>
      <c r="V15" s="58" t="n">
        <f aca="false">T15/3600</f>
        <v>9.37552333333333</v>
      </c>
      <c r="W15" s="61" t="str">
        <f aca="false">IF(OR(AND(P15="",Q15="",R15="",S15=""),AND(L15=P15,M15=Q15,N15=R15,O15=S15)),"","!")</f>
        <v>!</v>
      </c>
      <c r="X15" s="73" t="n">
        <v>8014.6216</v>
      </c>
      <c r="Y15" s="73" t="n">
        <v>40.1035</v>
      </c>
      <c r="Z15" s="73" t="n">
        <v>42.2545</v>
      </c>
      <c r="AA15" s="73" t="n">
        <v>43.5965</v>
      </c>
      <c r="AB15" s="73" t="n">
        <v>33961.503</v>
      </c>
      <c r="AC15" s="103" t="n">
        <v>51.223</v>
      </c>
      <c r="AD15" s="58" t="n">
        <f aca="false">AB15/3600</f>
        <v>9.43375083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550.6288</v>
      </c>
      <c r="E16" s="56" t="n">
        <f aca="false">R16</f>
        <v>40.5084</v>
      </c>
      <c r="F16" s="56" t="n">
        <f aca="false">P16</f>
        <v>3550.6288</v>
      </c>
      <c r="G16" s="56" t="n">
        <f aca="false">S16</f>
        <v>41.526</v>
      </c>
      <c r="H16" s="56" t="n">
        <f aca="false">X16</f>
        <v>3553.996</v>
      </c>
      <c r="I16" s="56" t="n">
        <f aca="false">Z16</f>
        <v>40.4981</v>
      </c>
      <c r="J16" s="56" t="n">
        <f aca="false">X16</f>
        <v>3553.996</v>
      </c>
      <c r="K16" s="57" t="n">
        <f aca="false">AA16</f>
        <v>41.5214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550.6288</v>
      </c>
      <c r="Q16" s="59" t="n">
        <v>37.6034</v>
      </c>
      <c r="R16" s="59" t="n">
        <v>40.5084</v>
      </c>
      <c r="S16" s="59" t="n">
        <v>41.526</v>
      </c>
      <c r="T16" s="59" t="n">
        <v>28693.758</v>
      </c>
      <c r="U16" s="103" t="n">
        <v>46.505</v>
      </c>
      <c r="V16" s="60" t="n">
        <f aca="false">T16/3600</f>
        <v>7.97048833333333</v>
      </c>
      <c r="W16" s="64" t="str">
        <f aca="false">IF(OR(AND(P16="",Q16="",R16="",S16=""),AND(L16=P16,M16=Q16,N16=R16,O16=S16)),"","!")</f>
        <v>!</v>
      </c>
      <c r="X16" s="59" t="n">
        <v>3553.996</v>
      </c>
      <c r="Y16" s="59" t="n">
        <v>37.5925</v>
      </c>
      <c r="Z16" s="59" t="n">
        <v>40.4981</v>
      </c>
      <c r="AA16" s="59" t="n">
        <v>41.5214</v>
      </c>
      <c r="AB16" s="59" t="n">
        <v>28765.222</v>
      </c>
      <c r="AC16" s="103" t="n">
        <v>46.47</v>
      </c>
      <c r="AD16" s="60" t="n">
        <f aca="false">AB16/3600</f>
        <v>7.9903394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4.1816</v>
      </c>
      <c r="E17" s="56" t="n">
        <f aca="false">R17</f>
        <v>38.8339</v>
      </c>
      <c r="F17" s="56" t="n">
        <f aca="false">P17</f>
        <v>1634.1816</v>
      </c>
      <c r="G17" s="56" t="n">
        <f aca="false">S17</f>
        <v>39.9361</v>
      </c>
      <c r="H17" s="56" t="n">
        <f aca="false">X17</f>
        <v>1632.6928</v>
      </c>
      <c r="I17" s="56" t="n">
        <f aca="false">Z17</f>
        <v>38.8144</v>
      </c>
      <c r="J17" s="56" t="n">
        <f aca="false">X17</f>
        <v>1632.6928</v>
      </c>
      <c r="K17" s="57" t="n">
        <f aca="false">AA17</f>
        <v>39.9115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4.1816</v>
      </c>
      <c r="Q17" s="59" t="n">
        <v>34.9893</v>
      </c>
      <c r="R17" s="59" t="n">
        <v>38.8339</v>
      </c>
      <c r="S17" s="59" t="n">
        <v>39.9361</v>
      </c>
      <c r="T17" s="59" t="n">
        <v>25761.076</v>
      </c>
      <c r="U17" s="103" t="n">
        <v>42.612</v>
      </c>
      <c r="V17" s="60" t="n">
        <f aca="false">T17/3600</f>
        <v>7.15585444444444</v>
      </c>
      <c r="W17" s="64" t="str">
        <f aca="false">IF(OR(AND(P17="",Q17="",R17="",S17=""),AND(L17=P17,M17=Q17,N17=R17,O17=S17)),"","!")</f>
        <v>!</v>
      </c>
      <c r="X17" s="59" t="n">
        <v>1632.6928</v>
      </c>
      <c r="Y17" s="59" t="n">
        <v>34.9763</v>
      </c>
      <c r="Z17" s="59" t="n">
        <v>38.8144</v>
      </c>
      <c r="AA17" s="59" t="n">
        <v>39.9115</v>
      </c>
      <c r="AB17" s="59" t="n">
        <v>25855.431</v>
      </c>
      <c r="AC17" s="103" t="n">
        <v>42.574</v>
      </c>
      <c r="AD17" s="60" t="n">
        <f aca="false">AB17/3600</f>
        <v>7.1820641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2.1408</v>
      </c>
      <c r="E18" s="67" t="n">
        <f aca="false">R18</f>
        <v>37.189</v>
      </c>
      <c r="F18" s="67" t="n">
        <f aca="false">P18</f>
        <v>752.1408</v>
      </c>
      <c r="G18" s="67" t="n">
        <f aca="false">S18</f>
        <v>38.8005</v>
      </c>
      <c r="H18" s="67" t="n">
        <f aca="false">X18</f>
        <v>750.3864</v>
      </c>
      <c r="I18" s="67" t="n">
        <f aca="false">Z18</f>
        <v>37.1715</v>
      </c>
      <c r="J18" s="67" t="n">
        <f aca="false">X18</f>
        <v>750.3864</v>
      </c>
      <c r="K18" s="68" t="n">
        <f aca="false">AA18</f>
        <v>38.8027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2.1408</v>
      </c>
      <c r="Q18" s="70" t="n">
        <v>32.5051</v>
      </c>
      <c r="R18" s="70" t="n">
        <v>37.189</v>
      </c>
      <c r="S18" s="70" t="n">
        <v>38.8005</v>
      </c>
      <c r="T18" s="70" t="n">
        <v>24147.538</v>
      </c>
      <c r="U18" s="70" t="n">
        <v>33.963</v>
      </c>
      <c r="V18" s="69" t="n">
        <f aca="false">T18/3600</f>
        <v>6.70764944444445</v>
      </c>
      <c r="W18" s="74" t="str">
        <f aca="false">IF(OR(AND(P18="",Q18="",R18="",S18=""),AND(L18=P18,M18=Q18,N18=R18,O18=S18)),"","!")</f>
        <v>!</v>
      </c>
      <c r="X18" s="70" t="n">
        <v>750.3864</v>
      </c>
      <c r="Y18" s="70" t="n">
        <v>32.4886</v>
      </c>
      <c r="Z18" s="70" t="n">
        <v>37.1715</v>
      </c>
      <c r="AA18" s="70" t="n">
        <v>38.8027</v>
      </c>
      <c r="AB18" s="70" t="n">
        <v>24191.769</v>
      </c>
      <c r="AC18" s="70" t="n">
        <v>34.196</v>
      </c>
      <c r="AD18" s="69" t="n">
        <f aca="false">AB18/3600</f>
        <v>6.7199358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022.0616</v>
      </c>
      <c r="E19" s="75" t="n">
        <f aca="false">R19</f>
        <v>39.9604</v>
      </c>
      <c r="F19" s="75" t="n">
        <f aca="false">P19</f>
        <v>19022.0616</v>
      </c>
      <c r="G19" s="75" t="n">
        <f aca="false">S19</f>
        <v>43.4338</v>
      </c>
      <c r="H19" s="75" t="n">
        <f aca="false">X19</f>
        <v>19034.6344</v>
      </c>
      <c r="I19" s="75" t="n">
        <f aca="false">Z19</f>
        <v>39.9571</v>
      </c>
      <c r="J19" s="75" t="n">
        <f aca="false">X19</f>
        <v>19034.6344</v>
      </c>
      <c r="K19" s="76" t="n">
        <f aca="false">AA19</f>
        <v>43.42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9022.0616</v>
      </c>
      <c r="Q19" s="73" t="n">
        <v>38.5043</v>
      </c>
      <c r="R19" s="73" t="n">
        <v>39.9604</v>
      </c>
      <c r="S19" s="73" t="n">
        <v>43.4338</v>
      </c>
      <c r="T19" s="73" t="n">
        <v>66984.514</v>
      </c>
      <c r="U19" s="103" t="n">
        <v>81.502</v>
      </c>
      <c r="V19" s="58" t="n">
        <f aca="false">T19/3600</f>
        <v>18.6068094444444</v>
      </c>
      <c r="W19" s="61" t="str">
        <f aca="false">IF(OR(AND(P19="",Q19="",R19="",S19=""),AND(L19=P19,M19=Q19,N19=R19,O19=S19)),"","!")</f>
        <v>!</v>
      </c>
      <c r="X19" s="73" t="n">
        <v>19034.6344</v>
      </c>
      <c r="Y19" s="73" t="n">
        <v>38.5022</v>
      </c>
      <c r="Z19" s="73" t="n">
        <v>39.9571</v>
      </c>
      <c r="AA19" s="73" t="n">
        <v>43.425</v>
      </c>
      <c r="AB19" s="73" t="n">
        <v>66870.655</v>
      </c>
      <c r="AC19" s="103" t="n">
        <v>81.196</v>
      </c>
      <c r="AD19" s="58" t="n">
        <f aca="false">AB19/3600</f>
        <v>18.5751819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131.7264</v>
      </c>
      <c r="E20" s="56" t="n">
        <f aca="false">R20</f>
        <v>39.0731</v>
      </c>
      <c r="F20" s="56" t="n">
        <f aca="false">P20</f>
        <v>6131.7264</v>
      </c>
      <c r="G20" s="56" t="n">
        <f aca="false">S20</f>
        <v>41.7833</v>
      </c>
      <c r="H20" s="56" t="n">
        <f aca="false">X20</f>
        <v>6124.3632</v>
      </c>
      <c r="I20" s="56" t="n">
        <f aca="false">Z20</f>
        <v>39.0678</v>
      </c>
      <c r="J20" s="56" t="n">
        <f aca="false">X20</f>
        <v>6124.3632</v>
      </c>
      <c r="K20" s="57" t="n">
        <f aca="false">AA20</f>
        <v>41.7634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131.7264</v>
      </c>
      <c r="Q20" s="59" t="n">
        <v>36.9646</v>
      </c>
      <c r="R20" s="59" t="n">
        <v>39.0731</v>
      </c>
      <c r="S20" s="59" t="n">
        <v>41.7833</v>
      </c>
      <c r="T20" s="59" t="n">
        <v>52832.619</v>
      </c>
      <c r="U20" s="103" t="n">
        <v>62.714</v>
      </c>
      <c r="V20" s="60" t="n">
        <f aca="false">T20/3600</f>
        <v>14.6757275</v>
      </c>
      <c r="W20" s="64" t="str">
        <f aca="false">IF(OR(AND(P20="",Q20="",R20="",S20=""),AND(L20=P20,M20=Q20,N20=R20,O20=S20)),"","!")</f>
        <v>!</v>
      </c>
      <c r="X20" s="59" t="n">
        <v>6124.3632</v>
      </c>
      <c r="Y20" s="59" t="n">
        <v>36.9666</v>
      </c>
      <c r="Z20" s="59" t="n">
        <v>39.0678</v>
      </c>
      <c r="AA20" s="59" t="n">
        <v>41.7634</v>
      </c>
      <c r="AB20" s="59" t="n">
        <v>53148.101</v>
      </c>
      <c r="AC20" s="103" t="n">
        <v>63.745</v>
      </c>
      <c r="AD20" s="60" t="n">
        <f aca="false">AB20/3600</f>
        <v>14.7633613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93.7128</v>
      </c>
      <c r="E21" s="56" t="n">
        <f aca="false">R21</f>
        <v>38.1665</v>
      </c>
      <c r="F21" s="56" t="n">
        <f aca="false">P21</f>
        <v>2893.7128</v>
      </c>
      <c r="G21" s="56" t="n">
        <f aca="false">S21</f>
        <v>40.1125</v>
      </c>
      <c r="H21" s="56" t="n">
        <f aca="false">X21</f>
        <v>2887.6152</v>
      </c>
      <c r="I21" s="56" t="n">
        <f aca="false">Z21</f>
        <v>38.1579</v>
      </c>
      <c r="J21" s="56" t="n">
        <f aca="false">X21</f>
        <v>2887.6152</v>
      </c>
      <c r="K21" s="57" t="n">
        <f aca="false">AA21</f>
        <v>40.0892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93.7128</v>
      </c>
      <c r="Q21" s="59" t="n">
        <v>35.0608</v>
      </c>
      <c r="R21" s="59" t="n">
        <v>38.1665</v>
      </c>
      <c r="S21" s="59" t="n">
        <v>40.1125</v>
      </c>
      <c r="T21" s="59" t="n">
        <v>47001.167</v>
      </c>
      <c r="U21" s="103" t="n">
        <v>49.039</v>
      </c>
      <c r="V21" s="60" t="n">
        <f aca="false">T21/3600</f>
        <v>13.0558797222222</v>
      </c>
      <c r="W21" s="64" t="str">
        <f aca="false">IF(OR(AND(P21="",Q21="",R21="",S21=""),AND(L21=P21,M21=Q21,N21=R21,O21=S21)),"","!")</f>
        <v>!</v>
      </c>
      <c r="X21" s="59" t="n">
        <v>2887.6152</v>
      </c>
      <c r="Y21" s="59" t="n">
        <v>35.0645</v>
      </c>
      <c r="Z21" s="59" t="n">
        <v>38.1579</v>
      </c>
      <c r="AA21" s="59" t="n">
        <v>40.0892</v>
      </c>
      <c r="AB21" s="59" t="n">
        <v>47019.042</v>
      </c>
      <c r="AC21" s="103" t="n">
        <v>48.966</v>
      </c>
      <c r="AD21" s="60" t="n">
        <f aca="false">AB21/3600</f>
        <v>13.06084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43.1408</v>
      </c>
      <c r="E22" s="67" t="n">
        <f aca="false">R22</f>
        <v>37.1148</v>
      </c>
      <c r="F22" s="67" t="n">
        <f aca="false">P22</f>
        <v>1443.1408</v>
      </c>
      <c r="G22" s="67" t="n">
        <f aca="false">S22</f>
        <v>38.4458</v>
      </c>
      <c r="H22" s="67" t="n">
        <f aca="false">X22</f>
        <v>1439.7504</v>
      </c>
      <c r="I22" s="67" t="n">
        <f aca="false">Z22</f>
        <v>37.1099</v>
      </c>
      <c r="J22" s="67" t="n">
        <f aca="false">X22</f>
        <v>1439.7504</v>
      </c>
      <c r="K22" s="68" t="n">
        <f aca="false">AA22</f>
        <v>38.419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43.1408</v>
      </c>
      <c r="Q22" s="70" t="n">
        <v>32.8598</v>
      </c>
      <c r="R22" s="70" t="n">
        <v>37.1148</v>
      </c>
      <c r="S22" s="70" t="n">
        <v>38.4458</v>
      </c>
      <c r="T22" s="70" t="n">
        <v>44588.462</v>
      </c>
      <c r="U22" s="70" t="n">
        <v>42.399</v>
      </c>
      <c r="V22" s="69" t="n">
        <f aca="false">T22/3600</f>
        <v>12.3856838888889</v>
      </c>
      <c r="W22" s="74" t="str">
        <f aca="false">IF(OR(AND(P22="",Q22="",R22="",S22=""),AND(L22=P22,M22=Q22,N22=R22,O22=S22)),"","!")</f>
        <v>!</v>
      </c>
      <c r="X22" s="70" t="n">
        <v>1439.7504</v>
      </c>
      <c r="Y22" s="70" t="n">
        <v>32.8807</v>
      </c>
      <c r="Z22" s="70" t="n">
        <v>37.1099</v>
      </c>
      <c r="AA22" s="70" t="n">
        <v>38.419</v>
      </c>
      <c r="AB22" s="70" t="n">
        <v>44346.71</v>
      </c>
      <c r="AC22" s="70" t="n">
        <v>42.769</v>
      </c>
      <c r="AD22" s="69" t="n">
        <f aca="false">AB22/3600</f>
        <v>12.3185305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386.336</v>
      </c>
      <c r="E23" s="77" t="n">
        <f aca="false">R23</f>
        <v>43.7777</v>
      </c>
      <c r="F23" s="77" t="n">
        <f aca="false">P23</f>
        <v>18386.336</v>
      </c>
      <c r="G23" s="77" t="n">
        <f aca="false">S23</f>
        <v>44.955</v>
      </c>
      <c r="H23" s="77" t="n">
        <f aca="false">X23</f>
        <v>18413.1136</v>
      </c>
      <c r="I23" s="77" t="n">
        <f aca="false">Z23</f>
        <v>43.7659</v>
      </c>
      <c r="J23" s="77" t="n">
        <f aca="false">X23</f>
        <v>18413.1136</v>
      </c>
      <c r="K23" s="78" t="n">
        <f aca="false">AA23</f>
        <v>44.942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8386.336</v>
      </c>
      <c r="Q23" s="73" t="n">
        <v>39.221</v>
      </c>
      <c r="R23" s="73" t="n">
        <v>43.7777</v>
      </c>
      <c r="S23" s="73" t="n">
        <v>44.955</v>
      </c>
      <c r="T23" s="73" t="n">
        <v>70993.216</v>
      </c>
      <c r="U23" s="103" t="n">
        <v>92.284</v>
      </c>
      <c r="V23" s="58" t="n">
        <f aca="false">T23/3600</f>
        <v>19.7203377777778</v>
      </c>
      <c r="W23" s="61" t="str">
        <f aca="false">IF(OR(AND(P23="",Q23="",R23="",S23=""),AND(L23=P23,M23=Q23,N23=R23,O23=S23)),"","!")</f>
        <v>!</v>
      </c>
      <c r="X23" s="73" t="n">
        <v>18413.1136</v>
      </c>
      <c r="Y23" s="73" t="n">
        <v>39.2191</v>
      </c>
      <c r="Z23" s="73" t="n">
        <v>43.7659</v>
      </c>
      <c r="AA23" s="73" t="n">
        <v>44.9428</v>
      </c>
      <c r="AB23" s="73" t="n">
        <v>71438.6</v>
      </c>
      <c r="AC23" s="103" t="n">
        <v>92.998</v>
      </c>
      <c r="AD23" s="58" t="n">
        <f aca="false">AB23/3600</f>
        <v>19.84405555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569.0168</v>
      </c>
      <c r="E24" s="79" t="n">
        <f aca="false">R24</f>
        <v>42.5387</v>
      </c>
      <c r="F24" s="79" t="n">
        <f aca="false">P24</f>
        <v>6569.0168</v>
      </c>
      <c r="G24" s="79" t="n">
        <f aca="false">S24</f>
        <v>42.9578</v>
      </c>
      <c r="H24" s="79" t="n">
        <f aca="false">X24</f>
        <v>6552.6312</v>
      </c>
      <c r="I24" s="79" t="n">
        <f aca="false">Z24</f>
        <v>42.5148</v>
      </c>
      <c r="J24" s="79" t="n">
        <f aca="false">X24</f>
        <v>6552.6312</v>
      </c>
      <c r="K24" s="80" t="n">
        <f aca="false">AA24</f>
        <v>42.9414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569.0168</v>
      </c>
      <c r="Q24" s="59" t="n">
        <v>37.5405</v>
      </c>
      <c r="R24" s="59" t="n">
        <v>42.5387</v>
      </c>
      <c r="S24" s="59" t="n">
        <v>42.9578</v>
      </c>
      <c r="T24" s="59" t="n">
        <v>59477.598</v>
      </c>
      <c r="U24" s="103" t="n">
        <v>83.726</v>
      </c>
      <c r="V24" s="60" t="n">
        <f aca="false">T24/3600</f>
        <v>16.521555</v>
      </c>
      <c r="W24" s="64" t="str">
        <f aca="false">IF(OR(AND(P24="",Q24="",R24="",S24=""),AND(L24=P24,M24=Q24,N24=R24,O24=S24)),"","!")</f>
        <v>!</v>
      </c>
      <c r="X24" s="59" t="n">
        <v>6552.6312</v>
      </c>
      <c r="Y24" s="59" t="n">
        <v>37.5459</v>
      </c>
      <c r="Z24" s="59" t="n">
        <v>42.5148</v>
      </c>
      <c r="AA24" s="59" t="n">
        <v>42.9414</v>
      </c>
      <c r="AB24" s="59" t="n">
        <v>59680.733</v>
      </c>
      <c r="AC24" s="103" t="n">
        <v>80.615</v>
      </c>
      <c r="AD24" s="60" t="n">
        <f aca="false">AB24/3600</f>
        <v>16.5779813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063.2416</v>
      </c>
      <c r="E25" s="79" t="n">
        <f aca="false">R25</f>
        <v>41.1372</v>
      </c>
      <c r="F25" s="79" t="n">
        <f aca="false">P25</f>
        <v>3063.2416</v>
      </c>
      <c r="G25" s="79" t="n">
        <f aca="false">S25</f>
        <v>40.8673</v>
      </c>
      <c r="H25" s="79" t="n">
        <f aca="false">X25</f>
        <v>3050.2736</v>
      </c>
      <c r="I25" s="79" t="n">
        <f aca="false">Z25</f>
        <v>41.1222</v>
      </c>
      <c r="J25" s="79" t="n">
        <f aca="false">X25</f>
        <v>3050.2736</v>
      </c>
      <c r="K25" s="80" t="n">
        <f aca="false">AA25</f>
        <v>40.843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3063.2416</v>
      </c>
      <c r="Q25" s="59" t="n">
        <v>35.7113</v>
      </c>
      <c r="R25" s="59" t="n">
        <v>41.1372</v>
      </c>
      <c r="S25" s="59" t="n">
        <v>40.8673</v>
      </c>
      <c r="T25" s="59" t="n">
        <v>53455.119</v>
      </c>
      <c r="U25" s="103" t="n">
        <v>74.098</v>
      </c>
      <c r="V25" s="60" t="n">
        <f aca="false">T25/3600</f>
        <v>14.8486441666667</v>
      </c>
      <c r="W25" s="64" t="str">
        <f aca="false">IF(OR(AND(P25="",Q25="",R25="",S25=""),AND(L25=P25,M25=Q25,N25=R25,O25=S25)),"","!")</f>
        <v>!</v>
      </c>
      <c r="X25" s="59" t="n">
        <v>3050.2736</v>
      </c>
      <c r="Y25" s="59" t="n">
        <v>35.72</v>
      </c>
      <c r="Z25" s="59" t="n">
        <v>41.1222</v>
      </c>
      <c r="AA25" s="59" t="n">
        <v>40.843</v>
      </c>
      <c r="AB25" s="59" t="n">
        <v>53549.925</v>
      </c>
      <c r="AC25" s="103" t="n">
        <v>75.716</v>
      </c>
      <c r="AD25" s="60" t="n">
        <f aca="false">AB25/3600</f>
        <v>14.8749791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57.7408</v>
      </c>
      <c r="E26" s="81" t="n">
        <f aca="false">R26</f>
        <v>39.6671</v>
      </c>
      <c r="F26" s="81" t="n">
        <f aca="false">P26</f>
        <v>1557.7408</v>
      </c>
      <c r="G26" s="81" t="n">
        <f aca="false">S26</f>
        <v>38.8404</v>
      </c>
      <c r="H26" s="81" t="n">
        <f aca="false">X26</f>
        <v>1554.936</v>
      </c>
      <c r="I26" s="81" t="n">
        <f aca="false">Z26</f>
        <v>39.6375</v>
      </c>
      <c r="J26" s="81" t="n">
        <f aca="false">X26</f>
        <v>1554.936</v>
      </c>
      <c r="K26" s="82" t="n">
        <f aca="false">AA26</f>
        <v>38.8183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57.7408</v>
      </c>
      <c r="Q26" s="70" t="n">
        <v>33.7275</v>
      </c>
      <c r="R26" s="70" t="n">
        <v>39.6671</v>
      </c>
      <c r="S26" s="70" t="n">
        <v>38.8404</v>
      </c>
      <c r="T26" s="70" t="n">
        <v>49794.431</v>
      </c>
      <c r="U26" s="70" t="n">
        <v>70.138</v>
      </c>
      <c r="V26" s="69" t="n">
        <f aca="false">T26/3600</f>
        <v>13.8317863888889</v>
      </c>
      <c r="W26" s="74" t="str">
        <f aca="false">IF(OR(AND(P26="",Q26="",R26="",S26=""),AND(L26=P26,M26=Q26,N26=R26,O26=S26)),"","!")</f>
        <v>!</v>
      </c>
      <c r="X26" s="70" t="n">
        <v>1554.936</v>
      </c>
      <c r="Y26" s="70" t="n">
        <v>33.7411</v>
      </c>
      <c r="Z26" s="70" t="n">
        <v>39.6375</v>
      </c>
      <c r="AA26" s="70" t="n">
        <v>38.8183</v>
      </c>
      <c r="AB26" s="70" t="n">
        <v>49869.339</v>
      </c>
      <c r="AC26" s="70" t="n">
        <v>71.152</v>
      </c>
      <c r="AD26" s="69" t="n">
        <f aca="false">AB26/3600</f>
        <v>13.8525941666667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2734.0544</v>
      </c>
      <c r="E27" s="77" t="n">
        <f aca="false">R27</f>
        <v>42.1013</v>
      </c>
      <c r="F27" s="77" t="n">
        <f aca="false">P27</f>
        <v>42734.0544</v>
      </c>
      <c r="G27" s="77" t="n">
        <f aca="false">S27</f>
        <v>44.2586</v>
      </c>
      <c r="H27" s="77" t="n">
        <f aca="false">X27</f>
        <v>42593.4152</v>
      </c>
      <c r="I27" s="77" t="n">
        <f aca="false">Z27</f>
        <v>42.0966</v>
      </c>
      <c r="J27" s="77" t="n">
        <f aca="false">X27</f>
        <v>42593.4152</v>
      </c>
      <c r="K27" s="78" t="n">
        <f aca="false">AA27</f>
        <v>44.258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2734.0544</v>
      </c>
      <c r="Q27" s="73" t="n">
        <v>37.4908</v>
      </c>
      <c r="R27" s="73" t="n">
        <v>42.1013</v>
      </c>
      <c r="S27" s="73" t="n">
        <v>44.2586</v>
      </c>
      <c r="T27" s="73" t="n">
        <v>91305.264</v>
      </c>
      <c r="U27" s="103" t="n">
        <v>134.1</v>
      </c>
      <c r="V27" s="58" t="n">
        <f aca="false">T27/3600</f>
        <v>25.3625733333333</v>
      </c>
      <c r="W27" s="61" t="str">
        <f aca="false">IF(OR(AND(P27="",Q27="",R27="",S27=""),AND(L27=P27,M27=Q27,N27=R27,O27=S27)),"","!")</f>
        <v>!</v>
      </c>
      <c r="X27" s="73" t="n">
        <v>42593.4152</v>
      </c>
      <c r="Y27" s="73" t="n">
        <v>37.4845</v>
      </c>
      <c r="Z27" s="73" t="n">
        <v>42.0966</v>
      </c>
      <c r="AA27" s="73" t="n">
        <v>44.2586</v>
      </c>
      <c r="AB27" s="73" t="n">
        <v>90079.547</v>
      </c>
      <c r="AC27" s="103" t="n">
        <v>128.868</v>
      </c>
      <c r="AD27" s="58" t="n">
        <f aca="false">AB27/3600</f>
        <v>25.0220963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841.0896</v>
      </c>
      <c r="E28" s="79" t="n">
        <f aca="false">R28</f>
        <v>41.0034</v>
      </c>
      <c r="F28" s="79" t="n">
        <f aca="false">P28</f>
        <v>7841.0896</v>
      </c>
      <c r="G28" s="79" t="n">
        <f aca="false">S28</f>
        <v>43.2992</v>
      </c>
      <c r="H28" s="79" t="n">
        <f aca="false">X28</f>
        <v>7806.8472</v>
      </c>
      <c r="I28" s="79" t="n">
        <f aca="false">Z28</f>
        <v>40.9962</v>
      </c>
      <c r="J28" s="79" t="n">
        <f aca="false">X28</f>
        <v>7806.8472</v>
      </c>
      <c r="K28" s="80" t="n">
        <f aca="false">AA28</f>
        <v>43.2779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841.0896</v>
      </c>
      <c r="Q28" s="59" t="n">
        <v>35.2691</v>
      </c>
      <c r="R28" s="59" t="n">
        <v>41.0034</v>
      </c>
      <c r="S28" s="59" t="n">
        <v>43.2992</v>
      </c>
      <c r="T28" s="59" t="n">
        <v>66877.089</v>
      </c>
      <c r="U28" s="103" t="n">
        <v>92.16</v>
      </c>
      <c r="V28" s="60" t="n">
        <f aca="false">T28/3600</f>
        <v>18.5769691666667</v>
      </c>
      <c r="W28" s="64" t="str">
        <f aca="false">IF(OR(AND(P28="",Q28="",R28="",S28=""),AND(L28=P28,M28=Q28,N28=R28,O28=S28)),"","!")</f>
        <v>!</v>
      </c>
      <c r="X28" s="59" t="n">
        <v>7806.8472</v>
      </c>
      <c r="Y28" s="59" t="n">
        <v>35.2688</v>
      </c>
      <c r="Z28" s="59" t="n">
        <v>40.9962</v>
      </c>
      <c r="AA28" s="59" t="n">
        <v>43.2779</v>
      </c>
      <c r="AB28" s="59" t="n">
        <v>67028.627</v>
      </c>
      <c r="AC28" s="103" t="n">
        <v>92.193</v>
      </c>
      <c r="AD28" s="60" t="n">
        <f aca="false">AB28/3600</f>
        <v>18.6190630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457.3592</v>
      </c>
      <c r="E29" s="79" t="n">
        <f aca="false">R29</f>
        <v>39.7034</v>
      </c>
      <c r="F29" s="79" t="n">
        <f aca="false">P29</f>
        <v>2457.3592</v>
      </c>
      <c r="G29" s="79" t="n">
        <f aca="false">S29</f>
        <v>42.2358</v>
      </c>
      <c r="H29" s="79" t="n">
        <f aca="false">X29</f>
        <v>2438.2504</v>
      </c>
      <c r="I29" s="79" t="n">
        <f aca="false">Z29</f>
        <v>39.695</v>
      </c>
      <c r="J29" s="79" t="n">
        <f aca="false">X29</f>
        <v>2438.2504</v>
      </c>
      <c r="K29" s="80" t="n">
        <f aca="false">AA29</f>
        <v>42.2391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457.3592</v>
      </c>
      <c r="Q29" s="59" t="n">
        <v>33.8857</v>
      </c>
      <c r="R29" s="59" t="n">
        <v>39.7034</v>
      </c>
      <c r="S29" s="59" t="n">
        <v>42.2358</v>
      </c>
      <c r="T29" s="59" t="n">
        <v>57780.584</v>
      </c>
      <c r="U29" s="103" t="n">
        <v>79.533</v>
      </c>
      <c r="V29" s="60" t="n">
        <f aca="false">T29/3600</f>
        <v>16.0501622222222</v>
      </c>
      <c r="W29" s="64" t="str">
        <f aca="false">IF(OR(AND(P29="",Q29="",R29="",S29=""),AND(L29=P29,M29=Q29,N29=R29,O29=S29)),"","!")</f>
        <v>!</v>
      </c>
      <c r="X29" s="59" t="n">
        <v>2438.2504</v>
      </c>
      <c r="Y29" s="59" t="n">
        <v>33.8898</v>
      </c>
      <c r="Z29" s="59" t="n">
        <v>39.695</v>
      </c>
      <c r="AA29" s="59" t="n">
        <v>42.2391</v>
      </c>
      <c r="AB29" s="59" t="n">
        <v>57964.938</v>
      </c>
      <c r="AC29" s="103" t="n">
        <v>79.237</v>
      </c>
      <c r="AD29" s="60" t="n">
        <f aca="false">AB29/3600</f>
        <v>16.10137166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63.4616</v>
      </c>
      <c r="E30" s="81" t="n">
        <f aca="false">R30</f>
        <v>38.4059</v>
      </c>
      <c r="F30" s="81" t="n">
        <f aca="false">P30</f>
        <v>1063.4616</v>
      </c>
      <c r="G30" s="81" t="n">
        <f aca="false">S30</f>
        <v>41.2459</v>
      </c>
      <c r="H30" s="81" t="n">
        <f aca="false">X30</f>
        <v>1052.7264</v>
      </c>
      <c r="I30" s="81" t="n">
        <f aca="false">Z30</f>
        <v>38.4084</v>
      </c>
      <c r="J30" s="81" t="n">
        <f aca="false">X30</f>
        <v>1052.7264</v>
      </c>
      <c r="K30" s="82" t="n">
        <f aca="false">AA30</f>
        <v>41.2149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63.4616</v>
      </c>
      <c r="Q30" s="70" t="n">
        <v>32.1871</v>
      </c>
      <c r="R30" s="70" t="n">
        <v>38.4059</v>
      </c>
      <c r="S30" s="70" t="n">
        <v>41.2459</v>
      </c>
      <c r="T30" s="70" t="n">
        <v>53721.145</v>
      </c>
      <c r="U30" s="70" t="n">
        <v>68.119</v>
      </c>
      <c r="V30" s="69" t="n">
        <f aca="false">T30/3600</f>
        <v>14.9225402777778</v>
      </c>
      <c r="W30" s="74" t="str">
        <f aca="false">IF(OR(AND(P30="",Q30="",R30="",S30=""),AND(L30=P30,M30=Q30,N30=R30,O30=S30)),"","!")</f>
        <v>!</v>
      </c>
      <c r="X30" s="70" t="n">
        <v>1052.7264</v>
      </c>
      <c r="Y30" s="70" t="n">
        <v>32.2059</v>
      </c>
      <c r="Z30" s="70" t="n">
        <v>38.4084</v>
      </c>
      <c r="AA30" s="70" t="n">
        <v>41.2149</v>
      </c>
      <c r="AB30" s="70" t="n">
        <v>53609.403</v>
      </c>
      <c r="AC30" s="70" t="n">
        <v>67.354</v>
      </c>
      <c r="AD30" s="69" t="n">
        <f aca="false">AB30/3600</f>
        <v>14.8915008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796.2504</v>
      </c>
      <c r="E31" s="77" t="n">
        <f aca="false">R31</f>
        <v>42.8855</v>
      </c>
      <c r="F31" s="77" t="n">
        <f aca="false">P31</f>
        <v>3796.2504</v>
      </c>
      <c r="G31" s="77" t="n">
        <f aca="false">S31</f>
        <v>43.3938</v>
      </c>
      <c r="H31" s="77" t="n">
        <f aca="false">X31</f>
        <v>3784.108</v>
      </c>
      <c r="I31" s="77" t="n">
        <f aca="false">Z31</f>
        <v>42.8862</v>
      </c>
      <c r="J31" s="77" t="n">
        <f aca="false">X31</f>
        <v>3784.108</v>
      </c>
      <c r="K31" s="78" t="n">
        <f aca="false">AA31</f>
        <v>43.37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796.2504</v>
      </c>
      <c r="Q31" s="73" t="n">
        <v>40.4476</v>
      </c>
      <c r="R31" s="73" t="n">
        <v>42.8855</v>
      </c>
      <c r="S31" s="73" t="n">
        <v>43.3938</v>
      </c>
      <c r="T31" s="73" t="n">
        <v>15717.43</v>
      </c>
      <c r="U31" s="103" t="n">
        <v>20.564</v>
      </c>
      <c r="V31" s="58" t="n">
        <f aca="false">T31/3600</f>
        <v>4.36595277777778</v>
      </c>
      <c r="W31" s="61" t="str">
        <f aca="false">IF(OR(AND(P31="",Q31="",R31="",S31=""),AND(L31=P31,M31=Q31,N31=R31,O31=S31)),"","!")</f>
        <v>!</v>
      </c>
      <c r="X31" s="73" t="n">
        <v>3784.108</v>
      </c>
      <c r="Y31" s="73" t="n">
        <v>40.4643</v>
      </c>
      <c r="Z31" s="73" t="n">
        <v>42.8862</v>
      </c>
      <c r="AA31" s="73" t="n">
        <v>43.377</v>
      </c>
      <c r="AB31" s="73" t="n">
        <v>15851.941</v>
      </c>
      <c r="AC31" s="103" t="n">
        <v>20.84</v>
      </c>
      <c r="AD31" s="58" t="n">
        <f aca="false">AB31/3600</f>
        <v>4.4033169444444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837.7136</v>
      </c>
      <c r="E32" s="79" t="n">
        <f aca="false">R32</f>
        <v>40.3765</v>
      </c>
      <c r="F32" s="79" t="n">
        <f aca="false">P32</f>
        <v>1837.7136</v>
      </c>
      <c r="G32" s="79" t="n">
        <f aca="false">S32</f>
        <v>40.5652</v>
      </c>
      <c r="H32" s="79" t="n">
        <f aca="false">X32</f>
        <v>1832.0464</v>
      </c>
      <c r="I32" s="79" t="n">
        <f aca="false">Z32</f>
        <v>40.368</v>
      </c>
      <c r="J32" s="79" t="n">
        <f aca="false">X32</f>
        <v>1832.0464</v>
      </c>
      <c r="K32" s="80" t="n">
        <f aca="false">AA32</f>
        <v>40.5463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837.7136</v>
      </c>
      <c r="Q32" s="59" t="n">
        <v>37.318</v>
      </c>
      <c r="R32" s="59" t="n">
        <v>40.3765</v>
      </c>
      <c r="S32" s="59" t="n">
        <v>40.5652</v>
      </c>
      <c r="T32" s="59" t="n">
        <v>13420.337</v>
      </c>
      <c r="U32" s="103" t="n">
        <v>16.587</v>
      </c>
      <c r="V32" s="60" t="n">
        <f aca="false">T32/3600</f>
        <v>3.72787138888889</v>
      </c>
      <c r="W32" s="64" t="str">
        <f aca="false">IF(OR(AND(P32="",Q32="",R32="",S32=""),AND(L32=P32,M32=Q32,N32=R32,O32=S32)),"","!")</f>
        <v>!</v>
      </c>
      <c r="X32" s="59" t="n">
        <v>1832.0464</v>
      </c>
      <c r="Y32" s="59" t="n">
        <v>37.3466</v>
      </c>
      <c r="Z32" s="59" t="n">
        <v>40.368</v>
      </c>
      <c r="AA32" s="59" t="n">
        <v>40.5463</v>
      </c>
      <c r="AB32" s="59" t="n">
        <v>13507.999</v>
      </c>
      <c r="AC32" s="103" t="n">
        <v>16.729</v>
      </c>
      <c r="AD32" s="60" t="n">
        <f aca="false">AB32/3600</f>
        <v>3.7522219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87.7712</v>
      </c>
      <c r="E33" s="79" t="n">
        <f aca="false">R33</f>
        <v>38.0804</v>
      </c>
      <c r="F33" s="79" t="n">
        <f aca="false">P33</f>
        <v>887.7712</v>
      </c>
      <c r="G33" s="79" t="n">
        <f aca="false">S33</f>
        <v>38.01</v>
      </c>
      <c r="H33" s="79" t="n">
        <f aca="false">X33</f>
        <v>886.868</v>
      </c>
      <c r="I33" s="79" t="n">
        <f aca="false">Z33</f>
        <v>38.0738</v>
      </c>
      <c r="J33" s="79" t="n">
        <f aca="false">X33</f>
        <v>886.868</v>
      </c>
      <c r="K33" s="80" t="n">
        <f aca="false">AA33</f>
        <v>38.0095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87.7712</v>
      </c>
      <c r="Q33" s="59" t="n">
        <v>34.445</v>
      </c>
      <c r="R33" s="59" t="n">
        <v>38.0804</v>
      </c>
      <c r="S33" s="59" t="n">
        <v>38.01</v>
      </c>
      <c r="T33" s="59" t="n">
        <v>11874.195</v>
      </c>
      <c r="U33" s="103" t="n">
        <v>13.056</v>
      </c>
      <c r="V33" s="60" t="n">
        <f aca="false">T33/3600</f>
        <v>3.2983875</v>
      </c>
      <c r="W33" s="64" t="str">
        <f aca="false">IF(OR(AND(P33="",Q33="",R33="",S33=""),AND(L33=P33,M33=Q33,N33=R33,O33=S33)),"","!")</f>
        <v>!</v>
      </c>
      <c r="X33" s="59" t="n">
        <v>886.868</v>
      </c>
      <c r="Y33" s="59" t="n">
        <v>34.4591</v>
      </c>
      <c r="Z33" s="59" t="n">
        <v>38.0738</v>
      </c>
      <c r="AA33" s="59" t="n">
        <v>38.0095</v>
      </c>
      <c r="AB33" s="59" t="n">
        <v>11906.024</v>
      </c>
      <c r="AC33" s="103" t="n">
        <v>13.084</v>
      </c>
      <c r="AD33" s="60" t="n">
        <f aca="false">AB33/3600</f>
        <v>3.307228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8.868</v>
      </c>
      <c r="E34" s="81" t="n">
        <f aca="false">R34</f>
        <v>36.091</v>
      </c>
      <c r="F34" s="81" t="n">
        <f aca="false">P34</f>
        <v>448.868</v>
      </c>
      <c r="G34" s="81" t="n">
        <f aca="false">S34</f>
        <v>35.8332</v>
      </c>
      <c r="H34" s="81" t="n">
        <f aca="false">X34</f>
        <v>449.4128</v>
      </c>
      <c r="I34" s="81" t="n">
        <f aca="false">Z34</f>
        <v>36.1105</v>
      </c>
      <c r="J34" s="81" t="n">
        <f aca="false">X34</f>
        <v>449.4128</v>
      </c>
      <c r="K34" s="82" t="n">
        <f aca="false">AA34</f>
        <v>35.8097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8.868</v>
      </c>
      <c r="Q34" s="70" t="n">
        <v>31.9406</v>
      </c>
      <c r="R34" s="70" t="n">
        <v>36.091</v>
      </c>
      <c r="S34" s="70" t="n">
        <v>35.8332</v>
      </c>
      <c r="T34" s="70" t="n">
        <v>10951.717</v>
      </c>
      <c r="U34" s="70" t="n">
        <v>10.803</v>
      </c>
      <c r="V34" s="69" t="n">
        <f aca="false">T34/3600</f>
        <v>3.04214361111111</v>
      </c>
      <c r="W34" s="74" t="str">
        <f aca="false">IF(OR(AND(P34="",Q34="",R34="",S34=""),AND(L34=P34,M34=Q34,N34=R34,O34=S34)),"","!")</f>
        <v>!</v>
      </c>
      <c r="X34" s="70" t="n">
        <v>449.4128</v>
      </c>
      <c r="Y34" s="70" t="n">
        <v>31.9888</v>
      </c>
      <c r="Z34" s="70" t="n">
        <v>36.1105</v>
      </c>
      <c r="AA34" s="70" t="n">
        <v>35.8097</v>
      </c>
      <c r="AB34" s="70" t="n">
        <v>10957.045</v>
      </c>
      <c r="AC34" s="70" t="n">
        <v>10.713</v>
      </c>
      <c r="AD34" s="69" t="n">
        <f aca="false">AB34/3600</f>
        <v>3.0436236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882.1224</v>
      </c>
      <c r="E35" s="77" t="n">
        <f aca="false">R35</f>
        <v>43.3928</v>
      </c>
      <c r="F35" s="77" t="n">
        <f aca="false">P35</f>
        <v>3882.1224</v>
      </c>
      <c r="G35" s="77" t="n">
        <f aca="false">S35</f>
        <v>44.8628</v>
      </c>
      <c r="H35" s="77" t="n">
        <f aca="false">X35</f>
        <v>3859.6736</v>
      </c>
      <c r="I35" s="77" t="n">
        <f aca="false">Z35</f>
        <v>43.389</v>
      </c>
      <c r="J35" s="77" t="n">
        <f aca="false">X35</f>
        <v>3859.6736</v>
      </c>
      <c r="K35" s="78" t="n">
        <f aca="false">AA35</f>
        <v>44.845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882.1224</v>
      </c>
      <c r="Q35" s="73" t="n">
        <v>40.2487</v>
      </c>
      <c r="R35" s="73" t="n">
        <v>43.3928</v>
      </c>
      <c r="S35" s="73" t="n">
        <v>44.8628</v>
      </c>
      <c r="T35" s="73" t="n">
        <v>19388.699</v>
      </c>
      <c r="U35" s="103" t="n">
        <v>25.892</v>
      </c>
      <c r="V35" s="58" t="n">
        <f aca="false">T35/3600</f>
        <v>5.38574972222222</v>
      </c>
      <c r="W35" s="61" t="str">
        <f aca="false">IF(OR(AND(P35="",Q35="",R35="",S35=""),AND(L35=P35,M35=Q35,N35=R35,O35=S35)),"","!")</f>
        <v>!</v>
      </c>
      <c r="X35" s="73" t="n">
        <v>3859.6736</v>
      </c>
      <c r="Y35" s="73" t="n">
        <v>40.2536</v>
      </c>
      <c r="Z35" s="73" t="n">
        <v>43.389</v>
      </c>
      <c r="AA35" s="73" t="n">
        <v>44.8454</v>
      </c>
      <c r="AB35" s="73" t="n">
        <v>19403.76</v>
      </c>
      <c r="AC35" s="103" t="n">
        <v>25.766</v>
      </c>
      <c r="AD35" s="58" t="n">
        <f aca="false">AB35/3600</f>
        <v>5.3899333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58.6392</v>
      </c>
      <c r="E36" s="79" t="n">
        <f aca="false">R36</f>
        <v>41.55</v>
      </c>
      <c r="F36" s="79" t="n">
        <f aca="false">P36</f>
        <v>1858.6392</v>
      </c>
      <c r="G36" s="79" t="n">
        <f aca="false">S36</f>
        <v>42.7093</v>
      </c>
      <c r="H36" s="79" t="n">
        <f aca="false">X36</f>
        <v>1841.7304</v>
      </c>
      <c r="I36" s="79" t="n">
        <f aca="false">Z36</f>
        <v>41.5377</v>
      </c>
      <c r="J36" s="79" t="n">
        <f aca="false">X36</f>
        <v>1841.7304</v>
      </c>
      <c r="K36" s="80" t="n">
        <f aca="false">AA36</f>
        <v>42.6942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58.6392</v>
      </c>
      <c r="Q36" s="59" t="n">
        <v>37.7317</v>
      </c>
      <c r="R36" s="59" t="n">
        <v>41.55</v>
      </c>
      <c r="S36" s="59" t="n">
        <v>42.7093</v>
      </c>
      <c r="T36" s="59" t="n">
        <v>16518.791</v>
      </c>
      <c r="U36" s="103" t="n">
        <v>21.641</v>
      </c>
      <c r="V36" s="60" t="n">
        <f aca="false">T36/3600</f>
        <v>4.58855305555556</v>
      </c>
      <c r="W36" s="64" t="str">
        <f aca="false">IF(OR(AND(P36="",Q36="",R36="",S36=""),AND(L36=P36,M36=Q36,N36=R36,O36=S36)),"","!")</f>
        <v>!</v>
      </c>
      <c r="X36" s="59" t="n">
        <v>1841.7304</v>
      </c>
      <c r="Y36" s="59" t="n">
        <v>37.7425</v>
      </c>
      <c r="Z36" s="59" t="n">
        <v>41.5377</v>
      </c>
      <c r="AA36" s="59" t="n">
        <v>42.6942</v>
      </c>
      <c r="AB36" s="59" t="n">
        <v>16598.42</v>
      </c>
      <c r="AC36" s="103" t="n">
        <v>21.642</v>
      </c>
      <c r="AD36" s="60" t="n">
        <f aca="false">AB36/3600</f>
        <v>4.6106722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37.6216</v>
      </c>
      <c r="E37" s="79" t="n">
        <f aca="false">R37</f>
        <v>39.7246</v>
      </c>
      <c r="F37" s="79" t="n">
        <f aca="false">P37</f>
        <v>937.6216</v>
      </c>
      <c r="G37" s="79" t="n">
        <f aca="false">S37</f>
        <v>40.6812</v>
      </c>
      <c r="H37" s="79" t="n">
        <f aca="false">X37</f>
        <v>929.816</v>
      </c>
      <c r="I37" s="79" t="n">
        <f aca="false">Z37</f>
        <v>39.6979</v>
      </c>
      <c r="J37" s="79" t="n">
        <f aca="false">X37</f>
        <v>929.816</v>
      </c>
      <c r="K37" s="80" t="n">
        <f aca="false">AA37</f>
        <v>40.6644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37.6216</v>
      </c>
      <c r="Q37" s="59" t="n">
        <v>34.9589</v>
      </c>
      <c r="R37" s="59" t="n">
        <v>39.7246</v>
      </c>
      <c r="S37" s="59" t="n">
        <v>40.6812</v>
      </c>
      <c r="T37" s="59" t="n">
        <v>14741.413</v>
      </c>
      <c r="U37" s="103" t="n">
        <v>17.022</v>
      </c>
      <c r="V37" s="60" t="n">
        <f aca="false">T37/3600</f>
        <v>4.09483694444444</v>
      </c>
      <c r="W37" s="64" t="str">
        <f aca="false">IF(OR(AND(P37="",Q37="",R37="",S37=""),AND(L37=P37,M37=Q37,N37=R37,O37=S37)),"","!")</f>
        <v>!</v>
      </c>
      <c r="X37" s="59" t="n">
        <v>929.816</v>
      </c>
      <c r="Y37" s="59" t="n">
        <v>34.9771</v>
      </c>
      <c r="Z37" s="59" t="n">
        <v>39.6979</v>
      </c>
      <c r="AA37" s="59" t="n">
        <v>40.6644</v>
      </c>
      <c r="AB37" s="59" t="n">
        <v>14789.243</v>
      </c>
      <c r="AC37" s="103" t="n">
        <v>16.818</v>
      </c>
      <c r="AD37" s="60" t="n">
        <f aca="false">AB37/3600</f>
        <v>4.1081230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6.3664</v>
      </c>
      <c r="E38" s="81" t="n">
        <f aca="false">R38</f>
        <v>37.8801</v>
      </c>
      <c r="F38" s="81" t="n">
        <f aca="false">P38</f>
        <v>486.3664</v>
      </c>
      <c r="G38" s="81" t="n">
        <f aca="false">S38</f>
        <v>38.7299</v>
      </c>
      <c r="H38" s="81" t="n">
        <f aca="false">X38</f>
        <v>484.2136</v>
      </c>
      <c r="I38" s="81" t="n">
        <f aca="false">Z38</f>
        <v>37.8542</v>
      </c>
      <c r="J38" s="81" t="n">
        <f aca="false">X38</f>
        <v>484.2136</v>
      </c>
      <c r="K38" s="82" t="n">
        <f aca="false">AA38</f>
        <v>38.6825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6.3664</v>
      </c>
      <c r="Q38" s="70" t="n">
        <v>32.181</v>
      </c>
      <c r="R38" s="70" t="n">
        <v>37.8801</v>
      </c>
      <c r="S38" s="70" t="n">
        <v>38.7299</v>
      </c>
      <c r="T38" s="70" t="n">
        <v>13683.995</v>
      </c>
      <c r="U38" s="70" t="n">
        <v>13.956</v>
      </c>
      <c r="V38" s="69" t="n">
        <f aca="false">T38/3600</f>
        <v>3.80110972222222</v>
      </c>
      <c r="W38" s="74" t="str">
        <f aca="false">IF(OR(AND(P38="",Q38="",R38="",S38=""),AND(L38=P38,M38=Q38,N38=R38,O38=S38)),"","!")</f>
        <v>!</v>
      </c>
      <c r="X38" s="70" t="n">
        <v>484.2136</v>
      </c>
      <c r="Y38" s="70" t="n">
        <v>32.2112</v>
      </c>
      <c r="Z38" s="70" t="n">
        <v>37.8542</v>
      </c>
      <c r="AA38" s="70" t="n">
        <v>38.6825</v>
      </c>
      <c r="AB38" s="70" t="n">
        <v>13700.115</v>
      </c>
      <c r="AC38" s="70" t="n">
        <v>14.148</v>
      </c>
      <c r="AD38" s="69" t="n">
        <f aca="false">AB38/3600</f>
        <v>3.805587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166.9432</v>
      </c>
      <c r="E39" s="77" t="n">
        <f aca="false">R39</f>
        <v>41.1556</v>
      </c>
      <c r="F39" s="77" t="n">
        <f aca="false">P39</f>
        <v>7166.9432</v>
      </c>
      <c r="G39" s="77" t="n">
        <f aca="false">S39</f>
        <v>42.164</v>
      </c>
      <c r="H39" s="77" t="n">
        <f aca="false">X39</f>
        <v>7135.6928</v>
      </c>
      <c r="I39" s="77" t="n">
        <f aca="false">Z39</f>
        <v>41.1569</v>
      </c>
      <c r="J39" s="77" t="n">
        <f aca="false">X39</f>
        <v>7135.6928</v>
      </c>
      <c r="K39" s="78" t="n">
        <f aca="false">AA39</f>
        <v>42.161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166.9432</v>
      </c>
      <c r="Q39" s="73" t="n">
        <v>38.3128</v>
      </c>
      <c r="R39" s="73" t="n">
        <v>41.1556</v>
      </c>
      <c r="S39" s="73" t="n">
        <v>42.164</v>
      </c>
      <c r="T39" s="73" t="n">
        <v>19259.022</v>
      </c>
      <c r="U39" s="103" t="n">
        <v>26.875</v>
      </c>
      <c r="V39" s="58" t="n">
        <f aca="false">T39/3600</f>
        <v>5.34972833333333</v>
      </c>
      <c r="W39" s="61" t="str">
        <f aca="false">IF(OR(AND(P39="",Q39="",R39="",S39=""),AND(L39=P39,M39=Q39,N39=R39,O39=S39)),"","!")</f>
        <v>!</v>
      </c>
      <c r="X39" s="73" t="n">
        <v>7135.6928</v>
      </c>
      <c r="Y39" s="73" t="n">
        <v>38.319</v>
      </c>
      <c r="Z39" s="73" t="n">
        <v>41.1569</v>
      </c>
      <c r="AA39" s="73" t="n">
        <v>42.1614</v>
      </c>
      <c r="AB39" s="73" t="n">
        <v>19324.466</v>
      </c>
      <c r="AC39" s="103" t="n">
        <v>26.78</v>
      </c>
      <c r="AD39" s="58" t="n">
        <f aca="false">AB39/3600</f>
        <v>5.367907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78.0192</v>
      </c>
      <c r="E40" s="79" t="n">
        <f aca="false">R40</f>
        <v>38.6263</v>
      </c>
      <c r="F40" s="79" t="n">
        <f aca="false">P40</f>
        <v>3278.0192</v>
      </c>
      <c r="G40" s="79" t="n">
        <f aca="false">S40</f>
        <v>39.5525</v>
      </c>
      <c r="H40" s="79" t="n">
        <f aca="false">X40</f>
        <v>3251.5896</v>
      </c>
      <c r="I40" s="79" t="n">
        <f aca="false">Z40</f>
        <v>38.626</v>
      </c>
      <c r="J40" s="79" t="n">
        <f aca="false">X40</f>
        <v>3251.5896</v>
      </c>
      <c r="K40" s="80" t="n">
        <f aca="false">AA40</f>
        <v>39.5436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78.0192</v>
      </c>
      <c r="Q40" s="59" t="n">
        <v>34.8352</v>
      </c>
      <c r="R40" s="59" t="n">
        <v>38.6263</v>
      </c>
      <c r="S40" s="59" t="n">
        <v>39.5525</v>
      </c>
      <c r="T40" s="59" t="n">
        <v>15892.105</v>
      </c>
      <c r="U40" s="103" t="n">
        <v>23.926</v>
      </c>
      <c r="V40" s="60" t="n">
        <f aca="false">T40/3600</f>
        <v>4.41447361111111</v>
      </c>
      <c r="W40" s="64" t="str">
        <f aca="false">IF(OR(AND(P40="",Q40="",R40="",S40=""),AND(L40=P40,M40=Q40,N40=R40,O40=S40)),"","!")</f>
        <v>!</v>
      </c>
      <c r="X40" s="59" t="n">
        <v>3251.5896</v>
      </c>
      <c r="Y40" s="59" t="n">
        <v>34.8361</v>
      </c>
      <c r="Z40" s="59" t="n">
        <v>38.626</v>
      </c>
      <c r="AA40" s="59" t="n">
        <v>39.5436</v>
      </c>
      <c r="AB40" s="59" t="n">
        <v>16016.615</v>
      </c>
      <c r="AC40" s="103" t="n">
        <v>23.896</v>
      </c>
      <c r="AD40" s="60" t="n">
        <f aca="false">AB40/3600</f>
        <v>4.4490597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49.9856</v>
      </c>
      <c r="E41" s="79" t="n">
        <f aca="false">R41</f>
        <v>36.5749</v>
      </c>
      <c r="F41" s="79" t="n">
        <f aca="false">P41</f>
        <v>1549.9856</v>
      </c>
      <c r="G41" s="79" t="n">
        <f aca="false">S41</f>
        <v>37.42</v>
      </c>
      <c r="H41" s="79" t="n">
        <f aca="false">X41</f>
        <v>1531.9144</v>
      </c>
      <c r="I41" s="79" t="n">
        <f aca="false">Z41</f>
        <v>36.5613</v>
      </c>
      <c r="J41" s="79" t="n">
        <f aca="false">X41</f>
        <v>1531.9144</v>
      </c>
      <c r="K41" s="80" t="n">
        <f aca="false">AA41</f>
        <v>37.4063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49.9856</v>
      </c>
      <c r="Q41" s="59" t="n">
        <v>31.6734</v>
      </c>
      <c r="R41" s="59" t="n">
        <v>36.5749</v>
      </c>
      <c r="S41" s="59" t="n">
        <v>37.42</v>
      </c>
      <c r="T41" s="59" t="n">
        <v>13564.408</v>
      </c>
      <c r="U41" s="103" t="n">
        <v>18.643</v>
      </c>
      <c r="V41" s="60" t="n">
        <f aca="false">T41/3600</f>
        <v>3.76789111111111</v>
      </c>
      <c r="W41" s="64" t="str">
        <f aca="false">IF(OR(AND(P41="",Q41="",R41="",S41=""),AND(L41=P41,M41=Q41,N41=R41,O41=S41)),"","!")</f>
        <v>!</v>
      </c>
      <c r="X41" s="59" t="n">
        <v>1531.9144</v>
      </c>
      <c r="Y41" s="59" t="n">
        <v>31.677</v>
      </c>
      <c r="Z41" s="59" t="n">
        <v>36.5613</v>
      </c>
      <c r="AA41" s="59" t="n">
        <v>37.4063</v>
      </c>
      <c r="AB41" s="59" t="n">
        <v>13633.501</v>
      </c>
      <c r="AC41" s="103" t="n">
        <v>18.41</v>
      </c>
      <c r="AD41" s="60" t="n">
        <f aca="false">AB41/3600</f>
        <v>3.7870836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6.2672</v>
      </c>
      <c r="E42" s="81" t="n">
        <f aca="false">R42</f>
        <v>34.8562</v>
      </c>
      <c r="F42" s="81" t="n">
        <f aca="false">P42</f>
        <v>716.2672</v>
      </c>
      <c r="G42" s="81" t="n">
        <f aca="false">S42</f>
        <v>35.6659</v>
      </c>
      <c r="H42" s="81" t="n">
        <f aca="false">X42</f>
        <v>709.7928</v>
      </c>
      <c r="I42" s="81" t="n">
        <f aca="false">Z42</f>
        <v>34.8424</v>
      </c>
      <c r="J42" s="81" t="n">
        <f aca="false">X42</f>
        <v>709.7928</v>
      </c>
      <c r="K42" s="82" t="n">
        <f aca="false">AA42</f>
        <v>35.6324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6.2672</v>
      </c>
      <c r="Q42" s="70" t="n">
        <v>28.7365</v>
      </c>
      <c r="R42" s="70" t="n">
        <v>34.8562</v>
      </c>
      <c r="S42" s="70" t="n">
        <v>35.6659</v>
      </c>
      <c r="T42" s="70" t="n">
        <v>12120.399</v>
      </c>
      <c r="U42" s="70" t="n">
        <v>14.085</v>
      </c>
      <c r="V42" s="69" t="n">
        <f aca="false">T42/3600</f>
        <v>3.3667775</v>
      </c>
      <c r="W42" s="74" t="str">
        <f aca="false">IF(OR(AND(P42="",Q42="",R42="",S42=""),AND(L42=P42,M42=Q42,N42=R42,O42=S42)),"","!")</f>
        <v>!</v>
      </c>
      <c r="X42" s="70" t="n">
        <v>709.7928</v>
      </c>
      <c r="Y42" s="70" t="n">
        <v>28.7677</v>
      </c>
      <c r="Z42" s="70" t="n">
        <v>34.8424</v>
      </c>
      <c r="AA42" s="70" t="n">
        <v>35.6324</v>
      </c>
      <c r="AB42" s="70" t="n">
        <v>12129.42</v>
      </c>
      <c r="AC42" s="70" t="n">
        <v>14.222</v>
      </c>
      <c r="AD42" s="69" t="n">
        <f aca="false">AB42/3600</f>
        <v>3.3692833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95.4304</v>
      </c>
      <c r="E43" s="77" t="n">
        <f aca="false">R43</f>
        <v>41.2015</v>
      </c>
      <c r="F43" s="77" t="n">
        <f aca="false">P43</f>
        <v>5095.4304</v>
      </c>
      <c r="G43" s="77" t="n">
        <f aca="false">S43</f>
        <v>42.7114</v>
      </c>
      <c r="H43" s="77" t="n">
        <f aca="false">X43</f>
        <v>5095.128</v>
      </c>
      <c r="I43" s="77" t="n">
        <f aca="false">Z43</f>
        <v>41.1873</v>
      </c>
      <c r="J43" s="77" t="n">
        <f aca="false">X43</f>
        <v>5095.128</v>
      </c>
      <c r="K43" s="78" t="n">
        <f aca="false">AA43</f>
        <v>42.703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95.4304</v>
      </c>
      <c r="Q43" s="73" t="n">
        <v>39.1327</v>
      </c>
      <c r="R43" s="73" t="n">
        <v>41.2015</v>
      </c>
      <c r="S43" s="73" t="n">
        <v>42.7114</v>
      </c>
      <c r="T43" s="73" t="n">
        <v>12442.218</v>
      </c>
      <c r="U43" s="103" t="n">
        <v>18.394</v>
      </c>
      <c r="V43" s="58" t="n">
        <f aca="false">T43/3600</f>
        <v>3.45617166666667</v>
      </c>
      <c r="W43" s="61" t="str">
        <f aca="false">IF(OR(AND(P43="",Q43="",R43="",S43=""),AND(L43=P43,M43=Q43,N43=R43,O43=S43)),"","!")</f>
        <v>!</v>
      </c>
      <c r="X43" s="73" t="n">
        <v>5095.128</v>
      </c>
      <c r="Y43" s="73" t="n">
        <v>39.1348</v>
      </c>
      <c r="Z43" s="73" t="n">
        <v>41.1873</v>
      </c>
      <c r="AA43" s="73" t="n">
        <v>42.7035</v>
      </c>
      <c r="AB43" s="73" t="n">
        <v>12505.783</v>
      </c>
      <c r="AC43" s="103" t="n">
        <v>18.406</v>
      </c>
      <c r="AD43" s="58" t="n">
        <f aca="false">AB43/3600</f>
        <v>3.4738286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77.9408</v>
      </c>
      <c r="E44" s="79" t="n">
        <f aca="false">R44</f>
        <v>38.9072</v>
      </c>
      <c r="F44" s="79" t="n">
        <f aca="false">P44</f>
        <v>2177.9408</v>
      </c>
      <c r="G44" s="79" t="n">
        <f aca="false">S44</f>
        <v>40.5636</v>
      </c>
      <c r="H44" s="79" t="n">
        <f aca="false">X44</f>
        <v>2174.6256</v>
      </c>
      <c r="I44" s="79" t="n">
        <f aca="false">Z44</f>
        <v>38.8971</v>
      </c>
      <c r="J44" s="79" t="n">
        <f aca="false">X44</f>
        <v>2174.6256</v>
      </c>
      <c r="K44" s="80" t="n">
        <f aca="false">AA44</f>
        <v>40.5516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77.9408</v>
      </c>
      <c r="Q44" s="59" t="n">
        <v>35.8754</v>
      </c>
      <c r="R44" s="59" t="n">
        <v>38.9072</v>
      </c>
      <c r="S44" s="59" t="n">
        <v>40.5636</v>
      </c>
      <c r="T44" s="59" t="n">
        <v>10204.642</v>
      </c>
      <c r="U44" s="103" t="n">
        <v>14.73</v>
      </c>
      <c r="V44" s="60" t="n">
        <f aca="false">T44/3600</f>
        <v>2.83462277777778</v>
      </c>
      <c r="W44" s="64" t="str">
        <f aca="false">IF(OR(AND(P44="",Q44="",R44="",S44=""),AND(L44=P44,M44=Q44,N44=R44,O44=S44)),"","!")</f>
        <v>!</v>
      </c>
      <c r="X44" s="59" t="n">
        <v>2174.6256</v>
      </c>
      <c r="Y44" s="59" t="n">
        <v>35.8811</v>
      </c>
      <c r="Z44" s="59" t="n">
        <v>38.8971</v>
      </c>
      <c r="AA44" s="59" t="n">
        <v>40.5516</v>
      </c>
      <c r="AB44" s="59" t="n">
        <v>10273.008</v>
      </c>
      <c r="AC44" s="103" t="n">
        <v>14.862</v>
      </c>
      <c r="AD44" s="60" t="n">
        <f aca="false">AB44/3600</f>
        <v>2.85361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16.3184</v>
      </c>
      <c r="E45" s="79" t="n">
        <f aca="false">R45</f>
        <v>36.8429</v>
      </c>
      <c r="F45" s="79" t="n">
        <f aca="false">P45</f>
        <v>1016.3184</v>
      </c>
      <c r="G45" s="79" t="n">
        <f aca="false">S45</f>
        <v>38.6565</v>
      </c>
      <c r="H45" s="79" t="n">
        <f aca="false">X45</f>
        <v>1014.3064</v>
      </c>
      <c r="I45" s="79" t="n">
        <f aca="false">Z45</f>
        <v>36.8444</v>
      </c>
      <c r="J45" s="79" t="n">
        <f aca="false">X45</f>
        <v>1014.3064</v>
      </c>
      <c r="K45" s="80" t="n">
        <f aca="false">AA45</f>
        <v>38.6442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1016.3184</v>
      </c>
      <c r="Q45" s="59" t="n">
        <v>32.9957</v>
      </c>
      <c r="R45" s="59" t="n">
        <v>36.8429</v>
      </c>
      <c r="S45" s="59" t="n">
        <v>38.6565</v>
      </c>
      <c r="T45" s="59" t="n">
        <v>8709.225</v>
      </c>
      <c r="U45" s="103" t="n">
        <v>12.155</v>
      </c>
      <c r="V45" s="60" t="n">
        <f aca="false">T45/3600</f>
        <v>2.41922916666667</v>
      </c>
      <c r="W45" s="64" t="str">
        <f aca="false">IF(OR(AND(P45="",Q45="",R45="",S45=""),AND(L45=P45,M45=Q45,N45=R45,O45=S45)),"","!")</f>
        <v>!</v>
      </c>
      <c r="X45" s="59" t="n">
        <v>1014.3064</v>
      </c>
      <c r="Y45" s="59" t="n">
        <v>33.0019</v>
      </c>
      <c r="Z45" s="59" t="n">
        <v>36.8444</v>
      </c>
      <c r="AA45" s="59" t="n">
        <v>38.6442</v>
      </c>
      <c r="AB45" s="59" t="n">
        <v>8752.148</v>
      </c>
      <c r="AC45" s="103" t="n">
        <v>12.317</v>
      </c>
      <c r="AD45" s="60" t="n">
        <f aca="false">AB45/3600</f>
        <v>2.43115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3.7288</v>
      </c>
      <c r="E46" s="81" t="n">
        <f aca="false">R46</f>
        <v>35.0422</v>
      </c>
      <c r="F46" s="81" t="n">
        <f aca="false">P46</f>
        <v>483.7288</v>
      </c>
      <c r="G46" s="81" t="n">
        <f aca="false">S46</f>
        <v>36.7738</v>
      </c>
      <c r="H46" s="81" t="n">
        <f aca="false">X46</f>
        <v>482.5752</v>
      </c>
      <c r="I46" s="81" t="n">
        <f aca="false">Z46</f>
        <v>35.0474</v>
      </c>
      <c r="J46" s="81" t="n">
        <f aca="false">X46</f>
        <v>482.5752</v>
      </c>
      <c r="K46" s="82" t="n">
        <f aca="false">AA46</f>
        <v>36.7451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3.7288</v>
      </c>
      <c r="Q46" s="70" t="n">
        <v>30.3256</v>
      </c>
      <c r="R46" s="70" t="n">
        <v>35.0422</v>
      </c>
      <c r="S46" s="70" t="n">
        <v>36.7738</v>
      </c>
      <c r="T46" s="70" t="n">
        <v>7777.254</v>
      </c>
      <c r="U46" s="70" t="n">
        <v>9.309</v>
      </c>
      <c r="V46" s="69" t="n">
        <f aca="false">T46/3600</f>
        <v>2.16034833333333</v>
      </c>
      <c r="W46" s="74" t="str">
        <f aca="false">IF(OR(AND(P46="",Q46="",R46="",S46=""),AND(L46=P46,M46=Q46,N46=R46,O46=S46)),"","!")</f>
        <v>!</v>
      </c>
      <c r="X46" s="70" t="n">
        <v>482.5752</v>
      </c>
      <c r="Y46" s="70" t="n">
        <v>30.343</v>
      </c>
      <c r="Z46" s="70" t="n">
        <v>35.0474</v>
      </c>
      <c r="AA46" s="70" t="n">
        <v>36.7451</v>
      </c>
      <c r="AB46" s="70" t="n">
        <v>7764.473</v>
      </c>
      <c r="AC46" s="70" t="n">
        <v>9.429</v>
      </c>
      <c r="AD46" s="69" t="n">
        <f aca="false">AB46/3600</f>
        <v>2.1567980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621.6272</v>
      </c>
      <c r="E47" s="77" t="n">
        <f aca="false">R47</f>
        <v>43.6392</v>
      </c>
      <c r="F47" s="77" t="n">
        <f aca="false">P47</f>
        <v>1621.6272</v>
      </c>
      <c r="G47" s="77" t="n">
        <f aca="false">S47</f>
        <v>42.7122</v>
      </c>
      <c r="H47" s="77" t="n">
        <f aca="false">X47</f>
        <v>1612.8952</v>
      </c>
      <c r="I47" s="77" t="n">
        <f aca="false">Z47</f>
        <v>43.6291</v>
      </c>
      <c r="J47" s="77" t="n">
        <f aca="false">X47</f>
        <v>1612.8952</v>
      </c>
      <c r="K47" s="78" t="n">
        <f aca="false">AA47</f>
        <v>42.701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621.6272</v>
      </c>
      <c r="Q47" s="73" t="n">
        <v>40.7784</v>
      </c>
      <c r="R47" s="73" t="n">
        <v>43.6392</v>
      </c>
      <c r="S47" s="73" t="n">
        <v>42.7122</v>
      </c>
      <c r="T47" s="73" t="n">
        <v>4289.153</v>
      </c>
      <c r="U47" s="103" t="n">
        <v>6.001</v>
      </c>
      <c r="V47" s="58" t="n">
        <f aca="false">T47/3600</f>
        <v>1.19143138888889</v>
      </c>
      <c r="W47" s="61" t="str">
        <f aca="false">IF(OR(AND(P47="",Q47="",R47="",S47=""),AND(L47=P47,M47=Q47,N47=R47,O47=S47)),"","!")</f>
        <v>!</v>
      </c>
      <c r="X47" s="73" t="n">
        <v>1612.8952</v>
      </c>
      <c r="Y47" s="73" t="n">
        <v>40.7816</v>
      </c>
      <c r="Z47" s="73" t="n">
        <v>43.6291</v>
      </c>
      <c r="AA47" s="73" t="n">
        <v>42.7016</v>
      </c>
      <c r="AB47" s="73" t="n">
        <v>4323.583</v>
      </c>
      <c r="AC47" s="103" t="n">
        <v>6.005</v>
      </c>
      <c r="AD47" s="58" t="n">
        <f aca="false">AB47/3600</f>
        <v>1.2009952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17.9424</v>
      </c>
      <c r="E48" s="79" t="n">
        <f aca="false">R48</f>
        <v>41.0833</v>
      </c>
      <c r="F48" s="79" t="n">
        <f aca="false">P48</f>
        <v>817.9424</v>
      </c>
      <c r="G48" s="79" t="n">
        <f aca="false">S48</f>
        <v>39.7095</v>
      </c>
      <c r="H48" s="79" t="n">
        <f aca="false">X48</f>
        <v>813.02</v>
      </c>
      <c r="I48" s="79" t="n">
        <f aca="false">Z48</f>
        <v>41.0606</v>
      </c>
      <c r="J48" s="79" t="n">
        <f aca="false">X48</f>
        <v>813.02</v>
      </c>
      <c r="K48" s="80" t="n">
        <f aca="false">AA48</f>
        <v>39.6941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817.9424</v>
      </c>
      <c r="Q48" s="59" t="n">
        <v>36.9976</v>
      </c>
      <c r="R48" s="59" t="n">
        <v>41.0833</v>
      </c>
      <c r="S48" s="59" t="n">
        <v>39.7095</v>
      </c>
      <c r="T48" s="59" t="n">
        <v>3667.5</v>
      </c>
      <c r="U48" s="103" t="n">
        <v>4.774</v>
      </c>
      <c r="V48" s="60" t="n">
        <f aca="false">T48/3600</f>
        <v>1.01875</v>
      </c>
      <c r="W48" s="64" t="str">
        <f aca="false">IF(OR(AND(P48="",Q48="",R48="",S48=""),AND(L48=P48,M48=Q48,N48=R48,O48=S48)),"","!")</f>
        <v>!</v>
      </c>
      <c r="X48" s="59" t="n">
        <v>813.02</v>
      </c>
      <c r="Y48" s="59" t="n">
        <v>37.0049</v>
      </c>
      <c r="Z48" s="59" t="n">
        <v>41.0606</v>
      </c>
      <c r="AA48" s="59" t="n">
        <v>39.6941</v>
      </c>
      <c r="AB48" s="59" t="n">
        <v>3674.908</v>
      </c>
      <c r="AC48" s="103" t="n">
        <v>4.851</v>
      </c>
      <c r="AD48" s="60" t="n">
        <f aca="false">AB48/3600</f>
        <v>1.02080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02.7088</v>
      </c>
      <c r="E49" s="79" t="n">
        <f aca="false">R49</f>
        <v>38.7873</v>
      </c>
      <c r="F49" s="79" t="n">
        <f aca="false">P49</f>
        <v>402.7088</v>
      </c>
      <c r="G49" s="79" t="n">
        <f aca="false">S49</f>
        <v>37.0664</v>
      </c>
      <c r="H49" s="79" t="n">
        <f aca="false">X49</f>
        <v>400.7184</v>
      </c>
      <c r="I49" s="79" t="n">
        <f aca="false">Z49</f>
        <v>38.787</v>
      </c>
      <c r="J49" s="79" t="n">
        <f aca="false">X49</f>
        <v>400.7184</v>
      </c>
      <c r="K49" s="80" t="n">
        <f aca="false">AA49</f>
        <v>37.0642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402.7088</v>
      </c>
      <c r="Q49" s="59" t="n">
        <v>33.605</v>
      </c>
      <c r="R49" s="59" t="n">
        <v>38.7873</v>
      </c>
      <c r="S49" s="59" t="n">
        <v>37.0664</v>
      </c>
      <c r="T49" s="59" t="n">
        <v>3219.198</v>
      </c>
      <c r="U49" s="103" t="n">
        <v>3.72</v>
      </c>
      <c r="V49" s="60" t="n">
        <f aca="false">T49/3600</f>
        <v>0.894221666666667</v>
      </c>
      <c r="W49" s="64" t="str">
        <f aca="false">IF(OR(AND(P49="",Q49="",R49="",S49=""),AND(L49=P49,M49=Q49,N49=R49,O49=S49)),"","!")</f>
        <v>!</v>
      </c>
      <c r="X49" s="59" t="n">
        <v>400.7184</v>
      </c>
      <c r="Y49" s="59" t="n">
        <v>33.6156</v>
      </c>
      <c r="Z49" s="59" t="n">
        <v>38.787</v>
      </c>
      <c r="AA49" s="59" t="n">
        <v>37.0642</v>
      </c>
      <c r="AB49" s="59" t="n">
        <v>3229.019</v>
      </c>
      <c r="AC49" s="103" t="n">
        <v>3.747</v>
      </c>
      <c r="AD49" s="60" t="n">
        <f aca="false">AB49/3600</f>
        <v>0.8969497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2.148</v>
      </c>
      <c r="E50" s="81" t="n">
        <f aca="false">R50</f>
        <v>36.7957</v>
      </c>
      <c r="F50" s="81" t="n">
        <f aca="false">P50</f>
        <v>202.148</v>
      </c>
      <c r="G50" s="81" t="n">
        <f aca="false">S50</f>
        <v>34.8843</v>
      </c>
      <c r="H50" s="81" t="n">
        <f aca="false">X50</f>
        <v>202.1688</v>
      </c>
      <c r="I50" s="81" t="n">
        <f aca="false">Z50</f>
        <v>36.7986</v>
      </c>
      <c r="J50" s="81" t="n">
        <f aca="false">X50</f>
        <v>202.1688</v>
      </c>
      <c r="K50" s="82" t="n">
        <f aca="false">AA50</f>
        <v>34.8627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2.148</v>
      </c>
      <c r="Q50" s="70" t="n">
        <v>30.762</v>
      </c>
      <c r="R50" s="70" t="n">
        <v>36.7957</v>
      </c>
      <c r="S50" s="70" t="n">
        <v>34.8843</v>
      </c>
      <c r="T50" s="70" t="n">
        <v>2928.397</v>
      </c>
      <c r="U50" s="70" t="n">
        <v>3.037</v>
      </c>
      <c r="V50" s="69" t="n">
        <f aca="false">T50/3600</f>
        <v>0.813443611111111</v>
      </c>
      <c r="W50" s="74" t="str">
        <f aca="false">IF(OR(AND(P50="",Q50="",R50="",S50=""),AND(L50=P50,M50=Q50,N50=R50,O50=S50)),"","!")</f>
        <v>!</v>
      </c>
      <c r="X50" s="70" t="n">
        <v>202.1688</v>
      </c>
      <c r="Y50" s="70" t="n">
        <v>30.7849</v>
      </c>
      <c r="Z50" s="70" t="n">
        <v>36.7986</v>
      </c>
      <c r="AA50" s="70" t="n">
        <v>34.8627</v>
      </c>
      <c r="AB50" s="70" t="n">
        <v>2930.98</v>
      </c>
      <c r="AC50" s="70" t="n">
        <v>3.103</v>
      </c>
      <c r="AD50" s="69" t="n">
        <f aca="false">AB50/3600</f>
        <v>0.81416111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72.5464</v>
      </c>
      <c r="E51" s="75" t="n">
        <f aca="false">R51</f>
        <v>42.9485</v>
      </c>
      <c r="F51" s="75" t="n">
        <f aca="false">P51</f>
        <v>1672.5464</v>
      </c>
      <c r="G51" s="75" t="n">
        <f aca="false">S51</f>
        <v>44.0009</v>
      </c>
      <c r="H51" s="75" t="n">
        <f aca="false">X51</f>
        <v>1667.58</v>
      </c>
      <c r="I51" s="75" t="n">
        <f aca="false">Z51</f>
        <v>42.9468</v>
      </c>
      <c r="J51" s="75" t="n">
        <f aca="false">X51</f>
        <v>1667.58</v>
      </c>
      <c r="K51" s="76" t="n">
        <f aca="false">AA51</f>
        <v>43.996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72.5464</v>
      </c>
      <c r="Q51" s="73" t="n">
        <v>37.9627</v>
      </c>
      <c r="R51" s="73" t="n">
        <v>42.9485</v>
      </c>
      <c r="S51" s="73" t="n">
        <v>44.0009</v>
      </c>
      <c r="T51" s="73" t="n">
        <v>5193.215</v>
      </c>
      <c r="U51" s="103" t="n">
        <v>7.869</v>
      </c>
      <c r="V51" s="58" t="n">
        <f aca="false">T51/3600</f>
        <v>1.44255972222222</v>
      </c>
      <c r="W51" s="61" t="str">
        <f aca="false">IF(OR(AND(P51="",Q51="",R51="",S51=""),AND(L51=P51,M51=Q51,N51=R51,O51=S51)),"","!")</f>
        <v>!</v>
      </c>
      <c r="X51" s="73" t="n">
        <v>1667.58</v>
      </c>
      <c r="Y51" s="73" t="n">
        <v>37.962</v>
      </c>
      <c r="Z51" s="73" t="n">
        <v>42.9468</v>
      </c>
      <c r="AA51" s="73" t="n">
        <v>43.9966</v>
      </c>
      <c r="AB51" s="73" t="n">
        <v>5245.595</v>
      </c>
      <c r="AC51" s="103" t="n">
        <v>7.908</v>
      </c>
      <c r="AD51" s="58" t="n">
        <f aca="false">AB51/3600</f>
        <v>1.4571097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44.6624</v>
      </c>
      <c r="E52" s="56" t="n">
        <f aca="false">R52</f>
        <v>40.9596</v>
      </c>
      <c r="F52" s="56" t="n">
        <f aca="false">P52</f>
        <v>644.6624</v>
      </c>
      <c r="G52" s="56" t="n">
        <f aca="false">S52</f>
        <v>41.9108</v>
      </c>
      <c r="H52" s="56" t="n">
        <f aca="false">X52</f>
        <v>640.3808</v>
      </c>
      <c r="I52" s="56" t="n">
        <f aca="false">Z52</f>
        <v>40.954</v>
      </c>
      <c r="J52" s="56" t="n">
        <f aca="false">X52</f>
        <v>640.3808</v>
      </c>
      <c r="K52" s="57" t="n">
        <f aca="false">AA52</f>
        <v>41.904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44.6624</v>
      </c>
      <c r="Q52" s="59" t="n">
        <v>34.7036</v>
      </c>
      <c r="R52" s="59" t="n">
        <v>40.9596</v>
      </c>
      <c r="S52" s="59" t="n">
        <v>41.9108</v>
      </c>
      <c r="T52" s="59" t="n">
        <v>4350.118</v>
      </c>
      <c r="U52" s="103" t="n">
        <v>6.71</v>
      </c>
      <c r="V52" s="60" t="n">
        <f aca="false">T52/3600</f>
        <v>1.20836611111111</v>
      </c>
      <c r="W52" s="64" t="str">
        <f aca="false">IF(OR(AND(P52="",Q52="",R52="",S52=""),AND(L52=P52,M52=Q52,N52=R52,O52=S52)),"","!")</f>
        <v>!</v>
      </c>
      <c r="X52" s="59" t="n">
        <v>640.3808</v>
      </c>
      <c r="Y52" s="59" t="n">
        <v>34.7098</v>
      </c>
      <c r="Z52" s="59" t="n">
        <v>40.954</v>
      </c>
      <c r="AA52" s="59" t="n">
        <v>41.904</v>
      </c>
      <c r="AB52" s="59" t="n">
        <v>4394.885</v>
      </c>
      <c r="AC52" s="103" t="n">
        <v>6.72</v>
      </c>
      <c r="AD52" s="60" t="n">
        <f aca="false">AB52/3600</f>
        <v>1.2208013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2.9128</v>
      </c>
      <c r="E53" s="56" t="n">
        <f aca="false">R53</f>
        <v>39.4131</v>
      </c>
      <c r="F53" s="56" t="n">
        <f aca="false">P53</f>
        <v>292.9128</v>
      </c>
      <c r="G53" s="56" t="n">
        <f aca="false">S53</f>
        <v>40.1595</v>
      </c>
      <c r="H53" s="56" t="n">
        <f aca="false">X53</f>
        <v>290.636</v>
      </c>
      <c r="I53" s="56" t="n">
        <f aca="false">Z53</f>
        <v>39.4291</v>
      </c>
      <c r="J53" s="56" t="n">
        <f aca="false">X53</f>
        <v>290.636</v>
      </c>
      <c r="K53" s="57" t="n">
        <f aca="false">AA53</f>
        <v>40.139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2.9128</v>
      </c>
      <c r="Q53" s="59" t="n">
        <v>31.9378</v>
      </c>
      <c r="R53" s="59" t="n">
        <v>39.4131</v>
      </c>
      <c r="S53" s="59" t="n">
        <v>40.1595</v>
      </c>
      <c r="T53" s="59" t="n">
        <v>3765.637</v>
      </c>
      <c r="U53" s="103" t="n">
        <v>4.777</v>
      </c>
      <c r="V53" s="60" t="n">
        <f aca="false">T53/3600</f>
        <v>1.04601027777778</v>
      </c>
      <c r="W53" s="64" t="str">
        <f aca="false">IF(OR(AND(P53="",Q53="",R53="",S53=""),AND(L53=P53,M53=Q53,N53=R53,O53=S53)),"","!")</f>
        <v>!</v>
      </c>
      <c r="X53" s="59" t="n">
        <v>290.636</v>
      </c>
      <c r="Y53" s="59" t="n">
        <v>31.9526</v>
      </c>
      <c r="Z53" s="59" t="n">
        <v>39.4291</v>
      </c>
      <c r="AA53" s="59" t="n">
        <v>40.139</v>
      </c>
      <c r="AB53" s="59" t="n">
        <v>3788.824</v>
      </c>
      <c r="AC53" s="103" t="n">
        <v>4.738</v>
      </c>
      <c r="AD53" s="60" t="n">
        <f aca="false">AB53/3600</f>
        <v>1.05245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9.5864</v>
      </c>
      <c r="E54" s="67" t="n">
        <f aca="false">R54</f>
        <v>38.1226</v>
      </c>
      <c r="F54" s="67" t="n">
        <f aca="false">P54</f>
        <v>149.5864</v>
      </c>
      <c r="G54" s="67" t="n">
        <f aca="false">S54</f>
        <v>38.578</v>
      </c>
      <c r="H54" s="67" t="n">
        <f aca="false">X54</f>
        <v>147.5448</v>
      </c>
      <c r="I54" s="67" t="n">
        <f aca="false">Z54</f>
        <v>38.1839</v>
      </c>
      <c r="J54" s="67" t="n">
        <f aca="false">X54</f>
        <v>147.5448</v>
      </c>
      <c r="K54" s="68" t="n">
        <f aca="false">AA54</f>
        <v>38.6401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9.5864</v>
      </c>
      <c r="Q54" s="70" t="n">
        <v>29.3196</v>
      </c>
      <c r="R54" s="70" t="n">
        <v>38.1226</v>
      </c>
      <c r="S54" s="70" t="n">
        <v>38.578</v>
      </c>
      <c r="T54" s="70" t="n">
        <v>3401.414</v>
      </c>
      <c r="U54" s="70" t="n">
        <v>4.027</v>
      </c>
      <c r="V54" s="69" t="n">
        <f aca="false">T54/3600</f>
        <v>0.944837222222222</v>
      </c>
      <c r="W54" s="74" t="str">
        <f aca="false">IF(OR(AND(P54="",Q54="",R54="",S54=""),AND(L54=P54,M54=Q54,N54=R54,O54=S54)),"","!")</f>
        <v>!</v>
      </c>
      <c r="X54" s="70" t="n">
        <v>147.5448</v>
      </c>
      <c r="Y54" s="70" t="n">
        <v>29.3182</v>
      </c>
      <c r="Z54" s="70" t="n">
        <v>38.1839</v>
      </c>
      <c r="AA54" s="70" t="n">
        <v>38.6401</v>
      </c>
      <c r="AB54" s="70" t="n">
        <v>3418.859</v>
      </c>
      <c r="AC54" s="70" t="n">
        <v>3.968</v>
      </c>
      <c r="AD54" s="69" t="n">
        <f aca="false">AB54/3600</f>
        <v>0.9496830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11.24</v>
      </c>
      <c r="E55" s="77" t="n">
        <f aca="false">R55</f>
        <v>41.0973</v>
      </c>
      <c r="F55" s="77" t="n">
        <f aca="false">P55</f>
        <v>1711.24</v>
      </c>
      <c r="G55" s="77" t="n">
        <f aca="false">S55</f>
        <v>41.9925</v>
      </c>
      <c r="H55" s="77" t="n">
        <f aca="false">X55</f>
        <v>1708.0048</v>
      </c>
      <c r="I55" s="77" t="n">
        <f aca="false">Z55</f>
        <v>41.0919</v>
      </c>
      <c r="J55" s="77" t="n">
        <f aca="false">X55</f>
        <v>1708.0048</v>
      </c>
      <c r="K55" s="78" t="n">
        <f aca="false">AA55</f>
        <v>41.995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11.24</v>
      </c>
      <c r="Q55" s="73" t="n">
        <v>38.2941</v>
      </c>
      <c r="R55" s="73" t="n">
        <v>41.0973</v>
      </c>
      <c r="S55" s="73" t="n">
        <v>41.9925</v>
      </c>
      <c r="T55" s="73" t="n">
        <v>4534.736</v>
      </c>
      <c r="U55" s="103" t="n">
        <v>6.32</v>
      </c>
      <c r="V55" s="58" t="n">
        <f aca="false">T55/3600</f>
        <v>1.25964888888889</v>
      </c>
      <c r="W55" s="61" t="str">
        <f aca="false">IF(OR(AND(P55="",Q55="",R55="",S55=""),AND(L55=P55,M55=Q55,N55=R55,O55=S55)),"","!")</f>
        <v>!</v>
      </c>
      <c r="X55" s="73" t="n">
        <v>1708.0048</v>
      </c>
      <c r="Y55" s="73" t="n">
        <v>38.2934</v>
      </c>
      <c r="Z55" s="73" t="n">
        <v>41.0919</v>
      </c>
      <c r="AA55" s="73" t="n">
        <v>41.9957</v>
      </c>
      <c r="AB55" s="73" t="n">
        <v>4556.551</v>
      </c>
      <c r="AC55" s="103" t="n">
        <v>6.287</v>
      </c>
      <c r="AD55" s="58" t="n">
        <f aca="false">AB55/3600</f>
        <v>1.2657086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00.3376</v>
      </c>
      <c r="E56" s="79" t="n">
        <f aca="false">R56</f>
        <v>38.5122</v>
      </c>
      <c r="F56" s="79" t="n">
        <f aca="false">P56</f>
        <v>800.3376</v>
      </c>
      <c r="G56" s="79" t="n">
        <f aca="false">S56</f>
        <v>39.2637</v>
      </c>
      <c r="H56" s="79" t="n">
        <f aca="false">X56</f>
        <v>796.7248</v>
      </c>
      <c r="I56" s="79" t="n">
        <f aca="false">Z56</f>
        <v>38.5031</v>
      </c>
      <c r="J56" s="79" t="n">
        <f aca="false">X56</f>
        <v>796.7248</v>
      </c>
      <c r="K56" s="80" t="n">
        <f aca="false">AA56</f>
        <v>39.243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800.3376</v>
      </c>
      <c r="Q56" s="59" t="n">
        <v>34.9447</v>
      </c>
      <c r="R56" s="59" t="n">
        <v>38.5122</v>
      </c>
      <c r="S56" s="59" t="n">
        <v>39.2637</v>
      </c>
      <c r="T56" s="59" t="n">
        <v>3710.153</v>
      </c>
      <c r="U56" s="103" t="n">
        <v>4.842</v>
      </c>
      <c r="V56" s="60" t="n">
        <f aca="false">T56/3600</f>
        <v>1.03059805555556</v>
      </c>
      <c r="W56" s="64" t="str">
        <f aca="false">IF(OR(AND(P56="",Q56="",R56="",S56=""),AND(L56=P56,M56=Q56,N56=R56,O56=S56)),"","!")</f>
        <v>!</v>
      </c>
      <c r="X56" s="59" t="n">
        <v>796.7248</v>
      </c>
      <c r="Y56" s="59" t="n">
        <v>34.9451</v>
      </c>
      <c r="Z56" s="59" t="n">
        <v>38.5031</v>
      </c>
      <c r="AA56" s="59" t="n">
        <v>39.243</v>
      </c>
      <c r="AB56" s="59" t="n">
        <v>3725.219</v>
      </c>
      <c r="AC56" s="103" t="n">
        <v>4.86</v>
      </c>
      <c r="AD56" s="60" t="n">
        <f aca="false">AB56/3600</f>
        <v>1.0347830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6584</v>
      </c>
      <c r="E57" s="79" t="n">
        <f aca="false">R57</f>
        <v>36.2641</v>
      </c>
      <c r="F57" s="79" t="n">
        <f aca="false">P57</f>
        <v>374.6584</v>
      </c>
      <c r="G57" s="79" t="n">
        <f aca="false">S57</f>
        <v>36.9977</v>
      </c>
      <c r="H57" s="79" t="n">
        <f aca="false">X57</f>
        <v>373.44</v>
      </c>
      <c r="I57" s="79" t="n">
        <f aca="false">Z57</f>
        <v>36.2469</v>
      </c>
      <c r="J57" s="79" t="n">
        <f aca="false">X57</f>
        <v>373.44</v>
      </c>
      <c r="K57" s="80" t="n">
        <f aca="false">AA57</f>
        <v>36.9539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6584</v>
      </c>
      <c r="Q57" s="59" t="n">
        <v>31.677</v>
      </c>
      <c r="R57" s="59" t="n">
        <v>36.2641</v>
      </c>
      <c r="S57" s="59" t="n">
        <v>36.9977</v>
      </c>
      <c r="T57" s="59" t="n">
        <v>3114.238</v>
      </c>
      <c r="U57" s="103" t="n">
        <v>3.381</v>
      </c>
      <c r="V57" s="60" t="n">
        <f aca="false">T57/3600</f>
        <v>0.865066111111111</v>
      </c>
      <c r="W57" s="64" t="str">
        <f aca="false">IF(OR(AND(P57="",Q57="",R57="",S57=""),AND(L57=P57,M57=Q57,N57=R57,O57=S57)),"","!")</f>
        <v>!</v>
      </c>
      <c r="X57" s="59" t="n">
        <v>373.44</v>
      </c>
      <c r="Y57" s="59" t="n">
        <v>31.701</v>
      </c>
      <c r="Z57" s="59" t="n">
        <v>36.2469</v>
      </c>
      <c r="AA57" s="59" t="n">
        <v>36.9539</v>
      </c>
      <c r="AB57" s="59" t="n">
        <v>3126.002</v>
      </c>
      <c r="AC57" s="103" t="n">
        <v>3.403</v>
      </c>
      <c r="AD57" s="60" t="n">
        <f aca="false">AB57/3600</f>
        <v>0.868333888888889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1.8584</v>
      </c>
      <c r="E58" s="81" t="n">
        <f aca="false">R58</f>
        <v>34.3248</v>
      </c>
      <c r="F58" s="81" t="n">
        <f aca="false">P58</f>
        <v>171.8584</v>
      </c>
      <c r="G58" s="81" t="n">
        <f aca="false">S58</f>
        <v>35.0091</v>
      </c>
      <c r="H58" s="81" t="n">
        <f aca="false">X58</f>
        <v>171.6288</v>
      </c>
      <c r="I58" s="81" t="n">
        <f aca="false">Z58</f>
        <v>34.332</v>
      </c>
      <c r="J58" s="81" t="n">
        <f aca="false">X58</f>
        <v>171.6288</v>
      </c>
      <c r="K58" s="82" t="n">
        <f aca="false">AA58</f>
        <v>35.0365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1.8584</v>
      </c>
      <c r="Q58" s="70" t="n">
        <v>28.7408</v>
      </c>
      <c r="R58" s="70" t="n">
        <v>34.3248</v>
      </c>
      <c r="S58" s="70" t="n">
        <v>35.0091</v>
      </c>
      <c r="T58" s="70" t="n">
        <v>2758.559</v>
      </c>
      <c r="U58" s="70" t="n">
        <v>2.655</v>
      </c>
      <c r="V58" s="69" t="n">
        <f aca="false">T58/3600</f>
        <v>0.766266388888889</v>
      </c>
      <c r="W58" s="74" t="str">
        <f aca="false">IF(OR(AND(P58="",Q58="",R58="",S58=""),AND(L58=P58,M58=Q58,N58=R58,O58=S58)),"","!")</f>
        <v>!</v>
      </c>
      <c r="X58" s="70" t="n">
        <v>171.6288</v>
      </c>
      <c r="Y58" s="70" t="n">
        <v>28.7738</v>
      </c>
      <c r="Z58" s="70" t="n">
        <v>34.332</v>
      </c>
      <c r="AA58" s="70" t="n">
        <v>35.0365</v>
      </c>
      <c r="AB58" s="70" t="n">
        <v>2771.624</v>
      </c>
      <c r="AC58" s="70" t="n">
        <v>2.687</v>
      </c>
      <c r="AD58" s="69" t="n">
        <f aca="false">AB58/3600</f>
        <v>0.76989555555555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81.5552</v>
      </c>
      <c r="E59" s="75" t="n">
        <f aca="false">R59</f>
        <v>41.1991</v>
      </c>
      <c r="F59" s="75" t="n">
        <f aca="false">P59</f>
        <v>1281.5552</v>
      </c>
      <c r="G59" s="75" t="n">
        <f aca="false">S59</f>
        <v>42.3223</v>
      </c>
      <c r="H59" s="75" t="n">
        <f aca="false">X59</f>
        <v>1278.9144</v>
      </c>
      <c r="I59" s="75" t="n">
        <f aca="false">Z59</f>
        <v>41.1973</v>
      </c>
      <c r="J59" s="75" t="n">
        <f aca="false">X59</f>
        <v>1278.9144</v>
      </c>
      <c r="K59" s="76" t="n">
        <f aca="false">AA59</f>
        <v>42.309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81.5552</v>
      </c>
      <c r="Q59" s="73" t="n">
        <v>39.6139</v>
      </c>
      <c r="R59" s="73" t="n">
        <v>41.1991</v>
      </c>
      <c r="S59" s="73" t="n">
        <v>42.3223</v>
      </c>
      <c r="T59" s="73" t="n">
        <v>3047.789</v>
      </c>
      <c r="U59" s="103" t="n">
        <v>4.57</v>
      </c>
      <c r="V59" s="58" t="n">
        <f aca="false">T59/3600</f>
        <v>0.846608055555556</v>
      </c>
      <c r="W59" s="61" t="str">
        <f aca="false">IF(OR(AND(P59="",Q59="",R59="",S59=""),AND(L59=P59,M59=Q59,N59=R59,O59=S59)),"","!")</f>
        <v>!</v>
      </c>
      <c r="X59" s="73" t="n">
        <v>1278.9144</v>
      </c>
      <c r="Y59" s="73" t="n">
        <v>39.611</v>
      </c>
      <c r="Z59" s="73" t="n">
        <v>41.1973</v>
      </c>
      <c r="AA59" s="73" t="n">
        <v>42.3097</v>
      </c>
      <c r="AB59" s="73" t="n">
        <v>3058.962</v>
      </c>
      <c r="AC59" s="103" t="n">
        <v>4.585</v>
      </c>
      <c r="AD59" s="58" t="n">
        <f aca="false">AB59/3600</f>
        <v>0.8497116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35.2384</v>
      </c>
      <c r="E60" s="56" t="n">
        <f aca="false">R60</f>
        <v>38.5822</v>
      </c>
      <c r="F60" s="56" t="n">
        <f aca="false">P60</f>
        <v>635.2384</v>
      </c>
      <c r="G60" s="56" t="n">
        <f aca="false">S60</f>
        <v>39.8206</v>
      </c>
      <c r="H60" s="56" t="n">
        <f aca="false">X60</f>
        <v>635.284</v>
      </c>
      <c r="I60" s="56" t="n">
        <f aca="false">Z60</f>
        <v>38.5794</v>
      </c>
      <c r="J60" s="56" t="n">
        <f aca="false">X60</f>
        <v>635.284</v>
      </c>
      <c r="K60" s="57" t="n">
        <f aca="false">AA60</f>
        <v>39.8043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35.2384</v>
      </c>
      <c r="Q60" s="59" t="n">
        <v>35.8263</v>
      </c>
      <c r="R60" s="59" t="n">
        <v>38.5822</v>
      </c>
      <c r="S60" s="59" t="n">
        <v>39.8206</v>
      </c>
      <c r="T60" s="59" t="n">
        <v>2499.436</v>
      </c>
      <c r="U60" s="103" t="n">
        <v>3.683</v>
      </c>
      <c r="V60" s="60" t="n">
        <f aca="false">T60/3600</f>
        <v>0.694287777777778</v>
      </c>
      <c r="W60" s="64" t="str">
        <f aca="false">IF(OR(AND(P60="",Q60="",R60="",S60=""),AND(L60=P60,M60=Q60,N60=R60,O60=S60)),"","!")</f>
        <v>!</v>
      </c>
      <c r="X60" s="59" t="n">
        <v>635.284</v>
      </c>
      <c r="Y60" s="59" t="n">
        <v>35.8362</v>
      </c>
      <c r="Z60" s="59" t="n">
        <v>38.5794</v>
      </c>
      <c r="AA60" s="59" t="n">
        <v>39.8043</v>
      </c>
      <c r="AB60" s="59" t="n">
        <v>2510.603</v>
      </c>
      <c r="AC60" s="103" t="n">
        <v>3.669</v>
      </c>
      <c r="AD60" s="60" t="n">
        <f aca="false">AB60/3600</f>
        <v>0.6973897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8.18</v>
      </c>
      <c r="E61" s="56" t="n">
        <f aca="false">R61</f>
        <v>36.3442</v>
      </c>
      <c r="F61" s="56" t="n">
        <f aca="false">P61</f>
        <v>308.18</v>
      </c>
      <c r="G61" s="56" t="n">
        <f aca="false">S61</f>
        <v>37.5521</v>
      </c>
      <c r="H61" s="56" t="n">
        <f aca="false">X61</f>
        <v>307.4888</v>
      </c>
      <c r="I61" s="56" t="n">
        <f aca="false">Z61</f>
        <v>36.3224</v>
      </c>
      <c r="J61" s="56" t="n">
        <f aca="false">X61</f>
        <v>307.4888</v>
      </c>
      <c r="K61" s="57" t="n">
        <f aca="false">AA61</f>
        <v>37.5578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8.18</v>
      </c>
      <c r="Q61" s="59" t="n">
        <v>32.356</v>
      </c>
      <c r="R61" s="59" t="n">
        <v>36.3442</v>
      </c>
      <c r="S61" s="59" t="n">
        <v>37.5521</v>
      </c>
      <c r="T61" s="59" t="n">
        <v>2114.651</v>
      </c>
      <c r="U61" s="103" t="n">
        <v>2.785</v>
      </c>
      <c r="V61" s="60" t="n">
        <f aca="false">T61/3600</f>
        <v>0.587403055555556</v>
      </c>
      <c r="W61" s="64" t="str">
        <f aca="false">IF(OR(AND(P61="",Q61="",R61="",S61=""),AND(L61=P61,M61=Q61,N61=R61,O61=S61)),"","!")</f>
        <v>!</v>
      </c>
      <c r="X61" s="59" t="n">
        <v>307.4888</v>
      </c>
      <c r="Y61" s="59" t="n">
        <v>32.3744</v>
      </c>
      <c r="Z61" s="59" t="n">
        <v>36.3224</v>
      </c>
      <c r="AA61" s="59" t="n">
        <v>37.5578</v>
      </c>
      <c r="AB61" s="59" t="n">
        <v>2125.795</v>
      </c>
      <c r="AC61" s="103" t="n">
        <v>2.808</v>
      </c>
      <c r="AD61" s="60" t="n">
        <f aca="false">AB61/3600</f>
        <v>0.5904986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7.2208</v>
      </c>
      <c r="E62" s="83" t="n">
        <f aca="false">R62</f>
        <v>34.3687</v>
      </c>
      <c r="F62" s="83" t="n">
        <f aca="false">P62</f>
        <v>147.2208</v>
      </c>
      <c r="G62" s="83" t="n">
        <f aca="false">S62</f>
        <v>35.4689</v>
      </c>
      <c r="H62" s="83" t="n">
        <f aca="false">X62</f>
        <v>147.212</v>
      </c>
      <c r="I62" s="83" t="n">
        <f aca="false">Z62</f>
        <v>34.3398</v>
      </c>
      <c r="J62" s="83" t="n">
        <f aca="false">X62</f>
        <v>147.212</v>
      </c>
      <c r="K62" s="84" t="n">
        <f aca="false">AA62</f>
        <v>35.4462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7.2208</v>
      </c>
      <c r="Q62" s="70" t="n">
        <v>29.497</v>
      </c>
      <c r="R62" s="70" t="n">
        <v>34.3687</v>
      </c>
      <c r="S62" s="70" t="n">
        <v>35.4689</v>
      </c>
      <c r="T62" s="70" t="n">
        <v>1880.435</v>
      </c>
      <c r="U62" s="70" t="n">
        <v>2.147</v>
      </c>
      <c r="V62" s="69" t="n">
        <f aca="false">T62/3600</f>
        <v>0.522343055555556</v>
      </c>
      <c r="W62" s="74" t="str">
        <f aca="false">IF(OR(AND(P62="",Q62="",R62="",S62=""),AND(L62=P62,M62=Q62,N62=R62,O62=S62)),"","!")</f>
        <v>!</v>
      </c>
      <c r="X62" s="70" t="n">
        <v>147.212</v>
      </c>
      <c r="Y62" s="70" t="n">
        <v>29.5153</v>
      </c>
      <c r="Z62" s="70" t="n">
        <v>34.3398</v>
      </c>
      <c r="AA62" s="70" t="n">
        <v>35.4462</v>
      </c>
      <c r="AB62" s="70" t="n">
        <v>1887.481</v>
      </c>
      <c r="AC62" s="70" t="n">
        <v>2.159</v>
      </c>
      <c r="AD62" s="69" t="n">
        <f aca="false">AB62/3600</f>
        <v>0.524300277777778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20.2824555931262</v>
      </c>
      <c r="V81" s="90" t="n">
        <f aca="false">GEOMEAN(V3:V62)</f>
        <v>4.2712892883452</v>
      </c>
      <c r="AB81" s="90"/>
      <c r="AC81" s="90" t="n">
        <f aca="false">GEOMEAN(AC3:AC62)</f>
        <v>20.434975570647</v>
      </c>
      <c r="AD81" s="90" t="n">
        <f aca="false">GEOMEAN(AD3:AD62)</f>
        <v>4.3110408197324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75197984199</v>
      </c>
      <c r="AD82" s="101" t="n">
        <f aca="false">AD81/V81</f>
        <v>1.0093066820586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559268333333333</v>
      </c>
      <c r="V83" s="89" t="n">
        <f aca="false">SUM(V3:V62)</f>
        <v>413.342703333333</v>
      </c>
      <c r="AB83" s="89"/>
      <c r="AC83" s="89" t="n">
        <f aca="false">SUM(AC3:AC62)/3600</f>
        <v>0.562911550015556</v>
      </c>
      <c r="AD83" s="89" t="n">
        <f aca="false">SUM(AD3:AD62)</f>
        <v>417.42341022072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pane xSplit="2" ySplit="0" topLeftCell="AA1" activePane="topRight" state="frozen"/>
      <selection pane="topLeft" activeCell="A45" activeCellId="0" sqref="A45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705.5824</v>
      </c>
      <c r="E3" s="56" t="n">
        <f aca="false">R3</f>
        <v>41.3867</v>
      </c>
      <c r="F3" s="56" t="n">
        <f aca="false">P3</f>
        <v>14705.5824</v>
      </c>
      <c r="G3" s="56" t="n">
        <f aca="false">S3</f>
        <v>43.9801</v>
      </c>
      <c r="H3" s="56" t="n">
        <f aca="false">X3</f>
        <v>14699.5424</v>
      </c>
      <c r="I3" s="56" t="n">
        <f aca="false">Z3</f>
        <v>41.3832</v>
      </c>
      <c r="J3" s="56" t="n">
        <f aca="false">X3</f>
        <v>14699.5424</v>
      </c>
      <c r="K3" s="57" t="n">
        <f aca="false">AA3</f>
        <v>43.97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705.5824</v>
      </c>
      <c r="Q3" s="59" t="n">
        <v>41.3834</v>
      </c>
      <c r="R3" s="59" t="n">
        <v>41.3867</v>
      </c>
      <c r="S3" s="59" t="n">
        <v>43.9801</v>
      </c>
      <c r="T3" s="59" t="n">
        <v>22474.331</v>
      </c>
      <c r="U3" s="103" t="n">
        <v>19.616</v>
      </c>
      <c r="V3" s="60" t="n">
        <f aca="false">T3/3600</f>
        <v>6.24286972222222</v>
      </c>
      <c r="W3" s="61" t="str">
        <f aca="false">IF(OR(AND(P3="",Q3="",R3="",S3=""),AND(L3=P3,M3=Q3,N3=R3,O3=S3)),"","!")</f>
        <v>!</v>
      </c>
      <c r="X3" s="59" t="n">
        <v>14699.5424</v>
      </c>
      <c r="Y3" s="59" t="n">
        <v>41.3808</v>
      </c>
      <c r="Z3" s="59" t="n">
        <v>41.3832</v>
      </c>
      <c r="AA3" s="59" t="n">
        <v>43.9731</v>
      </c>
      <c r="AB3" s="59" t="n">
        <v>22275.78471942</v>
      </c>
      <c r="AC3" s="103" t="n">
        <v>20.38298736</v>
      </c>
      <c r="AD3" s="60" t="n">
        <f aca="false">AB3/3600</f>
        <v>6.18771797761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150.2912</v>
      </c>
      <c r="E4" s="56" t="n">
        <f aca="false">R4</f>
        <v>39.7174</v>
      </c>
      <c r="F4" s="56" t="n">
        <f aca="false">P4</f>
        <v>6150.2912</v>
      </c>
      <c r="G4" s="56" t="n">
        <f aca="false">S4</f>
        <v>42.1831</v>
      </c>
      <c r="H4" s="56" t="n">
        <f aca="false">X4</f>
        <v>6143.3456</v>
      </c>
      <c r="I4" s="56" t="n">
        <f aca="false">Z4</f>
        <v>39.7136</v>
      </c>
      <c r="J4" s="56" t="n">
        <f aca="false">X4</f>
        <v>6143.3456</v>
      </c>
      <c r="K4" s="57" t="n">
        <f aca="false">AA4</f>
        <v>42.171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150.2912</v>
      </c>
      <c r="Q4" s="59" t="n">
        <v>38.8802</v>
      </c>
      <c r="R4" s="59" t="n">
        <v>39.7174</v>
      </c>
      <c r="S4" s="59" t="n">
        <v>42.1831</v>
      </c>
      <c r="T4" s="59" t="n">
        <v>20909.326</v>
      </c>
      <c r="U4" s="103" t="n">
        <v>15.771</v>
      </c>
      <c r="V4" s="60" t="n">
        <f aca="false">T4/3600</f>
        <v>5.80814611111111</v>
      </c>
      <c r="W4" s="64" t="str">
        <f aca="false">IF(OR(AND(P4="",Q4="",R4="",S4=""),AND(L4=P4,M4=Q4,N4=R4,O4=S4)),"","!")</f>
        <v>!</v>
      </c>
      <c r="X4" s="59" t="n">
        <v>6143.3456</v>
      </c>
      <c r="Y4" s="59" t="n">
        <v>38.8857</v>
      </c>
      <c r="Z4" s="59" t="n">
        <v>39.7136</v>
      </c>
      <c r="AA4" s="59" t="n">
        <v>42.171</v>
      </c>
      <c r="AB4" s="59" t="n">
        <v>20756.088525876</v>
      </c>
      <c r="AC4" s="103" t="n">
        <v>17.011378272</v>
      </c>
      <c r="AD4" s="60" t="n">
        <f aca="false">AB4/3600</f>
        <v>5.76558014607667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990.4176</v>
      </c>
      <c r="E5" s="56" t="n">
        <f aca="false">R5</f>
        <v>38.3046</v>
      </c>
      <c r="F5" s="56" t="n">
        <f aca="false">P5</f>
        <v>2990.4176</v>
      </c>
      <c r="G5" s="56" t="n">
        <f aca="false">S5</f>
        <v>40.6923</v>
      </c>
      <c r="H5" s="56" t="n">
        <f aca="false">X5</f>
        <v>2992.0032</v>
      </c>
      <c r="I5" s="56" t="n">
        <f aca="false">Z5</f>
        <v>38.2922</v>
      </c>
      <c r="J5" s="56" t="n">
        <f aca="false">X5</f>
        <v>2992.0032</v>
      </c>
      <c r="K5" s="57" t="n">
        <f aca="false">AA5</f>
        <v>40.6757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2990.4176</v>
      </c>
      <c r="Q5" s="59" t="n">
        <v>36.3352</v>
      </c>
      <c r="R5" s="59" t="n">
        <v>38.3046</v>
      </c>
      <c r="S5" s="59" t="n">
        <v>40.6923</v>
      </c>
      <c r="T5" s="59" t="n">
        <v>19818.262</v>
      </c>
      <c r="U5" s="103" t="n">
        <v>14.027</v>
      </c>
      <c r="V5" s="60" t="n">
        <f aca="false">T5/3600</f>
        <v>5.50507277777778</v>
      </c>
      <c r="W5" s="64" t="str">
        <f aca="false">IF(OR(AND(P5="",Q5="",R5="",S5=""),AND(L5=P5,M5=Q5,N5=R5,O5=S5)),"","!")</f>
        <v>!</v>
      </c>
      <c r="X5" s="59" t="n">
        <v>2992.0032</v>
      </c>
      <c r="Y5" s="59" t="n">
        <v>36.3533</v>
      </c>
      <c r="Z5" s="59" t="n">
        <v>38.2922</v>
      </c>
      <c r="AA5" s="59" t="n">
        <v>40.6757</v>
      </c>
      <c r="AB5" s="59" t="n">
        <v>19727.226879972</v>
      </c>
      <c r="AC5" s="103" t="n">
        <v>15.358124832</v>
      </c>
      <c r="AD5" s="60" t="n">
        <f aca="false">AB5/3600</f>
        <v>5.47978524443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574.2336</v>
      </c>
      <c r="E6" s="67" t="n">
        <f aca="false">R6</f>
        <v>36.9266</v>
      </c>
      <c r="F6" s="67" t="n">
        <f aca="false">P6</f>
        <v>1574.2336</v>
      </c>
      <c r="G6" s="67" t="n">
        <f aca="false">S6</f>
        <v>39.3463</v>
      </c>
      <c r="H6" s="67" t="n">
        <f aca="false">X6</f>
        <v>1581.7696</v>
      </c>
      <c r="I6" s="67" t="n">
        <f aca="false">Z6</f>
        <v>36.9118</v>
      </c>
      <c r="J6" s="67" t="n">
        <f aca="false">X6</f>
        <v>1581.7696</v>
      </c>
      <c r="K6" s="68" t="n">
        <f aca="false">AA6</f>
        <v>39.3481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574.2336</v>
      </c>
      <c r="Q6" s="70" t="n">
        <v>33.7422</v>
      </c>
      <c r="R6" s="70" t="n">
        <v>36.9266</v>
      </c>
      <c r="S6" s="70" t="n">
        <v>39.3463</v>
      </c>
      <c r="T6" s="70" t="n">
        <v>19109.654</v>
      </c>
      <c r="U6" s="70" t="n">
        <v>12.84</v>
      </c>
      <c r="V6" s="69" t="n">
        <f aca="false">T6/3600</f>
        <v>5.30823722222222</v>
      </c>
      <c r="W6" s="71" t="str">
        <f aca="false">IF(OR(AND(P6="",Q6="",R6="",S6=""),AND(L6=P6,M6=Q6,N6=R6,O6=S6)),"","!")</f>
        <v>!</v>
      </c>
      <c r="X6" s="70" t="n">
        <v>1581.7696</v>
      </c>
      <c r="Y6" s="70" t="n">
        <v>33.7705</v>
      </c>
      <c r="Z6" s="70" t="n">
        <v>36.9118</v>
      </c>
      <c r="AA6" s="70" t="n">
        <v>39.3481</v>
      </c>
      <c r="AB6" s="70" t="n">
        <v>19029.79242204</v>
      </c>
      <c r="AC6" s="70" t="n">
        <v>14.492094144</v>
      </c>
      <c r="AD6" s="69" t="n">
        <f aca="false">AB6/3600</f>
        <v>5.2860534505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380.9904</v>
      </c>
      <c r="E7" s="56" t="n">
        <f aca="false">R7</f>
        <v>44.8435</v>
      </c>
      <c r="F7" s="56" t="n">
        <f aca="false">P7</f>
        <v>36380.9904</v>
      </c>
      <c r="G7" s="56" t="n">
        <f aca="false">S7</f>
        <v>44.6574</v>
      </c>
      <c r="H7" s="56" t="n">
        <f aca="false">X7</f>
        <v>36433.6496</v>
      </c>
      <c r="I7" s="56" t="n">
        <f aca="false">Z7</f>
        <v>44.8328</v>
      </c>
      <c r="J7" s="56" t="n">
        <f aca="false">X7</f>
        <v>36433.6496</v>
      </c>
      <c r="K7" s="57" t="n">
        <f aca="false">AA7</f>
        <v>44.6499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380.9904</v>
      </c>
      <c r="Q7" s="73" t="n">
        <v>39.7887</v>
      </c>
      <c r="R7" s="73" t="n">
        <v>44.8435</v>
      </c>
      <c r="S7" s="73" t="n">
        <v>44.6574</v>
      </c>
      <c r="T7" s="59" t="n">
        <v>30408.744</v>
      </c>
      <c r="U7" s="103" t="n">
        <v>28.788</v>
      </c>
      <c r="V7" s="60" t="n">
        <f aca="false">T7/3600</f>
        <v>8.44687333333333</v>
      </c>
      <c r="W7" s="64" t="str">
        <f aca="false">IF(OR(AND(P7="",Q7="",R7="",S7=""),AND(L7=P7,M7=Q7,N7=R7,O7=S7)),"","!")</f>
        <v>!</v>
      </c>
      <c r="X7" s="73" t="n">
        <v>36433.6496</v>
      </c>
      <c r="Y7" s="73" t="n">
        <v>39.7657</v>
      </c>
      <c r="Z7" s="73" t="n">
        <v>44.8328</v>
      </c>
      <c r="AA7" s="73" t="n">
        <v>44.6499</v>
      </c>
      <c r="AB7" s="59" t="n">
        <v>28974.056374152</v>
      </c>
      <c r="AC7" s="103" t="n">
        <v>28.698937824</v>
      </c>
      <c r="AD7" s="60" t="n">
        <f aca="false">AB7/3600</f>
        <v>8.0483489928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7914.168</v>
      </c>
      <c r="E8" s="56" t="n">
        <f aca="false">R8</f>
        <v>43.0571</v>
      </c>
      <c r="F8" s="56" t="n">
        <f aca="false">P8</f>
        <v>17914.168</v>
      </c>
      <c r="G8" s="56" t="n">
        <f aca="false">S8</f>
        <v>43.3956</v>
      </c>
      <c r="H8" s="56" t="n">
        <f aca="false">X8</f>
        <v>17925.6272</v>
      </c>
      <c r="I8" s="56" t="n">
        <f aca="false">Z8</f>
        <v>43.0367</v>
      </c>
      <c r="J8" s="56" t="n">
        <f aca="false">X8</f>
        <v>17925.6272</v>
      </c>
      <c r="K8" s="57" t="n">
        <f aca="false">AA8</f>
        <v>43.3792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7914.168</v>
      </c>
      <c r="Q8" s="59" t="n">
        <v>36.8615</v>
      </c>
      <c r="R8" s="59" t="n">
        <v>43.0571</v>
      </c>
      <c r="S8" s="59" t="n">
        <v>43.3956</v>
      </c>
      <c r="T8" s="59" t="n">
        <v>27232.068</v>
      </c>
      <c r="U8" s="103" t="n">
        <v>23.24</v>
      </c>
      <c r="V8" s="60" t="n">
        <f aca="false">T8/3600</f>
        <v>7.56446333333333</v>
      </c>
      <c r="W8" s="64" t="str">
        <f aca="false">IF(OR(AND(P8="",Q8="",R8="",S8=""),AND(L8=P8,M8=Q8,N8=R8,O8=S8)),"","!")</f>
        <v>!</v>
      </c>
      <c r="X8" s="59" t="n">
        <v>17925.6272</v>
      </c>
      <c r="Y8" s="59" t="n">
        <v>36.8385</v>
      </c>
      <c r="Z8" s="59" t="n">
        <v>43.0367</v>
      </c>
      <c r="AA8" s="59" t="n">
        <v>43.3792</v>
      </c>
      <c r="AB8" s="59" t="n">
        <v>26804.177162772</v>
      </c>
      <c r="AC8" s="103" t="n">
        <v>23.598693792</v>
      </c>
      <c r="AD8" s="60" t="n">
        <f aca="false">AB8/3600</f>
        <v>7.44560476743667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534.0416</v>
      </c>
      <c r="E9" s="56" t="n">
        <f aca="false">R9</f>
        <v>41.383</v>
      </c>
      <c r="F9" s="56" t="n">
        <f aca="false">P9</f>
        <v>9534.0416</v>
      </c>
      <c r="G9" s="56" t="n">
        <f aca="false">S9</f>
        <v>42.0748</v>
      </c>
      <c r="H9" s="56" t="n">
        <f aca="false">X9</f>
        <v>9550.0144</v>
      </c>
      <c r="I9" s="56" t="n">
        <f aca="false">Z9</f>
        <v>41.3686</v>
      </c>
      <c r="J9" s="56" t="n">
        <f aca="false">X9</f>
        <v>9550.0144</v>
      </c>
      <c r="K9" s="57" t="n">
        <f aca="false">AA9</f>
        <v>42.0558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534.0416</v>
      </c>
      <c r="Q9" s="59" t="n">
        <v>33.9258</v>
      </c>
      <c r="R9" s="59" t="n">
        <v>41.383</v>
      </c>
      <c r="S9" s="59" t="n">
        <v>42.0748</v>
      </c>
      <c r="T9" s="59" t="n">
        <v>25720.549</v>
      </c>
      <c r="U9" s="103" t="n">
        <v>19.741</v>
      </c>
      <c r="V9" s="60" t="n">
        <f aca="false">T9/3600</f>
        <v>7.14459694444444</v>
      </c>
      <c r="W9" s="64" t="str">
        <f aca="false">IF(OR(AND(P9="",Q9="",R9="",S9=""),AND(L9=P9,M9=Q9,N9=R9,O9=S9)),"","!")</f>
        <v>!</v>
      </c>
      <c r="X9" s="59" t="n">
        <v>9550.0144</v>
      </c>
      <c r="Y9" s="59" t="n">
        <v>33.9092</v>
      </c>
      <c r="Z9" s="59" t="n">
        <v>41.3686</v>
      </c>
      <c r="AA9" s="59" t="n">
        <v>42.0558</v>
      </c>
      <c r="AB9" s="59" t="n">
        <v>25226.154627804</v>
      </c>
      <c r="AC9" s="103" t="n">
        <v>20.449802784</v>
      </c>
      <c r="AD9" s="60" t="n">
        <f aca="false">AB9/3600</f>
        <v>7.0072651743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366.064</v>
      </c>
      <c r="E10" s="67" t="n">
        <f aca="false">R10</f>
        <v>39.7752</v>
      </c>
      <c r="F10" s="67" t="n">
        <f aca="false">P10</f>
        <v>5366.064</v>
      </c>
      <c r="G10" s="67" t="n">
        <f aca="false">S10</f>
        <v>40.7553</v>
      </c>
      <c r="H10" s="67" t="n">
        <f aca="false">X10</f>
        <v>5391.3856</v>
      </c>
      <c r="I10" s="67" t="n">
        <f aca="false">Z10</f>
        <v>39.7443</v>
      </c>
      <c r="J10" s="67" t="n">
        <f aca="false">X10</f>
        <v>5391.3856</v>
      </c>
      <c r="K10" s="68" t="n">
        <f aca="false">AA10</f>
        <v>40.739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366.064</v>
      </c>
      <c r="Q10" s="70" t="n">
        <v>31.1726</v>
      </c>
      <c r="R10" s="70" t="n">
        <v>39.7752</v>
      </c>
      <c r="S10" s="70" t="n">
        <v>40.7553</v>
      </c>
      <c r="T10" s="70" t="n">
        <v>24521.714</v>
      </c>
      <c r="U10" s="70" t="n">
        <v>17.479</v>
      </c>
      <c r="V10" s="69" t="n">
        <f aca="false">T10/3600</f>
        <v>6.81158722222222</v>
      </c>
      <c r="W10" s="71" t="str">
        <f aca="false">IF(OR(AND(P10="",Q10="",R10="",S10=""),AND(L10=P10,M10=Q10,N10=R10,O10=S10)),"","!")</f>
        <v>!</v>
      </c>
      <c r="X10" s="70" t="n">
        <v>5391.3856</v>
      </c>
      <c r="Y10" s="70" t="n">
        <v>31.1731</v>
      </c>
      <c r="Z10" s="70" t="n">
        <v>39.7443</v>
      </c>
      <c r="AA10" s="70" t="n">
        <v>40.739</v>
      </c>
      <c r="AB10" s="70" t="n">
        <v>24098.742370656</v>
      </c>
      <c r="AC10" s="70" t="n">
        <v>18.230331456</v>
      </c>
      <c r="AD10" s="69" t="n">
        <f aca="false">AB10/3600</f>
        <v>6.6940951029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278.0296</v>
      </c>
      <c r="E11" s="56" t="n">
        <f aca="false">R11</f>
        <v>43.3269</v>
      </c>
      <c r="F11" s="56" t="n">
        <f aca="false">P11</f>
        <v>5278.0296</v>
      </c>
      <c r="G11" s="56" t="n">
        <f aca="false">S11</f>
        <v>44.9389</v>
      </c>
      <c r="H11" s="56" t="n">
        <f aca="false">X11</f>
        <v>5279.4824</v>
      </c>
      <c r="I11" s="56" t="n">
        <f aca="false">Z11</f>
        <v>43.3233</v>
      </c>
      <c r="J11" s="56" t="n">
        <f aca="false">X11</f>
        <v>5279.4824</v>
      </c>
      <c r="K11" s="57" t="n">
        <f aca="false">AA11</f>
        <v>44.9277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278.0296</v>
      </c>
      <c r="Q11" s="59" t="n">
        <v>41.3832</v>
      </c>
      <c r="R11" s="59" t="n">
        <v>43.3269</v>
      </c>
      <c r="S11" s="59" t="n">
        <v>44.9389</v>
      </c>
      <c r="T11" s="59" t="n">
        <v>23537.98</v>
      </c>
      <c r="U11" s="103" t="n">
        <v>20.337</v>
      </c>
      <c r="V11" s="60" t="n">
        <f aca="false">T11/3600</f>
        <v>6.53832777777778</v>
      </c>
      <c r="W11" s="64" t="str">
        <f aca="false">IF(OR(AND(P11="",Q11="",R11="",S11=""),AND(L11=P11,M11=Q11,N11=R11,O11=S11)),"","!")</f>
        <v>!</v>
      </c>
      <c r="X11" s="59" t="n">
        <v>5279.4824</v>
      </c>
      <c r="Y11" s="59" t="n">
        <v>41.3757</v>
      </c>
      <c r="Z11" s="59" t="n">
        <v>43.3233</v>
      </c>
      <c r="AA11" s="59" t="n">
        <v>44.9277</v>
      </c>
      <c r="AB11" s="59" t="n">
        <v>23516.97614408</v>
      </c>
      <c r="AC11" s="103" t="n">
        <v>20.37205384</v>
      </c>
      <c r="AD11" s="60" t="n">
        <f aca="false">AB11/3600</f>
        <v>6.53249337335556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439.8872</v>
      </c>
      <c r="E12" s="56" t="n">
        <f aca="false">R12</f>
        <v>42.0084</v>
      </c>
      <c r="F12" s="56" t="n">
        <f aca="false">P12</f>
        <v>2439.8872</v>
      </c>
      <c r="G12" s="56" t="n">
        <f aca="false">S12</f>
        <v>43.2466</v>
      </c>
      <c r="H12" s="56" t="n">
        <f aca="false">X12</f>
        <v>2441.9584</v>
      </c>
      <c r="I12" s="56" t="n">
        <f aca="false">Z12</f>
        <v>41.9988</v>
      </c>
      <c r="J12" s="56" t="n">
        <f aca="false">X12</f>
        <v>2441.9584</v>
      </c>
      <c r="K12" s="57" t="n">
        <f aca="false">AA12</f>
        <v>43.2328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439.8872</v>
      </c>
      <c r="Q12" s="59" t="n">
        <v>39.4873</v>
      </c>
      <c r="R12" s="59" t="n">
        <v>42.0084</v>
      </c>
      <c r="S12" s="59" t="n">
        <v>43.2466</v>
      </c>
      <c r="T12" s="59" t="n">
        <v>21772.98</v>
      </c>
      <c r="U12" s="103" t="n">
        <v>17.735</v>
      </c>
      <c r="V12" s="60" t="n">
        <f aca="false">T12/3600</f>
        <v>6.04805</v>
      </c>
      <c r="W12" s="64" t="str">
        <f aca="false">IF(OR(AND(P12="",Q12="",R12="",S12=""),AND(L12=P12,M12=Q12,N12=R12,O12=S12)),"","!")</f>
        <v>!</v>
      </c>
      <c r="X12" s="59" t="n">
        <v>2441.9584</v>
      </c>
      <c r="Y12" s="59" t="n">
        <v>39.4836</v>
      </c>
      <c r="Z12" s="59" t="n">
        <v>41.9988</v>
      </c>
      <c r="AA12" s="59" t="n">
        <v>43.2328</v>
      </c>
      <c r="AB12" s="59" t="n">
        <v>21828.624266528</v>
      </c>
      <c r="AC12" s="103" t="n">
        <v>17.980681996</v>
      </c>
      <c r="AD12" s="60" t="n">
        <f aca="false">AB12/3600</f>
        <v>6.06350674070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18.56</v>
      </c>
      <c r="E13" s="56" t="n">
        <f aca="false">R13</f>
        <v>40.7644</v>
      </c>
      <c r="F13" s="56" t="n">
        <f aca="false">P13</f>
        <v>1218.56</v>
      </c>
      <c r="G13" s="56" t="n">
        <f aca="false">S13</f>
        <v>41.9283</v>
      </c>
      <c r="H13" s="56" t="n">
        <f aca="false">X13</f>
        <v>1220.9232</v>
      </c>
      <c r="I13" s="56" t="n">
        <f aca="false">Z13</f>
        <v>40.7593</v>
      </c>
      <c r="J13" s="56" t="n">
        <f aca="false">X13</f>
        <v>1220.9232</v>
      </c>
      <c r="K13" s="57" t="n">
        <f aca="false">AA13</f>
        <v>41.9095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18.56</v>
      </c>
      <c r="Q13" s="59" t="n">
        <v>37.1857</v>
      </c>
      <c r="R13" s="59" t="n">
        <v>40.7644</v>
      </c>
      <c r="S13" s="59" t="n">
        <v>41.9283</v>
      </c>
      <c r="T13" s="59" t="n">
        <v>20435.989</v>
      </c>
      <c r="U13" s="103" t="n">
        <v>16.26</v>
      </c>
      <c r="V13" s="60" t="n">
        <f aca="false">T13/3600</f>
        <v>5.67666361111111</v>
      </c>
      <c r="W13" s="64" t="str">
        <f aca="false">IF(OR(AND(P13="",Q13="",R13="",S13=""),AND(L13=P13,M13=Q13,N13=R13,O13=S13)),"","!")</f>
        <v>!</v>
      </c>
      <c r="X13" s="59" t="n">
        <v>1220.9232</v>
      </c>
      <c r="Y13" s="59" t="n">
        <v>37.1816</v>
      </c>
      <c r="Z13" s="59" t="n">
        <v>40.7593</v>
      </c>
      <c r="AA13" s="59" t="n">
        <v>41.9095</v>
      </c>
      <c r="AB13" s="59" t="n">
        <v>20475.532463696</v>
      </c>
      <c r="AC13" s="103" t="n">
        <v>16.593945716</v>
      </c>
      <c r="AD13" s="60" t="n">
        <f aca="false">AB13/3600</f>
        <v>5.68764790658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642.6608</v>
      </c>
      <c r="E14" s="67" t="n">
        <f aca="false">R14</f>
        <v>39.6256</v>
      </c>
      <c r="F14" s="67" t="n">
        <f aca="false">P14</f>
        <v>642.6608</v>
      </c>
      <c r="G14" s="67" t="n">
        <f aca="false">S14</f>
        <v>40.9245</v>
      </c>
      <c r="H14" s="67" t="n">
        <f aca="false">X14</f>
        <v>643.38</v>
      </c>
      <c r="I14" s="67" t="n">
        <f aca="false">Z14</f>
        <v>39.6175</v>
      </c>
      <c r="J14" s="67" t="n">
        <f aca="false">X14</f>
        <v>643.38</v>
      </c>
      <c r="K14" s="68" t="n">
        <f aca="false">AA14</f>
        <v>40.9208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642.6608</v>
      </c>
      <c r="Q14" s="70" t="n">
        <v>34.876</v>
      </c>
      <c r="R14" s="70" t="n">
        <v>39.6256</v>
      </c>
      <c r="S14" s="70" t="n">
        <v>40.9245</v>
      </c>
      <c r="T14" s="70" t="n">
        <v>19295.414</v>
      </c>
      <c r="U14" s="70" t="n">
        <v>15.344</v>
      </c>
      <c r="V14" s="69" t="n">
        <f aca="false">T14/3600</f>
        <v>5.35983722222222</v>
      </c>
      <c r="W14" s="74" t="str">
        <f aca="false">IF(OR(AND(P14="",Q14="",R14="",S14=""),AND(L14=P14,M14=Q14,N14=R14,O14=S14)),"","!")</f>
        <v>!</v>
      </c>
      <c r="X14" s="70" t="n">
        <v>643.38</v>
      </c>
      <c r="Y14" s="70" t="n">
        <v>34.8653</v>
      </c>
      <c r="Z14" s="70" t="n">
        <v>39.6175</v>
      </c>
      <c r="AA14" s="70" t="n">
        <v>40.9208</v>
      </c>
      <c r="AB14" s="70" t="n">
        <v>19397.195876496</v>
      </c>
      <c r="AC14" s="70" t="n">
        <v>15.684087092</v>
      </c>
      <c r="AD14" s="69" t="n">
        <f aca="false">AB14/3600</f>
        <v>5.38810996569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596.456</v>
      </c>
      <c r="E15" s="75" t="n">
        <f aca="false">R15</f>
        <v>42.0348</v>
      </c>
      <c r="F15" s="75" t="n">
        <f aca="false">P15</f>
        <v>8596.456</v>
      </c>
      <c r="G15" s="75" t="n">
        <f aca="false">S15</f>
        <v>43.3305</v>
      </c>
      <c r="H15" s="75" t="n">
        <f aca="false">X15</f>
        <v>8628.2944</v>
      </c>
      <c r="I15" s="75" t="n">
        <f aca="false">Z15</f>
        <v>42.0316</v>
      </c>
      <c r="J15" s="75" t="n">
        <f aca="false">X15</f>
        <v>8628.2944</v>
      </c>
      <c r="K15" s="76" t="n">
        <f aca="false">AA15</f>
        <v>43.327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596.456</v>
      </c>
      <c r="Q15" s="73" t="n">
        <v>39.8271</v>
      </c>
      <c r="R15" s="73" t="n">
        <v>42.0348</v>
      </c>
      <c r="S15" s="73" t="n">
        <v>43.3305</v>
      </c>
      <c r="T15" s="73" t="n">
        <v>20925.395</v>
      </c>
      <c r="U15" s="103" t="n">
        <v>22.219</v>
      </c>
      <c r="V15" s="58" t="n">
        <f aca="false">T15/3600</f>
        <v>5.81260972222222</v>
      </c>
      <c r="W15" s="61" t="str">
        <f aca="false">IF(OR(AND(P15="",Q15="",R15="",S15=""),AND(L15=P15,M15=Q15,N15=R15,O15=S15)),"","!")</f>
        <v>!</v>
      </c>
      <c r="X15" s="73" t="n">
        <v>8628.2944</v>
      </c>
      <c r="Y15" s="73" t="n">
        <v>39.8216</v>
      </c>
      <c r="Z15" s="73" t="n">
        <v>42.0316</v>
      </c>
      <c r="AA15" s="73" t="n">
        <v>43.3278</v>
      </c>
      <c r="AB15" s="73" t="n">
        <v>20935.262</v>
      </c>
      <c r="AC15" s="103" t="n">
        <v>22.172</v>
      </c>
      <c r="AD15" s="58" t="n">
        <f aca="false">AB15/3600</f>
        <v>5.815350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10.8512</v>
      </c>
      <c r="E16" s="56" t="n">
        <f aca="false">R16</f>
        <v>40.2838</v>
      </c>
      <c r="F16" s="56" t="n">
        <f aca="false">P16</f>
        <v>3810.8512</v>
      </c>
      <c r="G16" s="56" t="n">
        <f aca="false">S16</f>
        <v>41.3881</v>
      </c>
      <c r="H16" s="56" t="n">
        <f aca="false">X16</f>
        <v>3824.9336</v>
      </c>
      <c r="I16" s="56" t="n">
        <f aca="false">Z16</f>
        <v>40.277</v>
      </c>
      <c r="J16" s="56" t="n">
        <f aca="false">X16</f>
        <v>3824.9336</v>
      </c>
      <c r="K16" s="57" t="n">
        <f aca="false">AA16</f>
        <v>41.3734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10.8512</v>
      </c>
      <c r="Q16" s="59" t="n">
        <v>37.3275</v>
      </c>
      <c r="R16" s="59" t="n">
        <v>40.2838</v>
      </c>
      <c r="S16" s="59" t="n">
        <v>41.3881</v>
      </c>
      <c r="T16" s="59" t="n">
        <v>19386.145</v>
      </c>
      <c r="U16" s="103" t="n">
        <v>18.669</v>
      </c>
      <c r="V16" s="60" t="n">
        <f aca="false">T16/3600</f>
        <v>5.38504027777778</v>
      </c>
      <c r="W16" s="64" t="str">
        <f aca="false">IF(OR(AND(P16="",Q16="",R16="",S16=""),AND(L16=P16,M16=Q16,N16=R16,O16=S16)),"","!")</f>
        <v>!</v>
      </c>
      <c r="X16" s="59" t="n">
        <v>3824.9336</v>
      </c>
      <c r="Y16" s="59" t="n">
        <v>37.3263</v>
      </c>
      <c r="Z16" s="59" t="n">
        <v>40.277</v>
      </c>
      <c r="AA16" s="59" t="n">
        <v>41.3734</v>
      </c>
      <c r="AB16" s="59" t="n">
        <v>19399.483</v>
      </c>
      <c r="AC16" s="103" t="n">
        <v>18.668</v>
      </c>
      <c r="AD16" s="60" t="n">
        <f aca="false">AB16/3600</f>
        <v>5.3887452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767.2616</v>
      </c>
      <c r="E17" s="56" t="n">
        <f aca="false">R17</f>
        <v>38.6809</v>
      </c>
      <c r="F17" s="56" t="n">
        <f aca="false">P17</f>
        <v>1767.2616</v>
      </c>
      <c r="G17" s="56" t="n">
        <f aca="false">S17</f>
        <v>39.9258</v>
      </c>
      <c r="H17" s="56" t="n">
        <f aca="false">X17</f>
        <v>1772.6008</v>
      </c>
      <c r="I17" s="56" t="n">
        <f aca="false">Z17</f>
        <v>38.6634</v>
      </c>
      <c r="J17" s="56" t="n">
        <f aca="false">X17</f>
        <v>1772.6008</v>
      </c>
      <c r="K17" s="57" t="n">
        <f aca="false">AA17</f>
        <v>39.9103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767.2616</v>
      </c>
      <c r="Q17" s="59" t="n">
        <v>34.7427</v>
      </c>
      <c r="R17" s="59" t="n">
        <v>38.6809</v>
      </c>
      <c r="S17" s="59" t="n">
        <v>39.9258</v>
      </c>
      <c r="T17" s="59" t="n">
        <v>18294.136</v>
      </c>
      <c r="U17" s="103" t="n">
        <v>16.776</v>
      </c>
      <c r="V17" s="60" t="n">
        <f aca="false">T17/3600</f>
        <v>5.08170444444444</v>
      </c>
      <c r="W17" s="64" t="str">
        <f aca="false">IF(OR(AND(P17="",Q17="",R17="",S17=""),AND(L17=P17,M17=Q17,N17=R17,O17=S17)),"","!")</f>
        <v>!</v>
      </c>
      <c r="X17" s="59" t="n">
        <v>1772.6008</v>
      </c>
      <c r="Y17" s="59" t="n">
        <v>34.7369</v>
      </c>
      <c r="Z17" s="59" t="n">
        <v>38.6634</v>
      </c>
      <c r="AA17" s="59" t="n">
        <v>39.9103</v>
      </c>
      <c r="AB17" s="59" t="n">
        <v>18305.157</v>
      </c>
      <c r="AC17" s="103" t="n">
        <v>16.634</v>
      </c>
      <c r="AD17" s="60" t="n">
        <f aca="false">AB17/3600</f>
        <v>5.0847658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38.7136</v>
      </c>
      <c r="E18" s="67" t="n">
        <f aca="false">R18</f>
        <v>37.1947</v>
      </c>
      <c r="F18" s="67" t="n">
        <f aca="false">P18</f>
        <v>838.7136</v>
      </c>
      <c r="G18" s="67" t="n">
        <f aca="false">S18</f>
        <v>38.8797</v>
      </c>
      <c r="H18" s="67" t="n">
        <f aca="false">X18</f>
        <v>841.3104</v>
      </c>
      <c r="I18" s="67" t="n">
        <f aca="false">Z18</f>
        <v>37.1782</v>
      </c>
      <c r="J18" s="67" t="n">
        <f aca="false">X18</f>
        <v>841.3104</v>
      </c>
      <c r="K18" s="68" t="n">
        <f aca="false">AA18</f>
        <v>38.8747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838.7136</v>
      </c>
      <c r="Q18" s="70" t="n">
        <v>32.2966</v>
      </c>
      <c r="R18" s="70" t="n">
        <v>37.1947</v>
      </c>
      <c r="S18" s="70" t="n">
        <v>38.8797</v>
      </c>
      <c r="T18" s="70" t="n">
        <v>17402.488</v>
      </c>
      <c r="U18" s="70" t="n">
        <v>15.517</v>
      </c>
      <c r="V18" s="69" t="n">
        <f aca="false">T18/3600</f>
        <v>4.83402444444445</v>
      </c>
      <c r="W18" s="74" t="str">
        <f aca="false">IF(OR(AND(P18="",Q18="",R18="",S18=""),AND(L18=P18,M18=Q18,N18=R18,O18=S18)),"","!")</f>
        <v>!</v>
      </c>
      <c r="X18" s="70" t="n">
        <v>841.3104</v>
      </c>
      <c r="Y18" s="70" t="n">
        <v>32.2879</v>
      </c>
      <c r="Z18" s="70" t="n">
        <v>37.1782</v>
      </c>
      <c r="AA18" s="70" t="n">
        <v>38.8747</v>
      </c>
      <c r="AB18" s="70" t="n">
        <v>17456.6</v>
      </c>
      <c r="AC18" s="70" t="n">
        <v>15.593</v>
      </c>
      <c r="AD18" s="69" t="n">
        <f aca="false">AB18/3600</f>
        <v>4.849055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722.5504</v>
      </c>
      <c r="E19" s="75" t="n">
        <f aca="false">R19</f>
        <v>39.9232</v>
      </c>
      <c r="F19" s="75" t="n">
        <f aca="false">P19</f>
        <v>19722.5504</v>
      </c>
      <c r="G19" s="75" t="n">
        <f aca="false">S19</f>
        <v>43.3331</v>
      </c>
      <c r="H19" s="75" t="n">
        <f aca="false">X19</f>
        <v>19790.9576</v>
      </c>
      <c r="I19" s="75" t="n">
        <f aca="false">Z19</f>
        <v>39.9212</v>
      </c>
      <c r="J19" s="75" t="n">
        <f aca="false">X19</f>
        <v>19790.9576</v>
      </c>
      <c r="K19" s="76" t="n">
        <f aca="false">AA19</f>
        <v>43.325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722.5504</v>
      </c>
      <c r="Q19" s="73" t="n">
        <v>38.2216</v>
      </c>
      <c r="R19" s="73" t="n">
        <v>39.9232</v>
      </c>
      <c r="S19" s="73" t="n">
        <v>43.3331</v>
      </c>
      <c r="T19" s="73" t="n">
        <v>41244.614</v>
      </c>
      <c r="U19" s="103" t="n">
        <v>36.821</v>
      </c>
      <c r="V19" s="58" t="n">
        <f aca="false">T19/3600</f>
        <v>11.4568372222222</v>
      </c>
      <c r="W19" s="61" t="str">
        <f aca="false">IF(OR(AND(P19="",Q19="",R19="",S19=""),AND(L19=P19,M19=Q19,N19=R19,O19=S19)),"","!")</f>
        <v>!</v>
      </c>
      <c r="X19" s="73" t="n">
        <v>19790.9576</v>
      </c>
      <c r="Y19" s="73" t="n">
        <v>38.2151</v>
      </c>
      <c r="Z19" s="73" t="n">
        <v>39.9212</v>
      </c>
      <c r="AA19" s="73" t="n">
        <v>43.3253</v>
      </c>
      <c r="AB19" s="73" t="n">
        <v>41342.091</v>
      </c>
      <c r="AC19" s="103" t="n">
        <v>37.049</v>
      </c>
      <c r="AD19" s="58" t="n">
        <f aca="false">AB19/3600</f>
        <v>11.4839141666667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598.5192</v>
      </c>
      <c r="E20" s="56" t="n">
        <f aca="false">R20</f>
        <v>39.0373</v>
      </c>
      <c r="F20" s="56" t="n">
        <f aca="false">P20</f>
        <v>6598.5192</v>
      </c>
      <c r="G20" s="56" t="n">
        <f aca="false">S20</f>
        <v>41.7015</v>
      </c>
      <c r="H20" s="56" t="n">
        <f aca="false">X20</f>
        <v>6588.9768</v>
      </c>
      <c r="I20" s="56" t="n">
        <f aca="false">Z20</f>
        <v>39.0355</v>
      </c>
      <c r="J20" s="56" t="n">
        <f aca="false">X20</f>
        <v>6588.9768</v>
      </c>
      <c r="K20" s="57" t="n">
        <f aca="false">AA20</f>
        <v>41.6899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598.5192</v>
      </c>
      <c r="Q20" s="59" t="n">
        <v>36.7089</v>
      </c>
      <c r="R20" s="59" t="n">
        <v>39.0373</v>
      </c>
      <c r="S20" s="59" t="n">
        <v>41.7015</v>
      </c>
      <c r="T20" s="59" t="n">
        <v>36478.377</v>
      </c>
      <c r="U20" s="103" t="n">
        <v>25.884</v>
      </c>
      <c r="V20" s="60" t="n">
        <f aca="false">T20/3600</f>
        <v>10.1328825</v>
      </c>
      <c r="W20" s="64" t="str">
        <f aca="false">IF(OR(AND(P20="",Q20="",R20="",S20=""),AND(L20=P20,M20=Q20,N20=R20,O20=S20)),"","!")</f>
        <v>!</v>
      </c>
      <c r="X20" s="59" t="n">
        <v>6588.9768</v>
      </c>
      <c r="Y20" s="59" t="n">
        <v>36.7089</v>
      </c>
      <c r="Z20" s="59" t="n">
        <v>39.0355</v>
      </c>
      <c r="AA20" s="59" t="n">
        <v>41.6899</v>
      </c>
      <c r="AB20" s="59" t="n">
        <v>36521.345</v>
      </c>
      <c r="AC20" s="103" t="n">
        <v>26.472</v>
      </c>
      <c r="AD20" s="60" t="n">
        <f aca="false">AB20/3600</f>
        <v>10.1448180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169.6336</v>
      </c>
      <c r="E21" s="56" t="n">
        <f aca="false">R21</f>
        <v>38.1638</v>
      </c>
      <c r="F21" s="56" t="n">
        <f aca="false">P21</f>
        <v>3169.6336</v>
      </c>
      <c r="G21" s="56" t="n">
        <f aca="false">S21</f>
        <v>40.0887</v>
      </c>
      <c r="H21" s="56" t="n">
        <f aca="false">X21</f>
        <v>3161.6632</v>
      </c>
      <c r="I21" s="56" t="n">
        <f aca="false">Z21</f>
        <v>38.1574</v>
      </c>
      <c r="J21" s="56" t="n">
        <f aca="false">X21</f>
        <v>3161.6632</v>
      </c>
      <c r="K21" s="57" t="n">
        <f aca="false">AA21</f>
        <v>40.0688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169.6336</v>
      </c>
      <c r="Q21" s="59" t="n">
        <v>34.7885</v>
      </c>
      <c r="R21" s="59" t="n">
        <v>38.1638</v>
      </c>
      <c r="S21" s="59" t="n">
        <v>40.0887</v>
      </c>
      <c r="T21" s="59" t="n">
        <v>34812.095</v>
      </c>
      <c r="U21" s="103" t="n">
        <v>23.852</v>
      </c>
      <c r="V21" s="60" t="n">
        <f aca="false">T21/3600</f>
        <v>9.67002638888889</v>
      </c>
      <c r="W21" s="64" t="str">
        <f aca="false">IF(OR(AND(P21="",Q21="",R21="",S21=""),AND(L21=P21,M21=Q21,N21=R21,O21=S21)),"","!")</f>
        <v>!</v>
      </c>
      <c r="X21" s="59" t="n">
        <v>3161.6632</v>
      </c>
      <c r="Y21" s="59" t="n">
        <v>34.8012</v>
      </c>
      <c r="Z21" s="59" t="n">
        <v>38.1574</v>
      </c>
      <c r="AA21" s="59" t="n">
        <v>40.0688</v>
      </c>
      <c r="AB21" s="59" t="n">
        <v>34299.347</v>
      </c>
      <c r="AC21" s="103" t="n">
        <v>22.98</v>
      </c>
      <c r="AD21" s="60" t="n">
        <f aca="false">AB21/3600</f>
        <v>9.5275963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32.392</v>
      </c>
      <c r="E22" s="67" t="n">
        <f aca="false">R22</f>
        <v>37.1258</v>
      </c>
      <c r="F22" s="67" t="n">
        <f aca="false">P22</f>
        <v>1632.392</v>
      </c>
      <c r="G22" s="67" t="n">
        <f aca="false">S22</f>
        <v>38.4087</v>
      </c>
      <c r="H22" s="67" t="n">
        <f aca="false">X22</f>
        <v>1629.3272</v>
      </c>
      <c r="I22" s="67" t="n">
        <f aca="false">Z22</f>
        <v>37.1163</v>
      </c>
      <c r="J22" s="67" t="n">
        <f aca="false">X22</f>
        <v>1629.3272</v>
      </c>
      <c r="K22" s="68" t="n">
        <f aca="false">AA22</f>
        <v>38.3772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632.392</v>
      </c>
      <c r="Q22" s="70" t="n">
        <v>32.596</v>
      </c>
      <c r="R22" s="70" t="n">
        <v>37.1258</v>
      </c>
      <c r="S22" s="70" t="n">
        <v>38.4087</v>
      </c>
      <c r="T22" s="70" t="n">
        <v>32701.227</v>
      </c>
      <c r="U22" s="70" t="n">
        <v>20.984</v>
      </c>
      <c r="V22" s="69" t="n">
        <f aca="false">T22/3600</f>
        <v>9.08367416666667</v>
      </c>
      <c r="W22" s="74" t="str">
        <f aca="false">IF(OR(AND(P22="",Q22="",R22="",S22=""),AND(L22=P22,M22=Q22,N22=R22,O22=S22)),"","!")</f>
        <v>!</v>
      </c>
      <c r="X22" s="70" t="n">
        <v>1629.3272</v>
      </c>
      <c r="Y22" s="70" t="n">
        <v>32.6277</v>
      </c>
      <c r="Z22" s="70" t="n">
        <v>37.1163</v>
      </c>
      <c r="AA22" s="70" t="n">
        <v>38.3772</v>
      </c>
      <c r="AB22" s="70" t="n">
        <v>32869.011</v>
      </c>
      <c r="AC22" s="70" t="n">
        <v>22.062</v>
      </c>
      <c r="AD22" s="69" t="n">
        <f aca="false">AB22/3600</f>
        <v>9.1302808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9503.9472</v>
      </c>
      <c r="E23" s="77" t="n">
        <f aca="false">R23</f>
        <v>43.6151</v>
      </c>
      <c r="F23" s="77" t="n">
        <f aca="false">P23</f>
        <v>19503.9472</v>
      </c>
      <c r="G23" s="77" t="n">
        <f aca="false">S23</f>
        <v>44.6906</v>
      </c>
      <c r="H23" s="77" t="n">
        <f aca="false">X23</f>
        <v>19441.7656</v>
      </c>
      <c r="I23" s="77" t="n">
        <f aca="false">Z23</f>
        <v>43.6134</v>
      </c>
      <c r="J23" s="77" t="n">
        <f aca="false">X23</f>
        <v>19441.7656</v>
      </c>
      <c r="K23" s="78" t="n">
        <f aca="false">AA23</f>
        <v>44.687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9503.9472</v>
      </c>
      <c r="Q23" s="73" t="n">
        <v>38.8626</v>
      </c>
      <c r="R23" s="73" t="n">
        <v>43.6151</v>
      </c>
      <c r="S23" s="73" t="n">
        <v>44.6906</v>
      </c>
      <c r="T23" s="73" t="n">
        <v>46715.787</v>
      </c>
      <c r="U23" s="103" t="n">
        <v>39.264</v>
      </c>
      <c r="V23" s="58" t="n">
        <f aca="false">T23/3600</f>
        <v>12.9766075</v>
      </c>
      <c r="W23" s="61" t="str">
        <f aca="false">IF(OR(AND(P23="",Q23="",R23="",S23=""),AND(L23=P23,M23=Q23,N23=R23,O23=S23)),"","!")</f>
        <v>!</v>
      </c>
      <c r="X23" s="73" t="n">
        <v>19441.7656</v>
      </c>
      <c r="Y23" s="73" t="n">
        <v>38.8638</v>
      </c>
      <c r="Z23" s="73" t="n">
        <v>43.6134</v>
      </c>
      <c r="AA23" s="73" t="n">
        <v>44.6877</v>
      </c>
      <c r="AB23" s="73" t="n">
        <v>46739.425</v>
      </c>
      <c r="AC23" s="103" t="n">
        <v>39.446</v>
      </c>
      <c r="AD23" s="58" t="n">
        <f aca="false">AB23/3600</f>
        <v>12.9831736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7145.5632</v>
      </c>
      <c r="E24" s="79" t="n">
        <f aca="false">R24</f>
        <v>42.3508</v>
      </c>
      <c r="F24" s="79" t="n">
        <f aca="false">P24</f>
        <v>7145.5632</v>
      </c>
      <c r="G24" s="79" t="n">
        <f aca="false">S24</f>
        <v>42.6805</v>
      </c>
      <c r="H24" s="79" t="n">
        <f aca="false">X24</f>
        <v>7061.192</v>
      </c>
      <c r="I24" s="79" t="n">
        <f aca="false">Z24</f>
        <v>42.351</v>
      </c>
      <c r="J24" s="79" t="n">
        <f aca="false">X24</f>
        <v>7061.192</v>
      </c>
      <c r="K24" s="80" t="n">
        <f aca="false">AA24</f>
        <v>42.6807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7145.5632</v>
      </c>
      <c r="Q24" s="59" t="n">
        <v>37.2063</v>
      </c>
      <c r="R24" s="59" t="n">
        <v>42.3508</v>
      </c>
      <c r="S24" s="59" t="n">
        <v>42.6805</v>
      </c>
      <c r="T24" s="59" t="n">
        <v>42501.483</v>
      </c>
      <c r="U24" s="103" t="n">
        <v>31.348</v>
      </c>
      <c r="V24" s="60" t="n">
        <f aca="false">T24/3600</f>
        <v>11.8059675</v>
      </c>
      <c r="W24" s="64" t="str">
        <f aca="false">IF(OR(AND(P24="",Q24="",R24="",S24=""),AND(L24=P24,M24=Q24,N24=R24,O24=S24)),"","!")</f>
        <v>!</v>
      </c>
      <c r="X24" s="59" t="n">
        <v>7061.192</v>
      </c>
      <c r="Y24" s="59" t="n">
        <v>37.2161</v>
      </c>
      <c r="Z24" s="59" t="n">
        <v>42.351</v>
      </c>
      <c r="AA24" s="59" t="n">
        <v>42.6807</v>
      </c>
      <c r="AB24" s="59" t="n">
        <v>42602.252</v>
      </c>
      <c r="AC24" s="103" t="n">
        <v>31.497</v>
      </c>
      <c r="AD24" s="60" t="n">
        <f aca="false">AB24/3600</f>
        <v>11.83395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1.6224</v>
      </c>
      <c r="E25" s="79" t="n">
        <f aca="false">R25</f>
        <v>40.9942</v>
      </c>
      <c r="F25" s="79" t="n">
        <f aca="false">P25</f>
        <v>3391.6224</v>
      </c>
      <c r="G25" s="79" t="n">
        <f aca="false">S25</f>
        <v>40.6322</v>
      </c>
      <c r="H25" s="79" t="n">
        <f aca="false">X25</f>
        <v>3346.4816</v>
      </c>
      <c r="I25" s="79" t="n">
        <f aca="false">Z25</f>
        <v>40.987</v>
      </c>
      <c r="J25" s="79" t="n">
        <f aca="false">X25</f>
        <v>3346.4816</v>
      </c>
      <c r="K25" s="80" t="n">
        <f aca="false">AA25</f>
        <v>40.6218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1.6224</v>
      </c>
      <c r="Q25" s="59" t="n">
        <v>35.3494</v>
      </c>
      <c r="R25" s="59" t="n">
        <v>40.9942</v>
      </c>
      <c r="S25" s="59" t="n">
        <v>40.6322</v>
      </c>
      <c r="T25" s="59" t="n">
        <v>39574.684</v>
      </c>
      <c r="U25" s="103" t="n">
        <v>28.197</v>
      </c>
      <c r="V25" s="60" t="n">
        <f aca="false">T25/3600</f>
        <v>10.9929677777778</v>
      </c>
      <c r="W25" s="64" t="str">
        <f aca="false">IF(OR(AND(P25="",Q25="",R25="",S25=""),AND(L25=P25,M25=Q25,N25=R25,O25=S25)),"","!")</f>
        <v>!</v>
      </c>
      <c r="X25" s="59" t="n">
        <v>3346.4816</v>
      </c>
      <c r="Y25" s="59" t="n">
        <v>35.3642</v>
      </c>
      <c r="Z25" s="59" t="n">
        <v>40.987</v>
      </c>
      <c r="AA25" s="59" t="n">
        <v>40.6218</v>
      </c>
      <c r="AB25" s="59" t="n">
        <v>39700.996</v>
      </c>
      <c r="AC25" s="103" t="n">
        <v>28.339</v>
      </c>
      <c r="AD25" s="60" t="n">
        <f aca="false">AB25/3600</f>
        <v>11.0280544444444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778.624</v>
      </c>
      <c r="E26" s="81" t="n">
        <f aca="false">R26</f>
        <v>39.589</v>
      </c>
      <c r="F26" s="81" t="n">
        <f aca="false">P26</f>
        <v>1778.624</v>
      </c>
      <c r="G26" s="81" t="n">
        <f aca="false">S26</f>
        <v>38.6536</v>
      </c>
      <c r="H26" s="81" t="n">
        <f aca="false">X26</f>
        <v>1762.9912</v>
      </c>
      <c r="I26" s="81" t="n">
        <f aca="false">Z26</f>
        <v>39.5899</v>
      </c>
      <c r="J26" s="81" t="n">
        <f aca="false">X26</f>
        <v>1762.9912</v>
      </c>
      <c r="K26" s="82" t="n">
        <f aca="false">AA26</f>
        <v>38.6546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778.624</v>
      </c>
      <c r="Q26" s="70" t="n">
        <v>33.3744</v>
      </c>
      <c r="R26" s="70" t="n">
        <v>39.589</v>
      </c>
      <c r="S26" s="70" t="n">
        <v>38.6536</v>
      </c>
      <c r="T26" s="70" t="n">
        <v>37115.811</v>
      </c>
      <c r="U26" s="70" t="n">
        <v>26.355</v>
      </c>
      <c r="V26" s="69" t="n">
        <f aca="false">T26/3600</f>
        <v>10.3099475</v>
      </c>
      <c r="W26" s="74" t="str">
        <f aca="false">IF(OR(AND(P26="",Q26="",R26="",S26=""),AND(L26=P26,M26=Q26,N26=R26,O26=S26)),"","!")</f>
        <v>!</v>
      </c>
      <c r="X26" s="70" t="n">
        <v>1762.9912</v>
      </c>
      <c r="Y26" s="70" t="n">
        <v>33.4074</v>
      </c>
      <c r="Z26" s="70" t="n">
        <v>39.5899</v>
      </c>
      <c r="AA26" s="70" t="n">
        <v>38.6546</v>
      </c>
      <c r="AB26" s="70" t="n">
        <v>37293.363</v>
      </c>
      <c r="AC26" s="70" t="n">
        <v>26.524</v>
      </c>
      <c r="AD26" s="69" t="n">
        <f aca="false">AB26/3600</f>
        <v>10.359267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076.7456</v>
      </c>
      <c r="E27" s="77" t="n">
        <f aca="false">R27</f>
        <v>41.8748</v>
      </c>
      <c r="F27" s="77" t="n">
        <f aca="false">P27</f>
        <v>41076.7456</v>
      </c>
      <c r="G27" s="77" t="n">
        <f aca="false">S27</f>
        <v>44.0692</v>
      </c>
      <c r="H27" s="77" t="n">
        <f aca="false">X27</f>
        <v>40987.46</v>
      </c>
      <c r="I27" s="77" t="n">
        <f aca="false">Z27</f>
        <v>41.8684</v>
      </c>
      <c r="J27" s="77" t="n">
        <f aca="false">X27</f>
        <v>40987.46</v>
      </c>
      <c r="K27" s="78" t="n">
        <f aca="false">AA27</f>
        <v>44.058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41076.7456</v>
      </c>
      <c r="Q27" s="73" t="n">
        <v>36.9592</v>
      </c>
      <c r="R27" s="73" t="n">
        <v>41.8748</v>
      </c>
      <c r="S27" s="73" t="n">
        <v>44.0692</v>
      </c>
      <c r="T27" s="73" t="n">
        <v>50050.635</v>
      </c>
      <c r="U27" s="103" t="n">
        <v>54.766</v>
      </c>
      <c r="V27" s="58" t="n">
        <f aca="false">T27/3600</f>
        <v>13.9029541666667</v>
      </c>
      <c r="W27" s="61" t="str">
        <f aca="false">IF(OR(AND(P27="",Q27="",R27="",S27=""),AND(L27=P27,M27=Q27,N27=R27,O27=S27)),"","!")</f>
        <v>!</v>
      </c>
      <c r="X27" s="73" t="n">
        <v>40987.46</v>
      </c>
      <c r="Y27" s="73" t="n">
        <v>36.9545</v>
      </c>
      <c r="Z27" s="73" t="n">
        <v>41.8684</v>
      </c>
      <c r="AA27" s="73" t="n">
        <v>44.0583</v>
      </c>
      <c r="AB27" s="73" t="n">
        <v>50185.1</v>
      </c>
      <c r="AC27" s="103" t="n">
        <v>55.143</v>
      </c>
      <c r="AD27" s="58" t="n">
        <f aca="false">AB27/3600</f>
        <v>13.940305555555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44.1544</v>
      </c>
      <c r="E28" s="79" t="n">
        <f aca="false">R28</f>
        <v>40.6227</v>
      </c>
      <c r="F28" s="79" t="n">
        <f aca="false">P28</f>
        <v>8244.1544</v>
      </c>
      <c r="G28" s="79" t="n">
        <f aca="false">S28</f>
        <v>43.0426</v>
      </c>
      <c r="H28" s="79" t="n">
        <f aca="false">X28</f>
        <v>8193.4432</v>
      </c>
      <c r="I28" s="79" t="n">
        <f aca="false">Z28</f>
        <v>40.6167</v>
      </c>
      <c r="J28" s="79" t="n">
        <f aca="false">X28</f>
        <v>8193.4432</v>
      </c>
      <c r="K28" s="80" t="n">
        <f aca="false">AA28</f>
        <v>43.0339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244.1544</v>
      </c>
      <c r="Q28" s="59" t="n">
        <v>34.9991</v>
      </c>
      <c r="R28" s="59" t="n">
        <v>40.6227</v>
      </c>
      <c r="S28" s="59" t="n">
        <v>43.0426</v>
      </c>
      <c r="T28" s="59" t="n">
        <v>42504.112</v>
      </c>
      <c r="U28" s="103" t="n">
        <v>34.434</v>
      </c>
      <c r="V28" s="60" t="n">
        <f aca="false">T28/3600</f>
        <v>11.8066977777778</v>
      </c>
      <c r="W28" s="64" t="str">
        <f aca="false">IF(OR(AND(P28="",Q28="",R28="",S28=""),AND(L28=P28,M28=Q28,N28=R28,O28=S28)),"","!")</f>
        <v>!</v>
      </c>
      <c r="X28" s="59" t="n">
        <v>8193.4432</v>
      </c>
      <c r="Y28" s="59" t="n">
        <v>35.0024</v>
      </c>
      <c r="Z28" s="59" t="n">
        <v>40.6167</v>
      </c>
      <c r="AA28" s="59" t="n">
        <v>43.0339</v>
      </c>
      <c r="AB28" s="59" t="n">
        <v>42662.009</v>
      </c>
      <c r="AC28" s="103" t="n">
        <v>34.039</v>
      </c>
      <c r="AD28" s="60" t="n">
        <f aca="false">AB28/3600</f>
        <v>11.8505580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771.5144</v>
      </c>
      <c r="E29" s="79" t="n">
        <f aca="false">R29</f>
        <v>39.4488</v>
      </c>
      <c r="F29" s="79" t="n">
        <f aca="false">P29</f>
        <v>2771.5144</v>
      </c>
      <c r="G29" s="79" t="n">
        <f aca="false">S29</f>
        <v>42.1007</v>
      </c>
      <c r="H29" s="79" t="n">
        <f aca="false">X29</f>
        <v>2731.256</v>
      </c>
      <c r="I29" s="79" t="n">
        <f aca="false">Z29</f>
        <v>39.4415</v>
      </c>
      <c r="J29" s="79" t="n">
        <f aca="false">X29</f>
        <v>2731.256</v>
      </c>
      <c r="K29" s="80" t="n">
        <f aca="false">AA29</f>
        <v>42.0845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771.5144</v>
      </c>
      <c r="Q29" s="59" t="n">
        <v>33.5939</v>
      </c>
      <c r="R29" s="59" t="n">
        <v>39.4488</v>
      </c>
      <c r="S29" s="59" t="n">
        <v>42.1007</v>
      </c>
      <c r="T29" s="59" t="n">
        <v>39718.777</v>
      </c>
      <c r="U29" s="103" t="n">
        <v>29.029</v>
      </c>
      <c r="V29" s="60" t="n">
        <f aca="false">T29/3600</f>
        <v>11.0329936111111</v>
      </c>
      <c r="W29" s="64" t="str">
        <f aca="false">IF(OR(AND(P29="",Q29="",R29="",S29=""),AND(L29=P29,M29=Q29,N29=R29,O29=S29)),"","!")</f>
        <v>!</v>
      </c>
      <c r="X29" s="59" t="n">
        <v>2731.256</v>
      </c>
      <c r="Y29" s="59" t="n">
        <v>33.6057</v>
      </c>
      <c r="Z29" s="59" t="n">
        <v>39.4415</v>
      </c>
      <c r="AA29" s="59" t="n">
        <v>42.0845</v>
      </c>
      <c r="AB29" s="59" t="n">
        <v>39770.425</v>
      </c>
      <c r="AC29" s="103" t="n">
        <v>29.883</v>
      </c>
      <c r="AD29" s="60" t="n">
        <f aca="false">AB29/3600</f>
        <v>11.0473402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292.0272</v>
      </c>
      <c r="E30" s="81" t="n">
        <f aca="false">R30</f>
        <v>38.3524</v>
      </c>
      <c r="F30" s="81" t="n">
        <f aca="false">P30</f>
        <v>1292.0272</v>
      </c>
      <c r="G30" s="81" t="n">
        <f aca="false">S30</f>
        <v>41.1457</v>
      </c>
      <c r="H30" s="81" t="n">
        <f aca="false">X30</f>
        <v>1271.6864</v>
      </c>
      <c r="I30" s="81" t="n">
        <f aca="false">Z30</f>
        <v>38.3553</v>
      </c>
      <c r="J30" s="81" t="n">
        <f aca="false">X30</f>
        <v>1271.6864</v>
      </c>
      <c r="K30" s="82" t="n">
        <f aca="false">AA30</f>
        <v>41.1442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292.0272</v>
      </c>
      <c r="Q30" s="70" t="n">
        <v>31.757</v>
      </c>
      <c r="R30" s="70" t="n">
        <v>38.3524</v>
      </c>
      <c r="S30" s="70" t="n">
        <v>41.1457</v>
      </c>
      <c r="T30" s="70" t="n">
        <v>38062.774</v>
      </c>
      <c r="U30" s="70" t="n">
        <v>28.11</v>
      </c>
      <c r="V30" s="69" t="n">
        <f aca="false">T30/3600</f>
        <v>10.5729927777778</v>
      </c>
      <c r="W30" s="74" t="str">
        <f aca="false">IF(OR(AND(P30="",Q30="",R30="",S30=""),AND(L30=P30,M30=Q30,N30=R30,O30=S30)),"","!")</f>
        <v>!</v>
      </c>
      <c r="X30" s="70" t="n">
        <v>1271.6864</v>
      </c>
      <c r="Y30" s="70" t="n">
        <v>31.8015</v>
      </c>
      <c r="Z30" s="70" t="n">
        <v>38.3553</v>
      </c>
      <c r="AA30" s="70" t="n">
        <v>41.1442</v>
      </c>
      <c r="AB30" s="70" t="n">
        <v>38171.339</v>
      </c>
      <c r="AC30" s="70" t="n">
        <v>27.933</v>
      </c>
      <c r="AD30" s="69" t="n">
        <f aca="false">AB30/3600</f>
        <v>10.6031497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54.2768</v>
      </c>
      <c r="E31" s="77" t="n">
        <f aca="false">R31</f>
        <v>42.6267</v>
      </c>
      <c r="F31" s="77" t="n">
        <f aca="false">P31</f>
        <v>4054.2768</v>
      </c>
      <c r="G31" s="77" t="n">
        <f aca="false">S31</f>
        <v>42.9929</v>
      </c>
      <c r="H31" s="77" t="n">
        <f aca="false">X31</f>
        <v>4036.172</v>
      </c>
      <c r="I31" s="77" t="n">
        <f aca="false">Z31</f>
        <v>42.6304</v>
      </c>
      <c r="J31" s="77" t="n">
        <f aca="false">X31</f>
        <v>4036.172</v>
      </c>
      <c r="K31" s="78" t="n">
        <f aca="false">AA31</f>
        <v>42.9758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54.2768</v>
      </c>
      <c r="Q31" s="73" t="n">
        <v>39.8833</v>
      </c>
      <c r="R31" s="73" t="n">
        <v>42.6267</v>
      </c>
      <c r="S31" s="73" t="n">
        <v>42.9929</v>
      </c>
      <c r="T31" s="73" t="n">
        <v>9682.138</v>
      </c>
      <c r="U31" s="103" t="n">
        <v>9.855</v>
      </c>
      <c r="V31" s="58" t="n">
        <f aca="false">T31/3600</f>
        <v>2.68948277777778</v>
      </c>
      <c r="W31" s="61" t="str">
        <f aca="false">IF(OR(AND(P31="",Q31="",R31="",S31=""),AND(L31=P31,M31=Q31,N31=R31,O31=S31)),"","!")</f>
        <v>!</v>
      </c>
      <c r="X31" s="73" t="n">
        <v>4036.172</v>
      </c>
      <c r="Y31" s="73" t="n">
        <v>39.9542</v>
      </c>
      <c r="Z31" s="73" t="n">
        <v>42.6304</v>
      </c>
      <c r="AA31" s="73" t="n">
        <v>42.9758</v>
      </c>
      <c r="AB31" s="73" t="n">
        <v>9684.585</v>
      </c>
      <c r="AC31" s="103" t="n">
        <v>9.862</v>
      </c>
      <c r="AD31" s="58" t="n">
        <f aca="false">AB31/3600</f>
        <v>2.690162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4.8488</v>
      </c>
      <c r="E32" s="79" t="n">
        <f aca="false">R32</f>
        <v>40.195</v>
      </c>
      <c r="F32" s="79" t="n">
        <f aca="false">P32</f>
        <v>1944.8488</v>
      </c>
      <c r="G32" s="79" t="n">
        <f aca="false">S32</f>
        <v>40.1604</v>
      </c>
      <c r="H32" s="79" t="n">
        <f aca="false">X32</f>
        <v>1939.7456</v>
      </c>
      <c r="I32" s="79" t="n">
        <f aca="false">Z32</f>
        <v>40.1869</v>
      </c>
      <c r="J32" s="79" t="n">
        <f aca="false">X32</f>
        <v>1939.7456</v>
      </c>
      <c r="K32" s="80" t="n">
        <f aca="false">AA32</f>
        <v>40.1332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4.8488</v>
      </c>
      <c r="Q32" s="59" t="n">
        <v>36.7649</v>
      </c>
      <c r="R32" s="59" t="n">
        <v>40.195</v>
      </c>
      <c r="S32" s="59" t="n">
        <v>40.1604</v>
      </c>
      <c r="T32" s="59" t="n">
        <v>9059.971</v>
      </c>
      <c r="U32" s="103" t="n">
        <v>8.234</v>
      </c>
      <c r="V32" s="60" t="n">
        <f aca="false">T32/3600</f>
        <v>2.51665861111111</v>
      </c>
      <c r="W32" s="64" t="str">
        <f aca="false">IF(OR(AND(P32="",Q32="",R32="",S32=""),AND(L32=P32,M32=Q32,N32=R32,O32=S32)),"","!")</f>
        <v>!</v>
      </c>
      <c r="X32" s="59" t="n">
        <v>1939.7456</v>
      </c>
      <c r="Y32" s="59" t="n">
        <v>36.8789</v>
      </c>
      <c r="Z32" s="59" t="n">
        <v>40.1869</v>
      </c>
      <c r="AA32" s="59" t="n">
        <v>40.1332</v>
      </c>
      <c r="AB32" s="59" t="n">
        <v>9071.878</v>
      </c>
      <c r="AC32" s="103" t="n">
        <v>8.244</v>
      </c>
      <c r="AD32" s="60" t="n">
        <f aca="false">AB32/3600</f>
        <v>2.519966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41.2472</v>
      </c>
      <c r="E33" s="79" t="n">
        <f aca="false">R33</f>
        <v>37.9511</v>
      </c>
      <c r="F33" s="79" t="n">
        <f aca="false">P33</f>
        <v>941.2472</v>
      </c>
      <c r="G33" s="79" t="n">
        <f aca="false">S33</f>
        <v>37.6377</v>
      </c>
      <c r="H33" s="79" t="n">
        <f aca="false">X33</f>
        <v>940.792</v>
      </c>
      <c r="I33" s="79" t="n">
        <f aca="false">Z33</f>
        <v>37.9591</v>
      </c>
      <c r="J33" s="79" t="n">
        <f aca="false">X33</f>
        <v>940.792</v>
      </c>
      <c r="K33" s="80" t="n">
        <f aca="false">AA33</f>
        <v>37.6117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41.2472</v>
      </c>
      <c r="Q33" s="59" t="n">
        <v>33.9524</v>
      </c>
      <c r="R33" s="59" t="n">
        <v>37.9511</v>
      </c>
      <c r="S33" s="59" t="n">
        <v>37.6377</v>
      </c>
      <c r="T33" s="59" t="n">
        <v>8525.27</v>
      </c>
      <c r="U33" s="103" t="n">
        <v>7.196</v>
      </c>
      <c r="V33" s="60" t="n">
        <f aca="false">T33/3600</f>
        <v>2.36813055555556</v>
      </c>
      <c r="W33" s="64" t="str">
        <f aca="false">IF(OR(AND(P33="",Q33="",R33="",S33=""),AND(L33=P33,M33=Q33,N33=R33,O33=S33)),"","!")</f>
        <v>!</v>
      </c>
      <c r="X33" s="59" t="n">
        <v>940.792</v>
      </c>
      <c r="Y33" s="59" t="n">
        <v>34.053</v>
      </c>
      <c r="Z33" s="59" t="n">
        <v>37.9591</v>
      </c>
      <c r="AA33" s="59" t="n">
        <v>37.6117</v>
      </c>
      <c r="AB33" s="59" t="n">
        <v>8538.753</v>
      </c>
      <c r="AC33" s="103" t="n">
        <v>7.04</v>
      </c>
      <c r="AD33" s="60" t="n">
        <f aca="false">AB33/3600</f>
        <v>2.3718758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79.4344</v>
      </c>
      <c r="E34" s="81" t="n">
        <f aca="false">R34</f>
        <v>35.9533</v>
      </c>
      <c r="F34" s="81" t="n">
        <f aca="false">P34</f>
        <v>479.4344</v>
      </c>
      <c r="G34" s="81" t="n">
        <f aca="false">S34</f>
        <v>35.3831</v>
      </c>
      <c r="H34" s="81" t="n">
        <f aca="false">X34</f>
        <v>479.5976</v>
      </c>
      <c r="I34" s="81" t="n">
        <f aca="false">Z34</f>
        <v>35.9598</v>
      </c>
      <c r="J34" s="81" t="n">
        <f aca="false">X34</f>
        <v>479.5976</v>
      </c>
      <c r="K34" s="82" t="n">
        <f aca="false">AA34</f>
        <v>35.3588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479.4344</v>
      </c>
      <c r="Q34" s="70" t="n">
        <v>31.5171</v>
      </c>
      <c r="R34" s="70" t="n">
        <v>35.9533</v>
      </c>
      <c r="S34" s="70" t="n">
        <v>35.3831</v>
      </c>
      <c r="T34" s="70" t="n">
        <v>8092.567</v>
      </c>
      <c r="U34" s="70" t="n">
        <v>6.239</v>
      </c>
      <c r="V34" s="69" t="n">
        <f aca="false">T34/3600</f>
        <v>2.24793527777778</v>
      </c>
      <c r="W34" s="74" t="str">
        <f aca="false">IF(OR(AND(P34="",Q34="",R34="",S34=""),AND(L34=P34,M34=Q34,N34=R34,O34=S34)),"","!")</f>
        <v>!</v>
      </c>
      <c r="X34" s="70" t="n">
        <v>479.5976</v>
      </c>
      <c r="Y34" s="70" t="n">
        <v>31.6313</v>
      </c>
      <c r="Z34" s="70" t="n">
        <v>35.9598</v>
      </c>
      <c r="AA34" s="70" t="n">
        <v>35.3588</v>
      </c>
      <c r="AB34" s="70" t="n">
        <v>8115.763</v>
      </c>
      <c r="AC34" s="70" t="n">
        <v>6.331</v>
      </c>
      <c r="AD34" s="69" t="n">
        <f aca="false">AB34/3600</f>
        <v>2.2543786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34.4048</v>
      </c>
      <c r="E35" s="77" t="n">
        <f aca="false">R35</f>
        <v>43.2971</v>
      </c>
      <c r="F35" s="77" t="n">
        <f aca="false">P35</f>
        <v>4234.4048</v>
      </c>
      <c r="G35" s="77" t="n">
        <f aca="false">S35</f>
        <v>44.6933</v>
      </c>
      <c r="H35" s="77" t="n">
        <f aca="false">X35</f>
        <v>4201.6904</v>
      </c>
      <c r="I35" s="77" t="n">
        <f aca="false">Z35</f>
        <v>43.2943</v>
      </c>
      <c r="J35" s="77" t="n">
        <f aca="false">X35</f>
        <v>4201.6904</v>
      </c>
      <c r="K35" s="78" t="n">
        <f aca="false">AA35</f>
        <v>44.694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34.4048</v>
      </c>
      <c r="Q35" s="73" t="n">
        <v>39.8855</v>
      </c>
      <c r="R35" s="73" t="n">
        <v>43.2971</v>
      </c>
      <c r="S35" s="73" t="n">
        <v>44.6933</v>
      </c>
      <c r="T35" s="73" t="n">
        <v>11812.129</v>
      </c>
      <c r="U35" s="103" t="n">
        <v>11.381</v>
      </c>
      <c r="V35" s="58" t="n">
        <f aca="false">T35/3600</f>
        <v>3.28114694444444</v>
      </c>
      <c r="W35" s="61" t="str">
        <f aca="false">IF(OR(AND(P35="",Q35="",R35="",S35=""),AND(L35=P35,M35=Q35,N35=R35,O35=S35)),"","!")</f>
        <v>!</v>
      </c>
      <c r="X35" s="73" t="n">
        <v>4201.6904</v>
      </c>
      <c r="Y35" s="73" t="n">
        <v>39.8915</v>
      </c>
      <c r="Z35" s="73" t="n">
        <v>43.2943</v>
      </c>
      <c r="AA35" s="73" t="n">
        <v>44.6941</v>
      </c>
      <c r="AB35" s="73" t="n">
        <v>11797.783</v>
      </c>
      <c r="AC35" s="103" t="n">
        <v>11.523</v>
      </c>
      <c r="AD35" s="58" t="n">
        <f aca="false">AB35/3600</f>
        <v>3.2771619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08.2592</v>
      </c>
      <c r="E36" s="79" t="n">
        <f aca="false">R36</f>
        <v>41.486</v>
      </c>
      <c r="F36" s="79" t="n">
        <f aca="false">P36</f>
        <v>2008.2592</v>
      </c>
      <c r="G36" s="79" t="n">
        <f aca="false">S36</f>
        <v>42.5906</v>
      </c>
      <c r="H36" s="79" t="n">
        <f aca="false">X36</f>
        <v>1984.3992</v>
      </c>
      <c r="I36" s="79" t="n">
        <f aca="false">Z36</f>
        <v>41.4745</v>
      </c>
      <c r="J36" s="79" t="n">
        <f aca="false">X36</f>
        <v>1984.3992</v>
      </c>
      <c r="K36" s="80" t="n">
        <f aca="false">AA36</f>
        <v>42.5925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08.2592</v>
      </c>
      <c r="Q36" s="59" t="n">
        <v>37.329</v>
      </c>
      <c r="R36" s="59" t="n">
        <v>41.486</v>
      </c>
      <c r="S36" s="59" t="n">
        <v>42.5906</v>
      </c>
      <c r="T36" s="59" t="n">
        <v>11012.332</v>
      </c>
      <c r="U36" s="103" t="n">
        <v>9.661</v>
      </c>
      <c r="V36" s="60" t="n">
        <f aca="false">T36/3600</f>
        <v>3.05898111111111</v>
      </c>
      <c r="W36" s="64" t="str">
        <f aca="false">IF(OR(AND(P36="",Q36="",R36="",S36=""),AND(L36=P36,M36=Q36,N36=R36,O36=S36)),"","!")</f>
        <v>!</v>
      </c>
      <c r="X36" s="59" t="n">
        <v>1984.3992</v>
      </c>
      <c r="Y36" s="59" t="n">
        <v>37.3419</v>
      </c>
      <c r="Z36" s="59" t="n">
        <v>41.4745</v>
      </c>
      <c r="AA36" s="59" t="n">
        <v>42.5925</v>
      </c>
      <c r="AB36" s="59" t="n">
        <v>11028.621</v>
      </c>
      <c r="AC36" s="103" t="n">
        <v>9.662</v>
      </c>
      <c r="AD36" s="60" t="n">
        <f aca="false">AB36/3600</f>
        <v>3.0635058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16.2744</v>
      </c>
      <c r="E37" s="79" t="n">
        <f aca="false">R37</f>
        <v>39.743</v>
      </c>
      <c r="F37" s="79" t="n">
        <f aca="false">P37</f>
        <v>1016.2744</v>
      </c>
      <c r="G37" s="79" t="n">
        <f aca="false">S37</f>
        <v>40.6432</v>
      </c>
      <c r="H37" s="79" t="n">
        <f aca="false">X37</f>
        <v>1002.4392</v>
      </c>
      <c r="I37" s="79" t="n">
        <f aca="false">Z37</f>
        <v>39.7332</v>
      </c>
      <c r="J37" s="79" t="n">
        <f aca="false">X37</f>
        <v>1002.4392</v>
      </c>
      <c r="K37" s="80" t="n">
        <f aca="false">AA37</f>
        <v>40.6424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16.2744</v>
      </c>
      <c r="Q37" s="59" t="n">
        <v>34.5865</v>
      </c>
      <c r="R37" s="59" t="n">
        <v>39.743</v>
      </c>
      <c r="S37" s="59" t="n">
        <v>40.6432</v>
      </c>
      <c r="T37" s="59" t="n">
        <v>10429.435</v>
      </c>
      <c r="U37" s="103" t="n">
        <v>8.396</v>
      </c>
      <c r="V37" s="60" t="n">
        <f aca="false">T37/3600</f>
        <v>2.89706527777778</v>
      </c>
      <c r="W37" s="64" t="str">
        <f aca="false">IF(OR(AND(P37="",Q37="",R37="",S37=""),AND(L37=P37,M37=Q37,N37=R37,O37=S37)),"","!")</f>
        <v>!</v>
      </c>
      <c r="X37" s="59" t="n">
        <v>1002.4392</v>
      </c>
      <c r="Y37" s="59" t="n">
        <v>34.616</v>
      </c>
      <c r="Z37" s="59" t="n">
        <v>39.7332</v>
      </c>
      <c r="AA37" s="59" t="n">
        <v>40.6424</v>
      </c>
      <c r="AB37" s="59" t="n">
        <v>10409.586</v>
      </c>
      <c r="AC37" s="103" t="n">
        <v>8.594</v>
      </c>
      <c r="AD37" s="60" t="n">
        <f aca="false">AB37/3600</f>
        <v>2.891551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31.9984</v>
      </c>
      <c r="E38" s="81" t="n">
        <f aca="false">R38</f>
        <v>38.0299</v>
      </c>
      <c r="F38" s="81" t="n">
        <f aca="false">P38</f>
        <v>531.9984</v>
      </c>
      <c r="G38" s="81" t="n">
        <f aca="false">S38</f>
        <v>38.7794</v>
      </c>
      <c r="H38" s="81" t="n">
        <f aca="false">X38</f>
        <v>527.928</v>
      </c>
      <c r="I38" s="81" t="n">
        <f aca="false">Z38</f>
        <v>38.035</v>
      </c>
      <c r="J38" s="81" t="n">
        <f aca="false">X38</f>
        <v>527.928</v>
      </c>
      <c r="K38" s="82" t="n">
        <f aca="false">AA38</f>
        <v>38.7906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31.9984</v>
      </c>
      <c r="Q38" s="70" t="n">
        <v>31.8579</v>
      </c>
      <c r="R38" s="70" t="n">
        <v>38.0299</v>
      </c>
      <c r="S38" s="70" t="n">
        <v>38.7794</v>
      </c>
      <c r="T38" s="70" t="n">
        <v>9968.811</v>
      </c>
      <c r="U38" s="70" t="n">
        <v>7.835</v>
      </c>
      <c r="V38" s="69" t="n">
        <f aca="false">T38/3600</f>
        <v>2.76911416666667</v>
      </c>
      <c r="W38" s="74" t="str">
        <f aca="false">IF(OR(AND(P38="",Q38="",R38="",S38=""),AND(L38=P38,M38=Q38,N38=R38,O38=S38)),"","!")</f>
        <v>!</v>
      </c>
      <c r="X38" s="70" t="n">
        <v>527.928</v>
      </c>
      <c r="Y38" s="70" t="n">
        <v>31.9052</v>
      </c>
      <c r="Z38" s="70" t="n">
        <v>38.035</v>
      </c>
      <c r="AA38" s="70" t="n">
        <v>38.7906</v>
      </c>
      <c r="AB38" s="70" t="n">
        <v>9962.062</v>
      </c>
      <c r="AC38" s="70" t="n">
        <v>7.849</v>
      </c>
      <c r="AD38" s="69" t="n">
        <f aca="false">AB38/3600</f>
        <v>2.7672394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026.416</v>
      </c>
      <c r="E39" s="77" t="n">
        <f aca="false">R39</f>
        <v>40.8675</v>
      </c>
      <c r="F39" s="77" t="n">
        <f aca="false">P39</f>
        <v>8026.416</v>
      </c>
      <c r="G39" s="77" t="n">
        <f aca="false">S39</f>
        <v>41.7956</v>
      </c>
      <c r="H39" s="77" t="n">
        <f aca="false">X39</f>
        <v>7981.0008</v>
      </c>
      <c r="I39" s="77" t="n">
        <f aca="false">Z39</f>
        <v>40.8631</v>
      </c>
      <c r="J39" s="77" t="n">
        <f aca="false">X39</f>
        <v>7981.0008</v>
      </c>
      <c r="K39" s="78" t="n">
        <f aca="false">AA39</f>
        <v>41.792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026.416</v>
      </c>
      <c r="Q39" s="73" t="n">
        <v>37.6768</v>
      </c>
      <c r="R39" s="73" t="n">
        <v>40.8675</v>
      </c>
      <c r="S39" s="73" t="n">
        <v>41.7956</v>
      </c>
      <c r="T39" s="73" t="n">
        <v>9791.382</v>
      </c>
      <c r="U39" s="103" t="n">
        <v>12.391</v>
      </c>
      <c r="V39" s="58" t="n">
        <f aca="false">T39/3600</f>
        <v>2.71982833333333</v>
      </c>
      <c r="W39" s="61" t="str">
        <f aca="false">IF(OR(AND(P39="",Q39="",R39="",S39=""),AND(L39=P39,M39=Q39,N39=R39,O39=S39)),"","!")</f>
        <v>!</v>
      </c>
      <c r="X39" s="73" t="n">
        <v>7981.0008</v>
      </c>
      <c r="Y39" s="73" t="n">
        <v>37.676</v>
      </c>
      <c r="Z39" s="73" t="n">
        <v>40.8631</v>
      </c>
      <c r="AA39" s="73" t="n">
        <v>41.7921</v>
      </c>
      <c r="AB39" s="73" t="n">
        <v>9813.29</v>
      </c>
      <c r="AC39" s="103" t="n">
        <v>12.417</v>
      </c>
      <c r="AD39" s="58" t="n">
        <f aca="false">AB39/3600</f>
        <v>2.7259138888888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552.2936</v>
      </c>
      <c r="E40" s="79" t="n">
        <f aca="false">R40</f>
        <v>38.3759</v>
      </c>
      <c r="F40" s="79" t="n">
        <f aca="false">P40</f>
        <v>3552.2936</v>
      </c>
      <c r="G40" s="79" t="n">
        <f aca="false">S40</f>
        <v>39.2523</v>
      </c>
      <c r="H40" s="79" t="n">
        <f aca="false">X40</f>
        <v>3515.7224</v>
      </c>
      <c r="I40" s="79" t="n">
        <f aca="false">Z40</f>
        <v>38.3808</v>
      </c>
      <c r="J40" s="79" t="n">
        <f aca="false">X40</f>
        <v>3515.7224</v>
      </c>
      <c r="K40" s="80" t="n">
        <f aca="false">AA40</f>
        <v>39.2487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552.2936</v>
      </c>
      <c r="Q40" s="59" t="n">
        <v>34.1504</v>
      </c>
      <c r="R40" s="59" t="n">
        <v>38.3759</v>
      </c>
      <c r="S40" s="59" t="n">
        <v>39.2523</v>
      </c>
      <c r="T40" s="59" t="n">
        <v>9152.269</v>
      </c>
      <c r="U40" s="103" t="n">
        <v>9.765</v>
      </c>
      <c r="V40" s="60" t="n">
        <f aca="false">T40/3600</f>
        <v>2.54229694444444</v>
      </c>
      <c r="W40" s="64" t="str">
        <f aca="false">IF(OR(AND(P40="",Q40="",R40="",S40=""),AND(L40=P40,M40=Q40,N40=R40,O40=S40)),"","!")</f>
        <v>!</v>
      </c>
      <c r="X40" s="59" t="n">
        <v>3515.7224</v>
      </c>
      <c r="Y40" s="59" t="n">
        <v>34.155</v>
      </c>
      <c r="Z40" s="59" t="n">
        <v>38.3808</v>
      </c>
      <c r="AA40" s="59" t="n">
        <v>39.2487</v>
      </c>
      <c r="AB40" s="59" t="n">
        <v>9133.785</v>
      </c>
      <c r="AC40" s="103" t="n">
        <v>9.763</v>
      </c>
      <c r="AD40" s="60" t="n">
        <f aca="false">AB40/3600</f>
        <v>2.537162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50.7072</v>
      </c>
      <c r="E41" s="79" t="n">
        <f aca="false">R41</f>
        <v>36.4355</v>
      </c>
      <c r="F41" s="79" t="n">
        <f aca="false">P41</f>
        <v>1650.7072</v>
      </c>
      <c r="G41" s="79" t="n">
        <f aca="false">S41</f>
        <v>37.2349</v>
      </c>
      <c r="H41" s="79" t="n">
        <f aca="false">X41</f>
        <v>1629.6448</v>
      </c>
      <c r="I41" s="79" t="n">
        <f aca="false">Z41</f>
        <v>36.4455</v>
      </c>
      <c r="J41" s="79" t="n">
        <f aca="false">X41</f>
        <v>1629.6448</v>
      </c>
      <c r="K41" s="80" t="n">
        <f aca="false">AA41</f>
        <v>37.242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650.7072</v>
      </c>
      <c r="Q41" s="59" t="n">
        <v>31.1201</v>
      </c>
      <c r="R41" s="59" t="n">
        <v>36.4355</v>
      </c>
      <c r="S41" s="59" t="n">
        <v>37.2349</v>
      </c>
      <c r="T41" s="59" t="n">
        <v>8615.737</v>
      </c>
      <c r="U41" s="103" t="n">
        <v>8.284</v>
      </c>
      <c r="V41" s="60" t="n">
        <f aca="false">T41/3600</f>
        <v>2.39326027777778</v>
      </c>
      <c r="W41" s="64" t="str">
        <f aca="false">IF(OR(AND(P41="",Q41="",R41="",S41=""),AND(L41=P41,M41=Q41,N41=R41,O41=S41)),"","!")</f>
        <v>!</v>
      </c>
      <c r="X41" s="59" t="n">
        <v>1629.6448</v>
      </c>
      <c r="Y41" s="59" t="n">
        <v>31.1397</v>
      </c>
      <c r="Z41" s="59" t="n">
        <v>36.4455</v>
      </c>
      <c r="AA41" s="59" t="n">
        <v>37.242</v>
      </c>
      <c r="AB41" s="59" t="n">
        <v>8625.039</v>
      </c>
      <c r="AC41" s="103" t="n">
        <v>8.286</v>
      </c>
      <c r="AD41" s="60" t="n">
        <f aca="false">AB41/3600</f>
        <v>2.3958441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58.4232</v>
      </c>
      <c r="E42" s="81" t="n">
        <f aca="false">R42</f>
        <v>34.7641</v>
      </c>
      <c r="F42" s="81" t="n">
        <f aca="false">P42</f>
        <v>758.4232</v>
      </c>
      <c r="G42" s="81" t="n">
        <f aca="false">S42</f>
        <v>35.5023</v>
      </c>
      <c r="H42" s="81" t="n">
        <f aca="false">X42</f>
        <v>751.2528</v>
      </c>
      <c r="I42" s="81" t="n">
        <f aca="false">Z42</f>
        <v>34.7696</v>
      </c>
      <c r="J42" s="81" t="n">
        <f aca="false">X42</f>
        <v>751.2528</v>
      </c>
      <c r="K42" s="82" t="n">
        <f aca="false">AA42</f>
        <v>35.4859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758.4232</v>
      </c>
      <c r="Q42" s="70" t="n">
        <v>28.3205</v>
      </c>
      <c r="R42" s="70" t="n">
        <v>34.7641</v>
      </c>
      <c r="S42" s="70" t="n">
        <v>35.5023</v>
      </c>
      <c r="T42" s="70" t="n">
        <v>8208.746</v>
      </c>
      <c r="U42" s="70" t="n">
        <v>7.363</v>
      </c>
      <c r="V42" s="69" t="n">
        <f aca="false">T42/3600</f>
        <v>2.28020722222222</v>
      </c>
      <c r="W42" s="74" t="str">
        <f aca="false">IF(OR(AND(P42="",Q42="",R42="",S42=""),AND(L42=P42,M42=Q42,N42=R42,O42=S42)),"","!")</f>
        <v>!</v>
      </c>
      <c r="X42" s="70" t="n">
        <v>751.2528</v>
      </c>
      <c r="Y42" s="70" t="n">
        <v>28.3729</v>
      </c>
      <c r="Z42" s="70" t="n">
        <v>34.7696</v>
      </c>
      <c r="AA42" s="70" t="n">
        <v>35.4859</v>
      </c>
      <c r="AB42" s="70" t="n">
        <v>8214.738</v>
      </c>
      <c r="AC42" s="70" t="n">
        <v>7.38</v>
      </c>
      <c r="AD42" s="69" t="n">
        <f aca="false">AB42/3600</f>
        <v>2.28187166666667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38.5536</v>
      </c>
      <c r="E43" s="77" t="n">
        <f aca="false">R43</f>
        <v>41.0038</v>
      </c>
      <c r="F43" s="77" t="n">
        <f aca="false">P43</f>
        <v>5238.5536</v>
      </c>
      <c r="G43" s="77" t="n">
        <f aca="false">S43</f>
        <v>42.488</v>
      </c>
      <c r="H43" s="77" t="n">
        <f aca="false">X43</f>
        <v>5242.6152</v>
      </c>
      <c r="I43" s="77" t="n">
        <f aca="false">Z43</f>
        <v>41.0007</v>
      </c>
      <c r="J43" s="77" t="n">
        <f aca="false">X43</f>
        <v>5242.6152</v>
      </c>
      <c r="K43" s="78" t="n">
        <f aca="false">AA43</f>
        <v>42.479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38.5536</v>
      </c>
      <c r="Q43" s="73" t="n">
        <v>38.6445</v>
      </c>
      <c r="R43" s="73" t="n">
        <v>41.0038</v>
      </c>
      <c r="S43" s="73" t="n">
        <v>42.488</v>
      </c>
      <c r="T43" s="73" t="n">
        <v>7410.143</v>
      </c>
      <c r="U43" s="103" t="n">
        <v>8.185</v>
      </c>
      <c r="V43" s="58" t="n">
        <f aca="false">T43/3600</f>
        <v>2.05837305555556</v>
      </c>
      <c r="W43" s="61" t="str">
        <f aca="false">IF(OR(AND(P43="",Q43="",R43="",S43=""),AND(L43=P43,M43=Q43,N43=R43,O43=S43)),"","!")</f>
        <v>!</v>
      </c>
      <c r="X43" s="73" t="n">
        <v>5242.6152</v>
      </c>
      <c r="Y43" s="73" t="n">
        <v>38.6323</v>
      </c>
      <c r="Z43" s="73" t="n">
        <v>41.0007</v>
      </c>
      <c r="AA43" s="73" t="n">
        <v>42.4798</v>
      </c>
      <c r="AB43" s="73" t="n">
        <v>7423.752</v>
      </c>
      <c r="AC43" s="103" t="n">
        <v>8.156</v>
      </c>
      <c r="AD43" s="58" t="n">
        <f aca="false">AB43/3600</f>
        <v>2.06215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4.6168</v>
      </c>
      <c r="E44" s="79" t="n">
        <f aca="false">R44</f>
        <v>38.7008</v>
      </c>
      <c r="F44" s="79" t="n">
        <f aca="false">P44</f>
        <v>2264.6168</v>
      </c>
      <c r="G44" s="79" t="n">
        <f aca="false">S44</f>
        <v>40.3399</v>
      </c>
      <c r="H44" s="79" t="n">
        <f aca="false">X44</f>
        <v>2265.2496</v>
      </c>
      <c r="I44" s="79" t="n">
        <f aca="false">Z44</f>
        <v>38.6957</v>
      </c>
      <c r="J44" s="79" t="n">
        <f aca="false">X44</f>
        <v>2265.2496</v>
      </c>
      <c r="K44" s="80" t="n">
        <f aca="false">AA44</f>
        <v>40.3406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4.6168</v>
      </c>
      <c r="Q44" s="59" t="n">
        <v>35.5139</v>
      </c>
      <c r="R44" s="59" t="n">
        <v>38.7008</v>
      </c>
      <c r="S44" s="59" t="n">
        <v>40.3399</v>
      </c>
      <c r="T44" s="59" t="n">
        <v>6788.734</v>
      </c>
      <c r="U44" s="103" t="n">
        <v>6.377</v>
      </c>
      <c r="V44" s="60" t="n">
        <f aca="false">T44/3600</f>
        <v>1.88575944444444</v>
      </c>
      <c r="W44" s="64" t="str">
        <f aca="false">IF(OR(AND(P44="",Q44="",R44="",S44=""),AND(L44=P44,M44=Q44,N44=R44,O44=S44)),"","!")</f>
        <v>!</v>
      </c>
      <c r="X44" s="59" t="n">
        <v>2265.2496</v>
      </c>
      <c r="Y44" s="59" t="n">
        <v>35.507</v>
      </c>
      <c r="Z44" s="59" t="n">
        <v>38.6957</v>
      </c>
      <c r="AA44" s="59" t="n">
        <v>40.3406</v>
      </c>
      <c r="AB44" s="59" t="n">
        <v>6777.077</v>
      </c>
      <c r="AC44" s="103" t="n">
        <v>6.402</v>
      </c>
      <c r="AD44" s="60" t="n">
        <f aca="false">AB44/3600</f>
        <v>1.8825213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69.0608</v>
      </c>
      <c r="E45" s="79" t="n">
        <f aca="false">R45</f>
        <v>36.7248</v>
      </c>
      <c r="F45" s="79" t="n">
        <f aca="false">P45</f>
        <v>1069.0608</v>
      </c>
      <c r="G45" s="79" t="n">
        <f aca="false">S45</f>
        <v>38.4408</v>
      </c>
      <c r="H45" s="79" t="n">
        <f aca="false">X45</f>
        <v>1070.1224</v>
      </c>
      <c r="I45" s="79" t="n">
        <f aca="false">Z45</f>
        <v>36.7254</v>
      </c>
      <c r="J45" s="79" t="n">
        <f aca="false">X45</f>
        <v>1070.1224</v>
      </c>
      <c r="K45" s="80" t="n">
        <f aca="false">AA45</f>
        <v>38.4415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69.0608</v>
      </c>
      <c r="Q45" s="59" t="n">
        <v>32.6842</v>
      </c>
      <c r="R45" s="59" t="n">
        <v>36.7248</v>
      </c>
      <c r="S45" s="59" t="n">
        <v>38.4408</v>
      </c>
      <c r="T45" s="59" t="n">
        <v>6209.256</v>
      </c>
      <c r="U45" s="103" t="n">
        <v>5.352</v>
      </c>
      <c r="V45" s="60" t="n">
        <f aca="false">T45/3600</f>
        <v>1.72479333333333</v>
      </c>
      <c r="W45" s="64" t="str">
        <f aca="false">IF(OR(AND(P45="",Q45="",R45="",S45=""),AND(L45=P45,M45=Q45,N45=R45,O45=S45)),"","!")</f>
        <v>!</v>
      </c>
      <c r="X45" s="59" t="n">
        <v>1070.1224</v>
      </c>
      <c r="Y45" s="59" t="n">
        <v>32.6868</v>
      </c>
      <c r="Z45" s="59" t="n">
        <v>36.7254</v>
      </c>
      <c r="AA45" s="59" t="n">
        <v>38.4415</v>
      </c>
      <c r="AB45" s="59" t="n">
        <v>6219.117</v>
      </c>
      <c r="AC45" s="103" t="n">
        <v>5.315</v>
      </c>
      <c r="AD45" s="60" t="n">
        <f aca="false">AB45/3600</f>
        <v>1.727532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09.1392</v>
      </c>
      <c r="E46" s="81" t="n">
        <f aca="false">R46</f>
        <v>34.9861</v>
      </c>
      <c r="F46" s="81" t="n">
        <f aca="false">P46</f>
        <v>509.1392</v>
      </c>
      <c r="G46" s="81" t="n">
        <f aca="false">S46</f>
        <v>36.6077</v>
      </c>
      <c r="H46" s="81" t="n">
        <f aca="false">X46</f>
        <v>510.0608</v>
      </c>
      <c r="I46" s="81" t="n">
        <f aca="false">Z46</f>
        <v>34.9779</v>
      </c>
      <c r="J46" s="81" t="n">
        <f aca="false">X46</f>
        <v>510.0608</v>
      </c>
      <c r="K46" s="82" t="n">
        <f aca="false">AA46</f>
        <v>36.6063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09.1392</v>
      </c>
      <c r="Q46" s="70" t="n">
        <v>30.0876</v>
      </c>
      <c r="R46" s="70" t="n">
        <v>34.9861</v>
      </c>
      <c r="S46" s="70" t="n">
        <v>36.6077</v>
      </c>
      <c r="T46" s="70" t="n">
        <v>5748.69</v>
      </c>
      <c r="U46" s="70" t="n">
        <v>4.619</v>
      </c>
      <c r="V46" s="69" t="n">
        <f aca="false">T46/3600</f>
        <v>1.59685833333333</v>
      </c>
      <c r="W46" s="74" t="str">
        <f aca="false">IF(OR(AND(P46="",Q46="",R46="",S46=""),AND(L46=P46,M46=Q46,N46=R46,O46=S46)),"","!")</f>
        <v>!</v>
      </c>
      <c r="X46" s="70" t="n">
        <v>510.0608</v>
      </c>
      <c r="Y46" s="70" t="n">
        <v>30.1008</v>
      </c>
      <c r="Z46" s="70" t="n">
        <v>34.9779</v>
      </c>
      <c r="AA46" s="70" t="n">
        <v>36.6063</v>
      </c>
      <c r="AB46" s="70" t="n">
        <v>5752.812</v>
      </c>
      <c r="AC46" s="70" t="n">
        <v>4.634</v>
      </c>
      <c r="AD46" s="69" t="n">
        <f aca="false">AB46/3600</f>
        <v>1.59800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13.0248</v>
      </c>
      <c r="E47" s="77" t="n">
        <f aca="false">R47</f>
        <v>43.5272</v>
      </c>
      <c r="F47" s="77" t="n">
        <f aca="false">P47</f>
        <v>1713.0248</v>
      </c>
      <c r="G47" s="77" t="n">
        <f aca="false">S47</f>
        <v>42.5673</v>
      </c>
      <c r="H47" s="77" t="n">
        <f aca="false">X47</f>
        <v>1699.888</v>
      </c>
      <c r="I47" s="77" t="n">
        <f aca="false">Z47</f>
        <v>43.522</v>
      </c>
      <c r="J47" s="77" t="n">
        <f aca="false">X47</f>
        <v>1699.888</v>
      </c>
      <c r="K47" s="78" t="n">
        <f aca="false">AA47</f>
        <v>42.563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13.0248</v>
      </c>
      <c r="Q47" s="73" t="n">
        <v>40.232</v>
      </c>
      <c r="R47" s="73" t="n">
        <v>43.5272</v>
      </c>
      <c r="S47" s="73" t="n">
        <v>42.5673</v>
      </c>
      <c r="T47" s="73" t="n">
        <v>2584.397</v>
      </c>
      <c r="U47" s="103" t="n">
        <v>3.013</v>
      </c>
      <c r="V47" s="58" t="n">
        <f aca="false">T47/3600</f>
        <v>0.717888055555556</v>
      </c>
      <c r="W47" s="61" t="str">
        <f aca="false">IF(OR(AND(P47="",Q47="",R47="",S47=""),AND(L47=P47,M47=Q47,N47=R47,O47=S47)),"","!")</f>
        <v>!</v>
      </c>
      <c r="X47" s="73" t="n">
        <v>1699.888</v>
      </c>
      <c r="Y47" s="73" t="n">
        <v>40.2244</v>
      </c>
      <c r="Z47" s="73" t="n">
        <v>43.522</v>
      </c>
      <c r="AA47" s="73" t="n">
        <v>42.5635</v>
      </c>
      <c r="AB47" s="73" t="n">
        <v>2586.433</v>
      </c>
      <c r="AC47" s="103" t="n">
        <v>2.965</v>
      </c>
      <c r="AD47" s="58" t="n">
        <f aca="false">AB47/3600</f>
        <v>0.7184536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3144</v>
      </c>
      <c r="E48" s="79" t="n">
        <f aca="false">R48</f>
        <v>41.0039</v>
      </c>
      <c r="F48" s="79" t="n">
        <f aca="false">P48</f>
        <v>857.3144</v>
      </c>
      <c r="G48" s="79" t="n">
        <f aca="false">S48</f>
        <v>39.5584</v>
      </c>
      <c r="H48" s="79" t="n">
        <f aca="false">X48</f>
        <v>849.6648</v>
      </c>
      <c r="I48" s="79" t="n">
        <f aca="false">Z48</f>
        <v>41.0134</v>
      </c>
      <c r="J48" s="79" t="n">
        <f aca="false">X48</f>
        <v>849.6648</v>
      </c>
      <c r="K48" s="80" t="n">
        <f aca="false">AA48</f>
        <v>39.5558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3144</v>
      </c>
      <c r="Q48" s="59" t="n">
        <v>36.5337</v>
      </c>
      <c r="R48" s="59" t="n">
        <v>41.0039</v>
      </c>
      <c r="S48" s="59" t="n">
        <v>39.5584</v>
      </c>
      <c r="T48" s="59" t="n">
        <v>2423.524</v>
      </c>
      <c r="U48" s="103" t="n">
        <v>2.492</v>
      </c>
      <c r="V48" s="60" t="n">
        <f aca="false">T48/3600</f>
        <v>0.673201111111111</v>
      </c>
      <c r="W48" s="64" t="str">
        <f aca="false">IF(OR(AND(P48="",Q48="",R48="",S48=""),AND(L48=P48,M48=Q48,N48=R48,O48=S48)),"","!")</f>
        <v>!</v>
      </c>
      <c r="X48" s="59" t="n">
        <v>849.6648</v>
      </c>
      <c r="Y48" s="59" t="n">
        <v>36.5434</v>
      </c>
      <c r="Z48" s="59" t="n">
        <v>41.0134</v>
      </c>
      <c r="AA48" s="59" t="n">
        <v>39.5558</v>
      </c>
      <c r="AB48" s="59" t="n">
        <v>2425.919</v>
      </c>
      <c r="AC48" s="103" t="n">
        <v>2.473</v>
      </c>
      <c r="AD48" s="60" t="n">
        <f aca="false">AB48/3600</f>
        <v>0.673866388888889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24.0392</v>
      </c>
      <c r="E49" s="79" t="n">
        <f aca="false">R49</f>
        <v>38.8186</v>
      </c>
      <c r="F49" s="79" t="n">
        <f aca="false">P49</f>
        <v>424.0392</v>
      </c>
      <c r="G49" s="79" t="n">
        <f aca="false">S49</f>
        <v>36.9849</v>
      </c>
      <c r="H49" s="79" t="n">
        <f aca="false">X49</f>
        <v>421.4576</v>
      </c>
      <c r="I49" s="79" t="n">
        <f aca="false">Z49</f>
        <v>38.8022</v>
      </c>
      <c r="J49" s="79" t="n">
        <f aca="false">X49</f>
        <v>421.4576</v>
      </c>
      <c r="K49" s="80" t="n">
        <f aca="false">AA49</f>
        <v>36.9937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24.0392</v>
      </c>
      <c r="Q49" s="59" t="n">
        <v>33.2619</v>
      </c>
      <c r="R49" s="59" t="n">
        <v>38.8186</v>
      </c>
      <c r="S49" s="59" t="n">
        <v>36.9849</v>
      </c>
      <c r="T49" s="59" t="n">
        <v>2281.675</v>
      </c>
      <c r="U49" s="103" t="n">
        <v>2.136</v>
      </c>
      <c r="V49" s="60" t="n">
        <f aca="false">T49/3600</f>
        <v>0.633798611111111</v>
      </c>
      <c r="W49" s="64" t="str">
        <f aca="false">IF(OR(AND(P49="",Q49="",R49="",S49=""),AND(L49=P49,M49=Q49,N49=R49,O49=S49)),"","!")</f>
        <v>!</v>
      </c>
      <c r="X49" s="59" t="n">
        <v>421.4576</v>
      </c>
      <c r="Y49" s="59" t="n">
        <v>33.2852</v>
      </c>
      <c r="Z49" s="59" t="n">
        <v>38.8022</v>
      </c>
      <c r="AA49" s="59" t="n">
        <v>36.9937</v>
      </c>
      <c r="AB49" s="59" t="n">
        <v>2270.391</v>
      </c>
      <c r="AC49" s="103" t="n">
        <v>2.126</v>
      </c>
      <c r="AD49" s="60" t="n">
        <f aca="false">AB49/3600</f>
        <v>0.630664166666667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15.4496</v>
      </c>
      <c r="E50" s="81" t="n">
        <f aca="false">R50</f>
        <v>36.7852</v>
      </c>
      <c r="F50" s="81" t="n">
        <f aca="false">P50</f>
        <v>215.4496</v>
      </c>
      <c r="G50" s="81" t="n">
        <f aca="false">S50</f>
        <v>34.7351</v>
      </c>
      <c r="H50" s="81" t="n">
        <f aca="false">X50</f>
        <v>215.3912</v>
      </c>
      <c r="I50" s="81" t="n">
        <f aca="false">Z50</f>
        <v>36.7677</v>
      </c>
      <c r="J50" s="81" t="n">
        <f aca="false">X50</f>
        <v>215.3912</v>
      </c>
      <c r="K50" s="82" t="n">
        <f aca="false">AA50</f>
        <v>34.7701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15.4496</v>
      </c>
      <c r="Q50" s="70" t="n">
        <v>30.5166</v>
      </c>
      <c r="R50" s="70" t="n">
        <v>36.7852</v>
      </c>
      <c r="S50" s="70" t="n">
        <v>34.7351</v>
      </c>
      <c r="T50" s="70" t="n">
        <v>2142.584</v>
      </c>
      <c r="U50" s="70" t="n">
        <v>1.885</v>
      </c>
      <c r="V50" s="69" t="n">
        <f aca="false">T50/3600</f>
        <v>0.595162222222222</v>
      </c>
      <c r="W50" s="74" t="str">
        <f aca="false">IF(OR(AND(P50="",Q50="",R50="",S50=""),AND(L50=P50,M50=Q50,N50=R50,O50=S50)),"","!")</f>
        <v>!</v>
      </c>
      <c r="X50" s="70" t="n">
        <v>215.3912</v>
      </c>
      <c r="Y50" s="70" t="n">
        <v>30.5522</v>
      </c>
      <c r="Z50" s="70" t="n">
        <v>36.7677</v>
      </c>
      <c r="AA50" s="70" t="n">
        <v>34.7701</v>
      </c>
      <c r="AB50" s="70" t="n">
        <v>2140.131</v>
      </c>
      <c r="AC50" s="70" t="n">
        <v>1.882</v>
      </c>
      <c r="AD50" s="69" t="n">
        <f aca="false">AB50/3600</f>
        <v>0.59448083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021.6424</v>
      </c>
      <c r="E51" s="75" t="n">
        <f aca="false">R51</f>
        <v>42.5607</v>
      </c>
      <c r="F51" s="75" t="n">
        <f aca="false">P51</f>
        <v>2021.6424</v>
      </c>
      <c r="G51" s="75" t="n">
        <f aca="false">S51</f>
        <v>43.4483</v>
      </c>
      <c r="H51" s="75" t="n">
        <f aca="false">X51</f>
        <v>2016.968</v>
      </c>
      <c r="I51" s="75" t="n">
        <f aca="false">Z51</f>
        <v>42.5495</v>
      </c>
      <c r="J51" s="75" t="n">
        <f aca="false">X51</f>
        <v>2016.968</v>
      </c>
      <c r="K51" s="76" t="n">
        <f aca="false">AA51</f>
        <v>43.450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021.6424</v>
      </c>
      <c r="Q51" s="73" t="n">
        <v>37.2589</v>
      </c>
      <c r="R51" s="73" t="n">
        <v>42.5607</v>
      </c>
      <c r="S51" s="73" t="n">
        <v>43.4483</v>
      </c>
      <c r="T51" s="73" t="n">
        <v>2616.744</v>
      </c>
      <c r="U51" s="103" t="n">
        <v>3.694</v>
      </c>
      <c r="V51" s="58" t="n">
        <f aca="false">T51/3600</f>
        <v>0.726873333333333</v>
      </c>
      <c r="W51" s="61" t="str">
        <f aca="false">IF(OR(AND(P51="",Q51="",R51="",S51=""),AND(L51=P51,M51=Q51,N51=R51,O51=S51)),"","!")</f>
        <v>!</v>
      </c>
      <c r="X51" s="73" t="n">
        <v>2016.968</v>
      </c>
      <c r="Y51" s="73" t="n">
        <v>37.2613</v>
      </c>
      <c r="Z51" s="73" t="n">
        <v>42.5495</v>
      </c>
      <c r="AA51" s="73" t="n">
        <v>43.4501</v>
      </c>
      <c r="AB51" s="73" t="n">
        <v>2623.57</v>
      </c>
      <c r="AC51" s="103" t="n">
        <v>3.629</v>
      </c>
      <c r="AD51" s="58" t="n">
        <f aca="false">AB51/3600</f>
        <v>0.72876944444444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742.4984</v>
      </c>
      <c r="E52" s="56" t="n">
        <f aca="false">R52</f>
        <v>40.7619</v>
      </c>
      <c r="F52" s="56" t="n">
        <f aca="false">P52</f>
        <v>742.4984</v>
      </c>
      <c r="G52" s="56" t="n">
        <f aca="false">S52</f>
        <v>41.5926</v>
      </c>
      <c r="H52" s="56" t="n">
        <f aca="false">X52</f>
        <v>738.0208</v>
      </c>
      <c r="I52" s="56" t="n">
        <f aca="false">Z52</f>
        <v>40.7401</v>
      </c>
      <c r="J52" s="56" t="n">
        <f aca="false">X52</f>
        <v>738.0208</v>
      </c>
      <c r="K52" s="57" t="n">
        <f aca="false">AA52</f>
        <v>41.5861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742.4984</v>
      </c>
      <c r="Q52" s="59" t="n">
        <v>33.804</v>
      </c>
      <c r="R52" s="59" t="n">
        <v>40.7619</v>
      </c>
      <c r="S52" s="59" t="n">
        <v>41.5926</v>
      </c>
      <c r="T52" s="59" t="n">
        <v>2433.121</v>
      </c>
      <c r="U52" s="103" t="n">
        <v>2.759</v>
      </c>
      <c r="V52" s="60" t="n">
        <f aca="false">T52/3600</f>
        <v>0.675866944444445</v>
      </c>
      <c r="W52" s="64" t="str">
        <f aca="false">IF(OR(AND(P52="",Q52="",R52="",S52=""),AND(L52=P52,M52=Q52,N52=R52,O52=S52)),"","!")</f>
        <v>!</v>
      </c>
      <c r="X52" s="59" t="n">
        <v>738.0208</v>
      </c>
      <c r="Y52" s="59" t="n">
        <v>33.8094</v>
      </c>
      <c r="Z52" s="59" t="n">
        <v>40.7401</v>
      </c>
      <c r="AA52" s="59" t="n">
        <v>41.5861</v>
      </c>
      <c r="AB52" s="59" t="n">
        <v>2431.5</v>
      </c>
      <c r="AC52" s="103" t="n">
        <v>2.7</v>
      </c>
      <c r="AD52" s="60" t="n">
        <f aca="false">AB52/3600</f>
        <v>0.675416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28.484</v>
      </c>
      <c r="E53" s="56" t="n">
        <f aca="false">R53</f>
        <v>39.3117</v>
      </c>
      <c r="F53" s="56" t="n">
        <f aca="false">P53</f>
        <v>328.484</v>
      </c>
      <c r="G53" s="56" t="n">
        <f aca="false">S53</f>
        <v>40.0108</v>
      </c>
      <c r="H53" s="56" t="n">
        <f aca="false">X53</f>
        <v>325.3368</v>
      </c>
      <c r="I53" s="56" t="n">
        <f aca="false">Z53</f>
        <v>39.2886</v>
      </c>
      <c r="J53" s="56" t="n">
        <f aca="false">X53</f>
        <v>325.3368</v>
      </c>
      <c r="K53" s="57" t="n">
        <f aca="false">AA53</f>
        <v>40.002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28.484</v>
      </c>
      <c r="Q53" s="59" t="n">
        <v>31.1549</v>
      </c>
      <c r="R53" s="59" t="n">
        <v>39.3117</v>
      </c>
      <c r="S53" s="59" t="n">
        <v>40.0108</v>
      </c>
      <c r="T53" s="59" t="n">
        <v>2311.46</v>
      </c>
      <c r="U53" s="103" t="n">
        <v>2.332</v>
      </c>
      <c r="V53" s="60" t="n">
        <f aca="false">T53/3600</f>
        <v>0.642072222222222</v>
      </c>
      <c r="W53" s="64" t="str">
        <f aca="false">IF(OR(AND(P53="",Q53="",R53="",S53=""),AND(L53=P53,M53=Q53,N53=R53,O53=S53)),"","!")</f>
        <v>!</v>
      </c>
      <c r="X53" s="59" t="n">
        <v>325.3368</v>
      </c>
      <c r="Y53" s="59" t="n">
        <v>31.1659</v>
      </c>
      <c r="Z53" s="59" t="n">
        <v>39.2886</v>
      </c>
      <c r="AA53" s="59" t="n">
        <v>40.002</v>
      </c>
      <c r="AB53" s="59" t="n">
        <v>2307.085</v>
      </c>
      <c r="AC53" s="103" t="n">
        <v>2.335</v>
      </c>
      <c r="AD53" s="60" t="n">
        <f aca="false">AB53/3600</f>
        <v>0.6408569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67.6328</v>
      </c>
      <c r="E54" s="67" t="n">
        <f aca="false">R54</f>
        <v>38.0423</v>
      </c>
      <c r="F54" s="67" t="n">
        <f aca="false">P54</f>
        <v>167.6328</v>
      </c>
      <c r="G54" s="67" t="n">
        <f aca="false">S54</f>
        <v>38.5245</v>
      </c>
      <c r="H54" s="67" t="n">
        <f aca="false">X54</f>
        <v>165.6504</v>
      </c>
      <c r="I54" s="67" t="n">
        <f aca="false">Z54</f>
        <v>38.0673</v>
      </c>
      <c r="J54" s="67" t="n">
        <f aca="false">X54</f>
        <v>165.6504</v>
      </c>
      <c r="K54" s="68" t="n">
        <f aca="false">AA54</f>
        <v>38.5043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67.6328</v>
      </c>
      <c r="Q54" s="70" t="n">
        <v>28.6264</v>
      </c>
      <c r="R54" s="70" t="n">
        <v>38.0423</v>
      </c>
      <c r="S54" s="70" t="n">
        <v>38.5245</v>
      </c>
      <c r="T54" s="70" t="n">
        <v>2228.448</v>
      </c>
      <c r="U54" s="70" t="n">
        <v>2.195</v>
      </c>
      <c r="V54" s="69" t="n">
        <f aca="false">T54/3600</f>
        <v>0.619013333333333</v>
      </c>
      <c r="W54" s="74" t="str">
        <f aca="false">IF(OR(AND(P54="",Q54="",R54="",S54=""),AND(L54=P54,M54=Q54,N54=R54,O54=S54)),"","!")</f>
        <v>!</v>
      </c>
      <c r="X54" s="70" t="n">
        <v>165.6504</v>
      </c>
      <c r="Y54" s="70" t="n">
        <v>28.6497</v>
      </c>
      <c r="Z54" s="70" t="n">
        <v>38.0673</v>
      </c>
      <c r="AA54" s="70" t="n">
        <v>38.5043</v>
      </c>
      <c r="AB54" s="70" t="n">
        <v>2231.123</v>
      </c>
      <c r="AC54" s="70" t="n">
        <v>2.19</v>
      </c>
      <c r="AD54" s="69" t="n">
        <f aca="false">AB54/3600</f>
        <v>0.6197563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847.2928</v>
      </c>
      <c r="E55" s="77" t="n">
        <f aca="false">R55</f>
        <v>40.826</v>
      </c>
      <c r="F55" s="77" t="n">
        <f aca="false">P55</f>
        <v>1847.2928</v>
      </c>
      <c r="G55" s="77" t="n">
        <f aca="false">S55</f>
        <v>41.6359</v>
      </c>
      <c r="H55" s="77" t="n">
        <f aca="false">X55</f>
        <v>1841.8968</v>
      </c>
      <c r="I55" s="77" t="n">
        <f aca="false">Z55</f>
        <v>40.812</v>
      </c>
      <c r="J55" s="77" t="n">
        <f aca="false">X55</f>
        <v>1841.8968</v>
      </c>
      <c r="K55" s="78" t="n">
        <f aca="false">AA55</f>
        <v>41.64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847.2928</v>
      </c>
      <c r="Q55" s="73" t="n">
        <v>37.7989</v>
      </c>
      <c r="R55" s="73" t="n">
        <v>40.826</v>
      </c>
      <c r="S55" s="73" t="n">
        <v>41.6359</v>
      </c>
      <c r="T55" s="73" t="n">
        <v>2270.974</v>
      </c>
      <c r="U55" s="103" t="n">
        <v>2.965</v>
      </c>
      <c r="V55" s="58" t="n">
        <f aca="false">T55/3600</f>
        <v>0.630826111111111</v>
      </c>
      <c r="W55" s="61" t="str">
        <f aca="false">IF(OR(AND(P55="",Q55="",R55="",S55=""),AND(L55=P55,M55=Q55,N55=R55,O55=S55)),"","!")</f>
        <v>!</v>
      </c>
      <c r="X55" s="73" t="n">
        <v>1841.8968</v>
      </c>
      <c r="Y55" s="73" t="n">
        <v>37.7982</v>
      </c>
      <c r="Z55" s="73" t="n">
        <v>40.812</v>
      </c>
      <c r="AA55" s="73" t="n">
        <v>41.642</v>
      </c>
      <c r="AB55" s="73" t="n">
        <v>2272.706</v>
      </c>
      <c r="AC55" s="103" t="n">
        <v>2.951</v>
      </c>
      <c r="AD55" s="58" t="n">
        <f aca="false">AB55/3600</f>
        <v>0.631307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40.6528</v>
      </c>
      <c r="E56" s="79" t="n">
        <f aca="false">R56</f>
        <v>38.2926</v>
      </c>
      <c r="F56" s="79" t="n">
        <f aca="false">P56</f>
        <v>840.6528</v>
      </c>
      <c r="G56" s="79" t="n">
        <f aca="false">S56</f>
        <v>39.0247</v>
      </c>
      <c r="H56" s="79" t="n">
        <f aca="false">X56</f>
        <v>836.5752</v>
      </c>
      <c r="I56" s="79" t="n">
        <f aca="false">Z56</f>
        <v>38.2962</v>
      </c>
      <c r="J56" s="79" t="n">
        <f aca="false">X56</f>
        <v>836.5752</v>
      </c>
      <c r="K56" s="80" t="n">
        <f aca="false">AA56</f>
        <v>39.026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40.6528</v>
      </c>
      <c r="Q56" s="59" t="n">
        <v>34.4289</v>
      </c>
      <c r="R56" s="59" t="n">
        <v>38.2926</v>
      </c>
      <c r="S56" s="59" t="n">
        <v>39.0247</v>
      </c>
      <c r="T56" s="59" t="n">
        <v>2101.919</v>
      </c>
      <c r="U56" s="103" t="n">
        <v>2.347</v>
      </c>
      <c r="V56" s="60" t="n">
        <f aca="false">T56/3600</f>
        <v>0.583866388888889</v>
      </c>
      <c r="W56" s="64" t="str">
        <f aca="false">IF(OR(AND(P56="",Q56="",R56="",S56=""),AND(L56=P56,M56=Q56,N56=R56,O56=S56)),"","!")</f>
        <v>!</v>
      </c>
      <c r="X56" s="59" t="n">
        <v>836.5752</v>
      </c>
      <c r="Y56" s="59" t="n">
        <v>34.4359</v>
      </c>
      <c r="Z56" s="59" t="n">
        <v>38.2962</v>
      </c>
      <c r="AA56" s="59" t="n">
        <v>39.026</v>
      </c>
      <c r="AB56" s="59" t="n">
        <v>2105.233</v>
      </c>
      <c r="AC56" s="103" t="n">
        <v>2.36</v>
      </c>
      <c r="AD56" s="60" t="n">
        <f aca="false">AB56/3600</f>
        <v>0.584786944444445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93.188</v>
      </c>
      <c r="E57" s="79" t="n">
        <f aca="false">R57</f>
        <v>36.2133</v>
      </c>
      <c r="F57" s="79" t="n">
        <f aca="false">P57</f>
        <v>393.188</v>
      </c>
      <c r="G57" s="79" t="n">
        <f aca="false">S57</f>
        <v>36.8993</v>
      </c>
      <c r="H57" s="79" t="n">
        <f aca="false">X57</f>
        <v>390.4784</v>
      </c>
      <c r="I57" s="79" t="n">
        <f aca="false">Z57</f>
        <v>36.2157</v>
      </c>
      <c r="J57" s="79" t="n">
        <f aca="false">X57</f>
        <v>390.4784</v>
      </c>
      <c r="K57" s="80" t="n">
        <f aca="false">AA57</f>
        <v>36.8806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393.188</v>
      </c>
      <c r="Q57" s="59" t="n">
        <v>31.3142</v>
      </c>
      <c r="R57" s="59" t="n">
        <v>36.2133</v>
      </c>
      <c r="S57" s="59" t="n">
        <v>36.8993</v>
      </c>
      <c r="T57" s="59" t="n">
        <v>1977.857</v>
      </c>
      <c r="U57" s="103" t="n">
        <v>1.96</v>
      </c>
      <c r="V57" s="60" t="n">
        <f aca="false">T57/3600</f>
        <v>0.549404722222222</v>
      </c>
      <c r="W57" s="64" t="str">
        <f aca="false">IF(OR(AND(P57="",Q57="",R57="",S57=""),AND(L57=P57,M57=Q57,N57=R57,O57=S57)),"","!")</f>
        <v>!</v>
      </c>
      <c r="X57" s="59" t="n">
        <v>390.4784</v>
      </c>
      <c r="Y57" s="59" t="n">
        <v>31.3428</v>
      </c>
      <c r="Z57" s="59" t="n">
        <v>36.2157</v>
      </c>
      <c r="AA57" s="59" t="n">
        <v>36.8806</v>
      </c>
      <c r="AB57" s="59" t="n">
        <v>1976.166</v>
      </c>
      <c r="AC57" s="103" t="n">
        <v>1.96</v>
      </c>
      <c r="AD57" s="60" t="n">
        <f aca="false">AB57/3600</f>
        <v>0.54893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1.2584</v>
      </c>
      <c r="E58" s="81" t="n">
        <f aca="false">R58</f>
        <v>34.3407</v>
      </c>
      <c r="F58" s="81" t="n">
        <f aca="false">P58</f>
        <v>181.2584</v>
      </c>
      <c r="G58" s="81" t="n">
        <f aca="false">S58</f>
        <v>34.9803</v>
      </c>
      <c r="H58" s="81" t="n">
        <f aca="false">X58</f>
        <v>181.3208</v>
      </c>
      <c r="I58" s="81" t="n">
        <f aca="false">Z58</f>
        <v>34.3561</v>
      </c>
      <c r="J58" s="81" t="n">
        <f aca="false">X58</f>
        <v>181.3208</v>
      </c>
      <c r="K58" s="82" t="n">
        <f aca="false">AA58</f>
        <v>35.0139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81.2584</v>
      </c>
      <c r="Q58" s="70" t="n">
        <v>28.4833</v>
      </c>
      <c r="R58" s="70" t="n">
        <v>34.3407</v>
      </c>
      <c r="S58" s="70" t="n">
        <v>34.9803</v>
      </c>
      <c r="T58" s="70" t="n">
        <v>1877.409</v>
      </c>
      <c r="U58" s="70" t="n">
        <v>1.703</v>
      </c>
      <c r="V58" s="69" t="n">
        <f aca="false">T58/3600</f>
        <v>0.5215025</v>
      </c>
      <c r="W58" s="74" t="str">
        <f aca="false">IF(OR(AND(P58="",Q58="",R58="",S58=""),AND(L58=P58,M58=Q58,N58=R58,O58=S58)),"","!")</f>
        <v>!</v>
      </c>
      <c r="X58" s="70" t="n">
        <v>181.3208</v>
      </c>
      <c r="Y58" s="70" t="n">
        <v>28.545</v>
      </c>
      <c r="Z58" s="70" t="n">
        <v>34.3561</v>
      </c>
      <c r="AA58" s="70" t="n">
        <v>35.0139</v>
      </c>
      <c r="AB58" s="70" t="n">
        <v>1878.146</v>
      </c>
      <c r="AC58" s="70" t="n">
        <v>1.724</v>
      </c>
      <c r="AD58" s="69" t="n">
        <f aca="false">AB58/3600</f>
        <v>0.521707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39.6424</v>
      </c>
      <c r="E59" s="75" t="n">
        <f aca="false">R59</f>
        <v>40.9763</v>
      </c>
      <c r="F59" s="75" t="n">
        <f aca="false">P59</f>
        <v>1339.6424</v>
      </c>
      <c r="G59" s="75" t="n">
        <f aca="false">S59</f>
        <v>42.0919</v>
      </c>
      <c r="H59" s="75" t="n">
        <f aca="false">X59</f>
        <v>1338.2296</v>
      </c>
      <c r="I59" s="75" t="n">
        <f aca="false">Z59</f>
        <v>40.9703</v>
      </c>
      <c r="J59" s="75" t="n">
        <f aca="false">X59</f>
        <v>1338.2296</v>
      </c>
      <c r="K59" s="76" t="n">
        <f aca="false">AA59</f>
        <v>42.085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39.6424</v>
      </c>
      <c r="Q59" s="73" t="n">
        <v>39.1057</v>
      </c>
      <c r="R59" s="73" t="n">
        <v>40.9763</v>
      </c>
      <c r="S59" s="73" t="n">
        <v>42.0919</v>
      </c>
      <c r="T59" s="73" t="n">
        <v>1735.143</v>
      </c>
      <c r="U59" s="103" t="n">
        <v>2.189</v>
      </c>
      <c r="V59" s="58" t="n">
        <f aca="false">T59/3600</f>
        <v>0.481984166666667</v>
      </c>
      <c r="W59" s="61" t="str">
        <f aca="false">IF(OR(AND(P59="",Q59="",R59="",S59=""),AND(L59=P59,M59=Q59,N59=R59,O59=S59)),"","!")</f>
        <v>!</v>
      </c>
      <c r="X59" s="73" t="n">
        <v>1338.2296</v>
      </c>
      <c r="Y59" s="73" t="n">
        <v>39.0982</v>
      </c>
      <c r="Z59" s="73" t="n">
        <v>40.9703</v>
      </c>
      <c r="AA59" s="73" t="n">
        <v>42.0856</v>
      </c>
      <c r="AB59" s="73" t="n">
        <v>1728.681</v>
      </c>
      <c r="AC59" s="103" t="n">
        <v>2.162</v>
      </c>
      <c r="AD59" s="58" t="n">
        <f aca="false">AB59/3600</f>
        <v>0.4801891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62.1632</v>
      </c>
      <c r="E60" s="56" t="n">
        <f aca="false">R60</f>
        <v>38.3567</v>
      </c>
      <c r="F60" s="56" t="n">
        <f aca="false">P60</f>
        <v>662.1632</v>
      </c>
      <c r="G60" s="56" t="n">
        <f aca="false">S60</f>
        <v>39.5534</v>
      </c>
      <c r="H60" s="56" t="n">
        <f aca="false">X60</f>
        <v>661.7472</v>
      </c>
      <c r="I60" s="56" t="n">
        <f aca="false">Z60</f>
        <v>38.3529</v>
      </c>
      <c r="J60" s="56" t="n">
        <f aca="false">X60</f>
        <v>661.7472</v>
      </c>
      <c r="K60" s="57" t="n">
        <f aca="false">AA60</f>
        <v>39.5554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62.1632</v>
      </c>
      <c r="Q60" s="59" t="n">
        <v>35.4416</v>
      </c>
      <c r="R60" s="59" t="n">
        <v>38.3567</v>
      </c>
      <c r="S60" s="59" t="n">
        <v>39.5534</v>
      </c>
      <c r="T60" s="59" t="n">
        <v>1591.276</v>
      </c>
      <c r="U60" s="103" t="n">
        <v>1.793</v>
      </c>
      <c r="V60" s="60" t="n">
        <f aca="false">T60/3600</f>
        <v>0.442021111111111</v>
      </c>
      <c r="W60" s="64" t="str">
        <f aca="false">IF(OR(AND(P60="",Q60="",R60="",S60=""),AND(L60=P60,M60=Q60,N60=R60,O60=S60)),"","!")</f>
        <v>!</v>
      </c>
      <c r="X60" s="59" t="n">
        <v>661.7472</v>
      </c>
      <c r="Y60" s="59" t="n">
        <v>35.439</v>
      </c>
      <c r="Z60" s="59" t="n">
        <v>38.3529</v>
      </c>
      <c r="AA60" s="59" t="n">
        <v>39.5554</v>
      </c>
      <c r="AB60" s="59" t="n">
        <v>1594.91</v>
      </c>
      <c r="AC60" s="103" t="n">
        <v>1.794</v>
      </c>
      <c r="AD60" s="60" t="n">
        <f aca="false">AB60/3600</f>
        <v>0.443030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1.3776</v>
      </c>
      <c r="E61" s="56" t="n">
        <f aca="false">R61</f>
        <v>36.2308</v>
      </c>
      <c r="F61" s="56" t="n">
        <f aca="false">P61</f>
        <v>321.3776</v>
      </c>
      <c r="G61" s="56" t="n">
        <f aca="false">S61</f>
        <v>37.4383</v>
      </c>
      <c r="H61" s="56" t="n">
        <f aca="false">X61</f>
        <v>321.8032</v>
      </c>
      <c r="I61" s="56" t="n">
        <f aca="false">Z61</f>
        <v>36.2193</v>
      </c>
      <c r="J61" s="56" t="n">
        <f aca="false">X61</f>
        <v>321.8032</v>
      </c>
      <c r="K61" s="57" t="n">
        <f aca="false">AA61</f>
        <v>37.4186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1.3776</v>
      </c>
      <c r="Q61" s="59" t="n">
        <v>32.0791</v>
      </c>
      <c r="R61" s="59" t="n">
        <v>36.2308</v>
      </c>
      <c r="S61" s="59" t="n">
        <v>37.4383</v>
      </c>
      <c r="T61" s="59" t="n">
        <v>1466.334</v>
      </c>
      <c r="U61" s="103" t="n">
        <v>1.463</v>
      </c>
      <c r="V61" s="60" t="n">
        <f aca="false">T61/3600</f>
        <v>0.407315</v>
      </c>
      <c r="W61" s="64" t="str">
        <f aca="false">IF(OR(AND(P61="",Q61="",R61="",S61=""),AND(L61=P61,M61=Q61,N61=R61,O61=S61)),"","!")</f>
        <v>!</v>
      </c>
      <c r="X61" s="59" t="n">
        <v>321.8032</v>
      </c>
      <c r="Y61" s="59" t="n">
        <v>32.0921</v>
      </c>
      <c r="Z61" s="59" t="n">
        <v>36.2193</v>
      </c>
      <c r="AA61" s="59" t="n">
        <v>37.4186</v>
      </c>
      <c r="AB61" s="59" t="n">
        <v>1464.786</v>
      </c>
      <c r="AC61" s="103" t="n">
        <v>1.448</v>
      </c>
      <c r="AD61" s="60" t="n">
        <f aca="false">AB61/3600</f>
        <v>0.40688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55.8456</v>
      </c>
      <c r="E62" s="83" t="n">
        <f aca="false">R62</f>
        <v>34.3204</v>
      </c>
      <c r="F62" s="83" t="n">
        <f aca="false">P62</f>
        <v>155.8456</v>
      </c>
      <c r="G62" s="83" t="n">
        <f aca="false">S62</f>
        <v>35.3847</v>
      </c>
      <c r="H62" s="83" t="n">
        <f aca="false">X62</f>
        <v>156.4808</v>
      </c>
      <c r="I62" s="83" t="n">
        <f aca="false">Z62</f>
        <v>34.2992</v>
      </c>
      <c r="J62" s="83" t="n">
        <f aca="false">X62</f>
        <v>156.4808</v>
      </c>
      <c r="K62" s="84" t="n">
        <f aca="false">AA62</f>
        <v>35.3614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55.8456</v>
      </c>
      <c r="Q62" s="70" t="n">
        <v>29.3292</v>
      </c>
      <c r="R62" s="70" t="n">
        <v>34.3204</v>
      </c>
      <c r="S62" s="70" t="n">
        <v>35.3847</v>
      </c>
      <c r="T62" s="70" t="n">
        <v>1356.147</v>
      </c>
      <c r="U62" s="70" t="n">
        <v>1.237</v>
      </c>
      <c r="V62" s="69" t="n">
        <f aca="false">T62/3600</f>
        <v>0.3767075</v>
      </c>
      <c r="W62" s="74" t="str">
        <f aca="false">IF(OR(AND(P62="",Q62="",R62="",S62=""),AND(L62=P62,M62=Q62,N62=R62,O62=S62)),"","!")</f>
        <v>!</v>
      </c>
      <c r="X62" s="70" t="n">
        <v>156.4808</v>
      </c>
      <c r="Y62" s="70" t="n">
        <v>29.3496</v>
      </c>
      <c r="Z62" s="70" t="n">
        <v>34.2992</v>
      </c>
      <c r="AA62" s="70" t="n">
        <v>35.3614</v>
      </c>
      <c r="AB62" s="70" t="n">
        <v>1360.719</v>
      </c>
      <c r="AC62" s="70" t="n">
        <v>1.235</v>
      </c>
      <c r="AD62" s="69" t="n">
        <f aca="false">AB62/3600</f>
        <v>0.3779775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9.16879431989628</v>
      </c>
      <c r="V81" s="90" t="n">
        <f aca="false">GEOMEAN(V3:V62)</f>
        <v>2.8370253383195</v>
      </c>
      <c r="AB81" s="90"/>
      <c r="AC81" s="90" t="n">
        <f aca="false">GEOMEAN(AC3:AC62)</f>
        <v>9.24549184072764</v>
      </c>
      <c r="AD81" s="90" t="n">
        <f aca="false">GEOMEAN(AD3:AD62)</f>
        <v>2.8328057286727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836506067814</v>
      </c>
      <c r="AD82" s="101" t="n">
        <f aca="false">AD81/V81</f>
        <v>0.99851266409581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2335275</v>
      </c>
      <c r="V83" s="89" t="n">
        <f aca="false">SUM(V3:V62)</f>
        <v>279.620048055556</v>
      </c>
      <c r="AB83" s="89"/>
      <c r="AC83" s="89" t="n">
        <f aca="false">SUM(AC3:AC62)/3600</f>
        <v>0.236299755307778</v>
      </c>
      <c r="AD83" s="89" t="n">
        <f aca="false">SUM(AD3:AD62)</f>
        <v>278.98047134263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2" ySplit="0" topLeftCell="Z1" activePane="topRight" state="frozen"/>
      <selection pane="topLeft" activeCell="A64" activeCellId="0" sqref="A64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96.9352</v>
      </c>
      <c r="E11" s="56" t="n">
        <f aca="false">R11</f>
        <v>43.4189</v>
      </c>
      <c r="F11" s="56" t="n">
        <f aca="false">P11</f>
        <v>6096.9352</v>
      </c>
      <c r="G11" s="56" t="n">
        <f aca="false">S11</f>
        <v>44.666</v>
      </c>
      <c r="H11" s="56" t="n">
        <f aca="false">X11</f>
        <v>6095.7232</v>
      </c>
      <c r="I11" s="56" t="n">
        <f aca="false">Z11</f>
        <v>43.4149</v>
      </c>
      <c r="J11" s="56" t="n">
        <f aca="false">X11</f>
        <v>6095.7232</v>
      </c>
      <c r="K11" s="57" t="n">
        <f aca="false">AA11</f>
        <v>44.6617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96.9352</v>
      </c>
      <c r="Q11" s="59" t="n">
        <v>41.93</v>
      </c>
      <c r="R11" s="59" t="n">
        <v>43.4189</v>
      </c>
      <c r="S11" s="59" t="n">
        <v>44.666</v>
      </c>
      <c r="T11" s="59" t="n">
        <v>45411.367</v>
      </c>
      <c r="U11" s="103" t="n">
        <v>59.55</v>
      </c>
      <c r="V11" s="142" t="n">
        <f aca="false">T11/3600</f>
        <v>12.6142686111111</v>
      </c>
      <c r="W11" s="64" t="str">
        <f aca="false">IF(OR(AND(P11="",Q11="",R11="",S11=""),AND(L11=P11,M11=Q11,N11=R11,O11=S11)),"","!")</f>
        <v>!</v>
      </c>
      <c r="X11" s="59" t="n">
        <v>6095.7232</v>
      </c>
      <c r="Y11" s="59" t="n">
        <v>41.9311</v>
      </c>
      <c r="Z11" s="59" t="n">
        <v>43.4149</v>
      </c>
      <c r="AA11" s="59" t="n">
        <v>44.6617</v>
      </c>
      <c r="AB11" s="59" t="n">
        <v>47468.601533128</v>
      </c>
      <c r="AC11" s="103" t="n">
        <v>57.699703126</v>
      </c>
      <c r="AD11" s="60" t="n">
        <f aca="false">AB11/3600</f>
        <v>13.18572264809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32.7904</v>
      </c>
      <c r="E12" s="56" t="n">
        <f aca="false">R12</f>
        <v>41.678</v>
      </c>
      <c r="F12" s="56" t="n">
        <f aca="false">P12</f>
        <v>3032.7904</v>
      </c>
      <c r="G12" s="56" t="n">
        <f aca="false">S12</f>
        <v>42.6258</v>
      </c>
      <c r="H12" s="56" t="n">
        <f aca="false">X12</f>
        <v>3033.6912</v>
      </c>
      <c r="I12" s="56" t="n">
        <f aca="false">Z12</f>
        <v>41.6757</v>
      </c>
      <c r="J12" s="56" t="n">
        <f aca="false">X12</f>
        <v>3033.6912</v>
      </c>
      <c r="K12" s="57" t="n">
        <f aca="false">AA12</f>
        <v>42.6197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32.7904</v>
      </c>
      <c r="Q12" s="59" t="n">
        <v>40.1362</v>
      </c>
      <c r="R12" s="59" t="n">
        <v>41.678</v>
      </c>
      <c r="S12" s="59" t="n">
        <v>42.6258</v>
      </c>
      <c r="T12" s="59" t="n">
        <v>40097.184</v>
      </c>
      <c r="U12" s="103" t="n">
        <v>56.162</v>
      </c>
      <c r="V12" s="142" t="n">
        <f aca="false">T12/3600</f>
        <v>11.1381066666667</v>
      </c>
      <c r="W12" s="64" t="str">
        <f aca="false">IF(OR(AND(P12="",Q12="",R12="",S12=""),AND(L12=P12,M12=Q12,N12=R12,O12=S12)),"","!")</f>
        <v>!</v>
      </c>
      <c r="X12" s="59" t="n">
        <v>3033.6912</v>
      </c>
      <c r="Y12" s="59" t="n">
        <v>40.139</v>
      </c>
      <c r="Z12" s="59" t="n">
        <v>41.6757</v>
      </c>
      <c r="AA12" s="59" t="n">
        <v>42.6197</v>
      </c>
      <c r="AB12" s="59" t="n">
        <v>42128.582380244</v>
      </c>
      <c r="AC12" s="103" t="n">
        <v>53.622185396</v>
      </c>
      <c r="AD12" s="60" t="n">
        <f aca="false">AB12/3600</f>
        <v>11.70238399451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55.1448</v>
      </c>
      <c r="E13" s="56" t="n">
        <f aca="false">R13</f>
        <v>40.0041</v>
      </c>
      <c r="F13" s="56" t="n">
        <f aca="false">P13</f>
        <v>1555.1448</v>
      </c>
      <c r="G13" s="56" t="n">
        <f aca="false">S13</f>
        <v>41.1282</v>
      </c>
      <c r="H13" s="56" t="n">
        <f aca="false">X13</f>
        <v>1554.7448</v>
      </c>
      <c r="I13" s="56" t="n">
        <f aca="false">Z13</f>
        <v>39.9958</v>
      </c>
      <c r="J13" s="56" t="n">
        <f aca="false">X13</f>
        <v>1554.7448</v>
      </c>
      <c r="K13" s="57" t="n">
        <f aca="false">AA13</f>
        <v>41.12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55.1448</v>
      </c>
      <c r="Q13" s="59" t="n">
        <v>37.8695</v>
      </c>
      <c r="R13" s="59" t="n">
        <v>40.0041</v>
      </c>
      <c r="S13" s="59" t="n">
        <v>41.1282</v>
      </c>
      <c r="T13" s="59" t="n">
        <v>37588.527</v>
      </c>
      <c r="U13" s="103" t="n">
        <v>53.07</v>
      </c>
      <c r="V13" s="142" t="n">
        <f aca="false">T13/3600</f>
        <v>10.4412575</v>
      </c>
      <c r="W13" s="64" t="str">
        <f aca="false">IF(OR(AND(P13="",Q13="",R13="",S13=""),AND(L13=P13,M13=Q13,N13=R13,O13=S13)),"","!")</f>
        <v>!</v>
      </c>
      <c r="X13" s="59" t="n">
        <v>1554.7448</v>
      </c>
      <c r="Y13" s="59" t="n">
        <v>37.872</v>
      </c>
      <c r="Z13" s="59" t="n">
        <v>39.9958</v>
      </c>
      <c r="AA13" s="59" t="n">
        <v>41.12</v>
      </c>
      <c r="AB13" s="59" t="n">
        <v>39199.427753144</v>
      </c>
      <c r="AC13" s="103" t="n">
        <v>51.435781436</v>
      </c>
      <c r="AD13" s="60" t="n">
        <f aca="false">AB13/3600</f>
        <v>10.88872993142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5.2504</v>
      </c>
      <c r="E14" s="67" t="n">
        <f aca="false">R14</f>
        <v>38.2849</v>
      </c>
      <c r="F14" s="67" t="n">
        <f aca="false">P14</f>
        <v>745.2504</v>
      </c>
      <c r="G14" s="67" t="n">
        <f aca="false">S14</f>
        <v>39.7995</v>
      </c>
      <c r="H14" s="67" t="n">
        <f aca="false">X14</f>
        <v>745.7896</v>
      </c>
      <c r="I14" s="67" t="n">
        <f aca="false">Z14</f>
        <v>38.2907</v>
      </c>
      <c r="J14" s="67" t="n">
        <f aca="false">X14</f>
        <v>745.7896</v>
      </c>
      <c r="K14" s="68" t="n">
        <f aca="false">AA14</f>
        <v>39.8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5.2504</v>
      </c>
      <c r="Q14" s="70" t="n">
        <v>35.1707</v>
      </c>
      <c r="R14" s="70" t="n">
        <v>38.2849</v>
      </c>
      <c r="S14" s="70" t="n">
        <v>39.7995</v>
      </c>
      <c r="T14" s="70" t="n">
        <v>35991.597</v>
      </c>
      <c r="U14" s="70" t="n">
        <v>44.44</v>
      </c>
      <c r="V14" s="143" t="n">
        <f aca="false">T14/3600</f>
        <v>9.99766583333333</v>
      </c>
      <c r="W14" s="74" t="str">
        <f aca="false">IF(OR(AND(P14="",Q14="",R14="",S14=""),AND(L14=P14,M14=Q14,N14=R14,O14=S14)),"","!")</f>
        <v>!</v>
      </c>
      <c r="X14" s="70" t="n">
        <v>745.7896</v>
      </c>
      <c r="Y14" s="70" t="n">
        <v>35.1793</v>
      </c>
      <c r="Z14" s="70" t="n">
        <v>38.2907</v>
      </c>
      <c r="AA14" s="70" t="n">
        <v>39.8</v>
      </c>
      <c r="AB14" s="70" t="n">
        <v>37648.672427928</v>
      </c>
      <c r="AC14" s="70" t="n">
        <v>44.80243287</v>
      </c>
      <c r="AD14" s="69" t="n">
        <f aca="false">AB14/3600</f>
        <v>10.45796456331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827.6792</v>
      </c>
      <c r="E15" s="75" t="n">
        <f aca="false">R15</f>
        <v>41.7132</v>
      </c>
      <c r="F15" s="75" t="n">
        <f aca="false">P15</f>
        <v>9827.6792</v>
      </c>
      <c r="G15" s="75" t="n">
        <f aca="false">S15</f>
        <v>42.6177</v>
      </c>
      <c r="H15" s="75" t="n">
        <f aca="false">X15</f>
        <v>9826.1944</v>
      </c>
      <c r="I15" s="75" t="n">
        <f aca="false">Z15</f>
        <v>41.714</v>
      </c>
      <c r="J15" s="75" t="n">
        <f aca="false">X15</f>
        <v>9826.1944</v>
      </c>
      <c r="K15" s="76" t="n">
        <f aca="false">AA15</f>
        <v>42.611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827.6792</v>
      </c>
      <c r="Q15" s="73" t="n">
        <v>39.9917</v>
      </c>
      <c r="R15" s="73" t="n">
        <v>41.7132</v>
      </c>
      <c r="S15" s="73" t="n">
        <v>42.6177</v>
      </c>
      <c r="T15" s="73" t="n">
        <v>45663.813</v>
      </c>
      <c r="U15" s="103" t="n">
        <v>61.222</v>
      </c>
      <c r="V15" s="144" t="n">
        <f aca="false">T15/3600</f>
        <v>12.6843925</v>
      </c>
      <c r="W15" s="61" t="str">
        <f aca="false">IF(OR(AND(P15="",Q15="",R15="",S15=""),AND(L15=P15,M15=Q15,N15=R15,O15=S15)),"","!")</f>
        <v>!</v>
      </c>
      <c r="X15" s="73" t="n">
        <v>9826.1944</v>
      </c>
      <c r="Y15" s="73" t="n">
        <v>39.9926</v>
      </c>
      <c r="Z15" s="73" t="n">
        <v>41.714</v>
      </c>
      <c r="AA15" s="73" t="n">
        <v>42.6114</v>
      </c>
      <c r="AB15" s="73" t="n">
        <v>45973.95</v>
      </c>
      <c r="AC15" s="103" t="n">
        <v>60.067</v>
      </c>
      <c r="AD15" s="58" t="n">
        <f aca="false">AB15/3600</f>
        <v>12.770541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84.7568</v>
      </c>
      <c r="E16" s="56" t="n">
        <f aca="false">R16</f>
        <v>39.3285</v>
      </c>
      <c r="F16" s="56" t="n">
        <f aca="false">P16</f>
        <v>4084.7568</v>
      </c>
      <c r="G16" s="56" t="n">
        <f aca="false">S16</f>
        <v>40.3605</v>
      </c>
      <c r="H16" s="56" t="n">
        <f aca="false">X16</f>
        <v>4090.2944</v>
      </c>
      <c r="I16" s="56" t="n">
        <f aca="false">Z16</f>
        <v>39.3244</v>
      </c>
      <c r="J16" s="56" t="n">
        <f aca="false">X16</f>
        <v>4090.2944</v>
      </c>
      <c r="K16" s="57" t="n">
        <f aca="false">AA16</f>
        <v>40.3568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84.7568</v>
      </c>
      <c r="Q16" s="59" t="n">
        <v>36.9697</v>
      </c>
      <c r="R16" s="59" t="n">
        <v>39.3285</v>
      </c>
      <c r="S16" s="59" t="n">
        <v>40.3605</v>
      </c>
      <c r="T16" s="59" t="n">
        <v>39074.989</v>
      </c>
      <c r="U16" s="103" t="n">
        <v>53.369</v>
      </c>
      <c r="V16" s="142" t="n">
        <f aca="false">T16/3600</f>
        <v>10.8541636111111</v>
      </c>
      <c r="W16" s="64" t="str">
        <f aca="false">IF(OR(AND(P16="",Q16="",R16="",S16=""),AND(L16=P16,M16=Q16,N16=R16,O16=S16)),"","!")</f>
        <v>!</v>
      </c>
      <c r="X16" s="59" t="n">
        <v>4090.2944</v>
      </c>
      <c r="Y16" s="59" t="n">
        <v>36.9692</v>
      </c>
      <c r="Z16" s="59" t="n">
        <v>39.3244</v>
      </c>
      <c r="AA16" s="59" t="n">
        <v>40.3568</v>
      </c>
      <c r="AB16" s="59" t="n">
        <v>39181.498</v>
      </c>
      <c r="AC16" s="103" t="n">
        <v>52.849</v>
      </c>
      <c r="AD16" s="60" t="n">
        <f aca="false">AB16/3600</f>
        <v>10.883749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725.0296</v>
      </c>
      <c r="E17" s="56" t="n">
        <f aca="false">R17</f>
        <v>37.3201</v>
      </c>
      <c r="F17" s="56" t="n">
        <f aca="false">P17</f>
        <v>1725.0296</v>
      </c>
      <c r="G17" s="56" t="n">
        <f aca="false">S17</f>
        <v>38.8711</v>
      </c>
      <c r="H17" s="56" t="n">
        <f aca="false">X17</f>
        <v>1726.3056</v>
      </c>
      <c r="I17" s="56" t="n">
        <f aca="false">Z17</f>
        <v>37.3249</v>
      </c>
      <c r="J17" s="56" t="n">
        <f aca="false">X17</f>
        <v>1726.3056</v>
      </c>
      <c r="K17" s="57" t="n">
        <f aca="false">AA17</f>
        <v>38.862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725.0296</v>
      </c>
      <c r="Q17" s="59" t="n">
        <v>34.0587</v>
      </c>
      <c r="R17" s="59" t="n">
        <v>37.3201</v>
      </c>
      <c r="S17" s="59" t="n">
        <v>38.8711</v>
      </c>
      <c r="T17" s="59" t="n">
        <v>35308.3</v>
      </c>
      <c r="U17" s="103" t="n">
        <v>47.896</v>
      </c>
      <c r="V17" s="142" t="n">
        <f aca="false">T17/3600</f>
        <v>9.80786111111111</v>
      </c>
      <c r="W17" s="64" t="str">
        <f aca="false">IF(OR(AND(P17="",Q17="",R17="",S17=""),AND(L17=P17,M17=Q17,N17=R17,O17=S17)),"","!")</f>
        <v>!</v>
      </c>
      <c r="X17" s="59" t="n">
        <v>1726.3056</v>
      </c>
      <c r="Y17" s="59" t="n">
        <v>34.0566</v>
      </c>
      <c r="Z17" s="59" t="n">
        <v>37.3249</v>
      </c>
      <c r="AA17" s="59" t="n">
        <v>38.862</v>
      </c>
      <c r="AB17" s="59" t="n">
        <v>35351.008</v>
      </c>
      <c r="AC17" s="103" t="n">
        <v>47.443</v>
      </c>
      <c r="AD17" s="60" t="n">
        <f aca="false">AB17/3600</f>
        <v>9.8197244444444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94.7656</v>
      </c>
      <c r="E18" s="67" t="n">
        <f aca="false">R18</f>
        <v>35.5536</v>
      </c>
      <c r="F18" s="67" t="n">
        <f aca="false">P18</f>
        <v>694.7656</v>
      </c>
      <c r="G18" s="67" t="n">
        <f aca="false">S18</f>
        <v>37.7346</v>
      </c>
      <c r="H18" s="67" t="n">
        <f aca="false">X18</f>
        <v>696.7336</v>
      </c>
      <c r="I18" s="67" t="n">
        <f aca="false">Z18</f>
        <v>35.5659</v>
      </c>
      <c r="J18" s="67" t="n">
        <f aca="false">X18</f>
        <v>696.7336</v>
      </c>
      <c r="K18" s="68" t="n">
        <f aca="false">AA18</f>
        <v>37.7108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94.7656</v>
      </c>
      <c r="Q18" s="70" t="n">
        <v>31.3666</v>
      </c>
      <c r="R18" s="70" t="n">
        <v>35.5536</v>
      </c>
      <c r="S18" s="70" t="n">
        <v>37.7346</v>
      </c>
      <c r="T18" s="70" t="n">
        <v>33576.51</v>
      </c>
      <c r="U18" s="70" t="n">
        <v>46.933</v>
      </c>
      <c r="V18" s="143" t="n">
        <f aca="false">T18/3600</f>
        <v>9.32680833333333</v>
      </c>
      <c r="W18" s="74" t="str">
        <f aca="false">IF(OR(AND(P18="",Q18="",R18="",S18=""),AND(L18=P18,M18=Q18,N18=R18,O18=S18)),"","!")</f>
        <v>!</v>
      </c>
      <c r="X18" s="70" t="n">
        <v>696.7336</v>
      </c>
      <c r="Y18" s="70" t="n">
        <v>31.3699</v>
      </c>
      <c r="Z18" s="70" t="n">
        <v>35.5659</v>
      </c>
      <c r="AA18" s="70" t="n">
        <v>37.7108</v>
      </c>
      <c r="AB18" s="70" t="n">
        <v>33499.723</v>
      </c>
      <c r="AC18" s="70" t="n">
        <v>46.807</v>
      </c>
      <c r="AD18" s="69" t="n">
        <f aca="false">AB18/3600</f>
        <v>9.3054786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313.9408</v>
      </c>
      <c r="E19" s="75" t="n">
        <f aca="false">R19</f>
        <v>40.3253</v>
      </c>
      <c r="F19" s="75" t="n">
        <f aca="false">P19</f>
        <v>27313.9408</v>
      </c>
      <c r="G19" s="75" t="n">
        <f aca="false">S19</f>
        <v>43.0063</v>
      </c>
      <c r="H19" s="75" t="n">
        <f aca="false">X19</f>
        <v>27317.6672</v>
      </c>
      <c r="I19" s="75" t="n">
        <f aca="false">Z19</f>
        <v>40.322</v>
      </c>
      <c r="J19" s="75" t="n">
        <f aca="false">X19</f>
        <v>27317.6672</v>
      </c>
      <c r="K19" s="76" t="n">
        <f aca="false">AA19</f>
        <v>43.007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313.9408</v>
      </c>
      <c r="Q19" s="73" t="n">
        <v>38.9847</v>
      </c>
      <c r="R19" s="73" t="n">
        <v>40.3253</v>
      </c>
      <c r="S19" s="73" t="n">
        <v>43.0063</v>
      </c>
      <c r="T19" s="73" t="n">
        <v>86425.31</v>
      </c>
      <c r="U19" s="103" t="n">
        <v>88.431</v>
      </c>
      <c r="V19" s="144" t="n">
        <f aca="false">T19/3600</f>
        <v>24.0070305555556</v>
      </c>
      <c r="W19" s="61" t="str">
        <f aca="false">IF(OR(AND(P19="",Q19="",R19="",S19=""),AND(L19=P19,M19=Q19,N19=R19,O19=S19)),"","!")</f>
        <v>!</v>
      </c>
      <c r="X19" s="73" t="n">
        <v>27317.6672</v>
      </c>
      <c r="Y19" s="73" t="n">
        <v>38.9851</v>
      </c>
      <c r="Z19" s="73" t="n">
        <v>40.322</v>
      </c>
      <c r="AA19" s="73" t="n">
        <v>43.0077</v>
      </c>
      <c r="AB19" s="73" t="n">
        <v>87495.796</v>
      </c>
      <c r="AC19" s="103" t="n">
        <v>89.024</v>
      </c>
      <c r="AD19" s="58" t="n">
        <f aca="false">AB19/3600</f>
        <v>24.30438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725.6616</v>
      </c>
      <c r="E20" s="56" t="n">
        <f aca="false">R20</f>
        <v>38.6673</v>
      </c>
      <c r="F20" s="56" t="n">
        <f aca="false">P20</f>
        <v>7725.6616</v>
      </c>
      <c r="G20" s="56" t="n">
        <f aca="false">S20</f>
        <v>40.8709</v>
      </c>
      <c r="H20" s="56" t="n">
        <f aca="false">X20</f>
        <v>7729.396</v>
      </c>
      <c r="I20" s="56" t="n">
        <f aca="false">Z20</f>
        <v>38.6544</v>
      </c>
      <c r="J20" s="56" t="n">
        <f aca="false">X20</f>
        <v>7729.396</v>
      </c>
      <c r="K20" s="57" t="n">
        <f aca="false">AA20</f>
        <v>40.8611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725.6616</v>
      </c>
      <c r="Q20" s="59" t="n">
        <v>36.7651</v>
      </c>
      <c r="R20" s="59" t="n">
        <v>38.6673</v>
      </c>
      <c r="S20" s="59" t="n">
        <v>40.8709</v>
      </c>
      <c r="T20" s="59" t="n">
        <v>70598.853</v>
      </c>
      <c r="U20" s="103" t="n">
        <v>65.593</v>
      </c>
      <c r="V20" s="142" t="n">
        <f aca="false">T20/3600</f>
        <v>19.6107925</v>
      </c>
      <c r="W20" s="64" t="str">
        <f aca="false">IF(OR(AND(P20="",Q20="",R20="",S20=""),AND(L20=P20,M20=Q20,N20=R20,O20=S20)),"","!")</f>
        <v>!</v>
      </c>
      <c r="X20" s="59" t="n">
        <v>7729.396</v>
      </c>
      <c r="Y20" s="59" t="n">
        <v>36.7615</v>
      </c>
      <c r="Z20" s="59" t="n">
        <v>38.6544</v>
      </c>
      <c r="AA20" s="59" t="n">
        <v>40.8611</v>
      </c>
      <c r="AB20" s="59" t="n">
        <v>70659.499</v>
      </c>
      <c r="AC20" s="103" t="n">
        <v>65.049</v>
      </c>
      <c r="AD20" s="60" t="n">
        <f aca="false">AB20/3600</f>
        <v>19.6276386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24.4104</v>
      </c>
      <c r="E21" s="56" t="n">
        <f aca="false">R21</f>
        <v>37.3554</v>
      </c>
      <c r="F21" s="56" t="n">
        <f aca="false">P21</f>
        <v>3524.4104</v>
      </c>
      <c r="G21" s="56" t="n">
        <f aca="false">S21</f>
        <v>38.7802</v>
      </c>
      <c r="H21" s="56" t="n">
        <f aca="false">X21</f>
        <v>3523.3208</v>
      </c>
      <c r="I21" s="56" t="n">
        <f aca="false">Z21</f>
        <v>37.364</v>
      </c>
      <c r="J21" s="56" t="n">
        <f aca="false">X21</f>
        <v>3523.3208</v>
      </c>
      <c r="K21" s="57" t="n">
        <f aca="false">AA21</f>
        <v>38.7707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24.4104</v>
      </c>
      <c r="Q21" s="59" t="n">
        <v>34.6281</v>
      </c>
      <c r="R21" s="59" t="n">
        <v>37.3554</v>
      </c>
      <c r="S21" s="59" t="n">
        <v>38.7802</v>
      </c>
      <c r="T21" s="59" t="n">
        <v>63080.952</v>
      </c>
      <c r="U21" s="103" t="n">
        <v>60.005</v>
      </c>
      <c r="V21" s="142" t="n">
        <f aca="false">T21/3600</f>
        <v>17.5224866666667</v>
      </c>
      <c r="W21" s="64" t="str">
        <f aca="false">IF(OR(AND(P21="",Q21="",R21="",S21=""),AND(L21=P21,M21=Q21,N21=R21,O21=S21)),"","!")</f>
        <v>!</v>
      </c>
      <c r="X21" s="59" t="n">
        <v>3523.3208</v>
      </c>
      <c r="Y21" s="59" t="n">
        <v>34.6208</v>
      </c>
      <c r="Z21" s="59" t="n">
        <v>37.364</v>
      </c>
      <c r="AA21" s="59" t="n">
        <v>38.7707</v>
      </c>
      <c r="AB21" s="59" t="n">
        <v>63242.087</v>
      </c>
      <c r="AC21" s="103" t="n">
        <v>60.561</v>
      </c>
      <c r="AD21" s="60" t="n">
        <f aca="false">AB21/3600</f>
        <v>17.5672463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16.352</v>
      </c>
      <c r="E22" s="67" t="n">
        <f aca="false">R22</f>
        <v>35.9727</v>
      </c>
      <c r="F22" s="67" t="n">
        <f aca="false">P22</f>
        <v>1616.352</v>
      </c>
      <c r="G22" s="67" t="n">
        <f aca="false">S22</f>
        <v>36.5701</v>
      </c>
      <c r="H22" s="67" t="n">
        <f aca="false">X22</f>
        <v>1616.5592</v>
      </c>
      <c r="I22" s="67" t="n">
        <f aca="false">Z22</f>
        <v>35.97</v>
      </c>
      <c r="J22" s="67" t="n">
        <f aca="false">X22</f>
        <v>1616.5592</v>
      </c>
      <c r="K22" s="68" t="n">
        <f aca="false">AA22</f>
        <v>36.5548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16.352</v>
      </c>
      <c r="Q22" s="70" t="n">
        <v>32.2208</v>
      </c>
      <c r="R22" s="70" t="n">
        <v>35.9727</v>
      </c>
      <c r="S22" s="70" t="n">
        <v>36.5701</v>
      </c>
      <c r="T22" s="70" t="n">
        <v>59528.878</v>
      </c>
      <c r="U22" s="70" t="n">
        <v>57.26</v>
      </c>
      <c r="V22" s="143" t="n">
        <f aca="false">T22/3600</f>
        <v>16.5357994444444</v>
      </c>
      <c r="W22" s="74" t="str">
        <f aca="false">IF(OR(AND(P22="",Q22="",R22="",S22=""),AND(L22=P22,M22=Q22,N22=R22,O22=S22)),"","!")</f>
        <v>!</v>
      </c>
      <c r="X22" s="70" t="n">
        <v>1616.5592</v>
      </c>
      <c r="Y22" s="70" t="n">
        <v>32.2243</v>
      </c>
      <c r="Z22" s="70" t="n">
        <v>35.97</v>
      </c>
      <c r="AA22" s="70" t="n">
        <v>36.5548</v>
      </c>
      <c r="AB22" s="70" t="n">
        <v>59620.217</v>
      </c>
      <c r="AC22" s="70" t="n">
        <v>57.643</v>
      </c>
      <c r="AD22" s="69" t="n">
        <f aca="false">AB22/3600</f>
        <v>16.5611713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00.628</v>
      </c>
      <c r="E23" s="77" t="n">
        <f aca="false">R23</f>
        <v>43.6715</v>
      </c>
      <c r="F23" s="77" t="n">
        <f aca="false">P23</f>
        <v>25600.628</v>
      </c>
      <c r="G23" s="77" t="n">
        <f aca="false">S23</f>
        <v>44.9314</v>
      </c>
      <c r="H23" s="77" t="n">
        <f aca="false">X23</f>
        <v>25619.4424</v>
      </c>
      <c r="I23" s="77" t="n">
        <f aca="false">Z23</f>
        <v>43.6658</v>
      </c>
      <c r="J23" s="77" t="n">
        <f aca="false">X23</f>
        <v>25619.4424</v>
      </c>
      <c r="K23" s="78" t="n">
        <f aca="false">AA23</f>
        <v>44.928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600.628</v>
      </c>
      <c r="Q23" s="73" t="n">
        <v>39.7922</v>
      </c>
      <c r="R23" s="73" t="n">
        <v>43.6715</v>
      </c>
      <c r="S23" s="73" t="n">
        <v>44.9314</v>
      </c>
      <c r="T23" s="73" t="n">
        <v>93078.594</v>
      </c>
      <c r="U23" s="103" t="n">
        <v>106.479</v>
      </c>
      <c r="V23" s="144" t="n">
        <f aca="false">T23/3600</f>
        <v>25.855165</v>
      </c>
      <c r="W23" s="61" t="str">
        <f aca="false">IF(OR(AND(P23="",Q23="",R23="",S23=""),AND(L23=P23,M23=Q23,N23=R23,O23=S23)),"","!")</f>
        <v>!</v>
      </c>
      <c r="X23" s="73" t="n">
        <v>25619.4424</v>
      </c>
      <c r="Y23" s="73" t="n">
        <v>39.7926</v>
      </c>
      <c r="Z23" s="73" t="n">
        <v>43.6658</v>
      </c>
      <c r="AA23" s="73" t="n">
        <v>44.9285</v>
      </c>
      <c r="AB23" s="73" t="n">
        <v>94059.635</v>
      </c>
      <c r="AC23" s="103" t="n">
        <v>107.249</v>
      </c>
      <c r="AD23" s="58" t="n">
        <f aca="false">AB23/3600</f>
        <v>26.1276763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965.3552</v>
      </c>
      <c r="E24" s="79" t="n">
        <f aca="false">R24</f>
        <v>42.1255</v>
      </c>
      <c r="F24" s="79" t="n">
        <f aca="false">P24</f>
        <v>8965.3552</v>
      </c>
      <c r="G24" s="79" t="n">
        <f aca="false">S24</f>
        <v>42.6762</v>
      </c>
      <c r="H24" s="79" t="n">
        <f aca="false">X24</f>
        <v>8951.0952</v>
      </c>
      <c r="I24" s="79" t="n">
        <f aca="false">Z24</f>
        <v>42.1212</v>
      </c>
      <c r="J24" s="79" t="n">
        <f aca="false">X24</f>
        <v>8951.0952</v>
      </c>
      <c r="K24" s="80" t="n">
        <f aca="false">AA24</f>
        <v>42.6711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965.3552</v>
      </c>
      <c r="Q24" s="59" t="n">
        <v>37.8501</v>
      </c>
      <c r="R24" s="59" t="n">
        <v>42.1255</v>
      </c>
      <c r="S24" s="59" t="n">
        <v>42.6762</v>
      </c>
      <c r="T24" s="59" t="n">
        <v>79033.013</v>
      </c>
      <c r="U24" s="103" t="n">
        <v>90.959</v>
      </c>
      <c r="V24" s="142" t="n">
        <f aca="false">T24/3600</f>
        <v>21.9536147222222</v>
      </c>
      <c r="W24" s="64" t="str">
        <f aca="false">IF(OR(AND(P24="",Q24="",R24="",S24=""),AND(L24=P24,M24=Q24,N24=R24,O24=S24)),"","!")</f>
        <v>!</v>
      </c>
      <c r="X24" s="59" t="n">
        <v>8951.0952</v>
      </c>
      <c r="Y24" s="59" t="n">
        <v>37.8516</v>
      </c>
      <c r="Z24" s="59" t="n">
        <v>42.1212</v>
      </c>
      <c r="AA24" s="59" t="n">
        <v>42.6711</v>
      </c>
      <c r="AB24" s="59" t="n">
        <v>79295.771</v>
      </c>
      <c r="AC24" s="103" t="n">
        <v>92.171</v>
      </c>
      <c r="AD24" s="60" t="n">
        <f aca="false">AB24/3600</f>
        <v>22.0266030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340.2712</v>
      </c>
      <c r="E25" s="79" t="n">
        <f aca="false">R25</f>
        <v>40.3967</v>
      </c>
      <c r="F25" s="79" t="n">
        <f aca="false">P25</f>
        <v>4340.2712</v>
      </c>
      <c r="G25" s="79" t="n">
        <f aca="false">S25</f>
        <v>40.3271</v>
      </c>
      <c r="H25" s="79" t="n">
        <f aca="false">X25</f>
        <v>4333.4016</v>
      </c>
      <c r="I25" s="79" t="n">
        <f aca="false">Z25</f>
        <v>40.3809</v>
      </c>
      <c r="J25" s="79" t="n">
        <f aca="false">X25</f>
        <v>4333.4016</v>
      </c>
      <c r="K25" s="80" t="n">
        <f aca="false">AA25</f>
        <v>40.3137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340.2712</v>
      </c>
      <c r="Q25" s="59" t="n">
        <v>36.0601</v>
      </c>
      <c r="R25" s="59" t="n">
        <v>40.3967</v>
      </c>
      <c r="S25" s="59" t="n">
        <v>40.3271</v>
      </c>
      <c r="T25" s="59" t="n">
        <v>72273.538</v>
      </c>
      <c r="U25" s="103" t="n">
        <v>83.941</v>
      </c>
      <c r="V25" s="142" t="n">
        <f aca="false">T25/3600</f>
        <v>20.0759827777778</v>
      </c>
      <c r="W25" s="64" t="str">
        <f aca="false">IF(OR(AND(P25="",Q25="",R25="",S25=""),AND(L25=P25,M25=Q25,N25=R25,O25=S25)),"","!")</f>
        <v>!</v>
      </c>
      <c r="X25" s="59" t="n">
        <v>4333.4016</v>
      </c>
      <c r="Y25" s="59" t="n">
        <v>36.0621</v>
      </c>
      <c r="Z25" s="59" t="n">
        <v>40.3809</v>
      </c>
      <c r="AA25" s="59" t="n">
        <v>40.3137</v>
      </c>
      <c r="AB25" s="59" t="n">
        <v>71628.026</v>
      </c>
      <c r="AC25" s="103" t="n">
        <v>85.311</v>
      </c>
      <c r="AD25" s="60" t="n">
        <f aca="false">AB25/3600</f>
        <v>19.896673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115.0376</v>
      </c>
      <c r="E26" s="81" t="n">
        <f aca="false">R26</f>
        <v>38.3339</v>
      </c>
      <c r="F26" s="81" t="n">
        <f aca="false">P26</f>
        <v>2115.0376</v>
      </c>
      <c r="G26" s="81" t="n">
        <f aca="false">S26</f>
        <v>37.7643</v>
      </c>
      <c r="H26" s="81" t="n">
        <f aca="false">X26</f>
        <v>2113.2096</v>
      </c>
      <c r="I26" s="81" t="n">
        <f aca="false">Z26</f>
        <v>38.3384</v>
      </c>
      <c r="J26" s="81" t="n">
        <f aca="false">X26</f>
        <v>2113.2096</v>
      </c>
      <c r="K26" s="82" t="n">
        <f aca="false">AA26</f>
        <v>37.757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115.0376</v>
      </c>
      <c r="Q26" s="70" t="n">
        <v>33.9236</v>
      </c>
      <c r="R26" s="70" t="n">
        <v>38.3339</v>
      </c>
      <c r="S26" s="70" t="n">
        <v>37.7643</v>
      </c>
      <c r="T26" s="70" t="n">
        <v>67046.563</v>
      </c>
      <c r="U26" s="70" t="n">
        <v>80.126</v>
      </c>
      <c r="V26" s="143" t="n">
        <f aca="false">T26/3600</f>
        <v>18.6240452777778</v>
      </c>
      <c r="W26" s="74" t="str">
        <f aca="false">IF(OR(AND(P26="",Q26="",R26="",S26=""),AND(L26=P26,M26=Q26,N26=R26,O26=S26)),"","!")</f>
        <v>!</v>
      </c>
      <c r="X26" s="70" t="n">
        <v>2113.2096</v>
      </c>
      <c r="Y26" s="70" t="n">
        <v>33.942</v>
      </c>
      <c r="Z26" s="70" t="n">
        <v>38.3384</v>
      </c>
      <c r="AA26" s="70" t="n">
        <v>37.757</v>
      </c>
      <c r="AB26" s="70" t="n">
        <v>66989.251</v>
      </c>
      <c r="AC26" s="70" t="n">
        <v>80.594</v>
      </c>
      <c r="AD26" s="69" t="n">
        <f aca="false">AB26/3600</f>
        <v>18.6081252777778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4460.6248</v>
      </c>
      <c r="E27" s="77" t="n">
        <f aca="false">R27</f>
        <v>41.7011</v>
      </c>
      <c r="F27" s="77" t="n">
        <f aca="false">P27</f>
        <v>84460.6248</v>
      </c>
      <c r="G27" s="77" t="n">
        <f aca="false">S27</f>
        <v>43.7703</v>
      </c>
      <c r="H27" s="77" t="n">
        <f aca="false">X27</f>
        <v>84378.0096</v>
      </c>
      <c r="I27" s="77" t="n">
        <f aca="false">Z27</f>
        <v>41.7012</v>
      </c>
      <c r="J27" s="77" t="n">
        <f aca="false">X27</f>
        <v>84378.0096</v>
      </c>
      <c r="K27" s="78" t="n">
        <f aca="false">AA27</f>
        <v>43.766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4460.6248</v>
      </c>
      <c r="Q27" s="73" t="n">
        <v>39.5708</v>
      </c>
      <c r="R27" s="73" t="n">
        <v>41.7011</v>
      </c>
      <c r="S27" s="73" t="n">
        <v>43.7703</v>
      </c>
      <c r="T27" s="73" t="n">
        <v>126668.379</v>
      </c>
      <c r="U27" s="103" t="n">
        <v>171.246</v>
      </c>
      <c r="V27" s="144" t="n">
        <f aca="false">T27/3600</f>
        <v>35.1856608333333</v>
      </c>
      <c r="W27" s="61" t="str">
        <f aca="false">IF(OR(AND(P27="",Q27="",R27="",S27=""),AND(L27=P27,M27=Q27,N27=R27,O27=S27)),"","!")</f>
        <v>!</v>
      </c>
      <c r="X27" s="73" t="n">
        <v>84378.0096</v>
      </c>
      <c r="Y27" s="73" t="n">
        <v>39.5682</v>
      </c>
      <c r="Z27" s="73" t="n">
        <v>41.7012</v>
      </c>
      <c r="AA27" s="73" t="n">
        <v>43.7661</v>
      </c>
      <c r="AB27" s="73" t="n">
        <v>127621.276</v>
      </c>
      <c r="AC27" s="103" t="n">
        <v>170.463</v>
      </c>
      <c r="AD27" s="58" t="n">
        <f aca="false">AB27/3600</f>
        <v>35.4503544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1585.9256</v>
      </c>
      <c r="E28" s="79" t="n">
        <f aca="false">R28</f>
        <v>39.9834</v>
      </c>
      <c r="F28" s="79" t="n">
        <f aca="false">P28</f>
        <v>11585.9256</v>
      </c>
      <c r="G28" s="79" t="n">
        <f aca="false">S28</f>
        <v>42.4618</v>
      </c>
      <c r="H28" s="79" t="n">
        <f aca="false">X28</f>
        <v>11579.3784</v>
      </c>
      <c r="I28" s="79" t="n">
        <f aca="false">Z28</f>
        <v>39.9791</v>
      </c>
      <c r="J28" s="79" t="n">
        <f aca="false">X28</f>
        <v>11579.3784</v>
      </c>
      <c r="K28" s="80" t="n">
        <f aca="false">AA28</f>
        <v>42.4565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1585.9256</v>
      </c>
      <c r="Q28" s="59" t="n">
        <v>35.55</v>
      </c>
      <c r="R28" s="59" t="n">
        <v>39.9834</v>
      </c>
      <c r="S28" s="59" t="n">
        <v>42.4618</v>
      </c>
      <c r="T28" s="59" t="n">
        <v>89815.328</v>
      </c>
      <c r="U28" s="103" t="n">
        <v>105.541</v>
      </c>
      <c r="V28" s="142" t="n">
        <f aca="false">T28/3600</f>
        <v>24.9487022222222</v>
      </c>
      <c r="W28" s="64" t="str">
        <f aca="false">IF(OR(AND(P28="",Q28="",R28="",S28=""),AND(L28=P28,M28=Q28,N28=R28,O28=S28)),"","!")</f>
        <v>!</v>
      </c>
      <c r="X28" s="59" t="n">
        <v>11579.3784</v>
      </c>
      <c r="Y28" s="59" t="n">
        <v>35.5499</v>
      </c>
      <c r="Z28" s="59" t="n">
        <v>39.9791</v>
      </c>
      <c r="AA28" s="59" t="n">
        <v>42.4565</v>
      </c>
      <c r="AB28" s="59" t="n">
        <v>90605.424</v>
      </c>
      <c r="AC28" s="103" t="n">
        <v>105.878</v>
      </c>
      <c r="AD28" s="60" t="n">
        <f aca="false">AB28/3600</f>
        <v>25.16817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697.9472</v>
      </c>
      <c r="E29" s="79" t="n">
        <f aca="false">R29</f>
        <v>38.5158</v>
      </c>
      <c r="F29" s="79" t="n">
        <f aca="false">P29</f>
        <v>2697.9472</v>
      </c>
      <c r="G29" s="79" t="n">
        <f aca="false">S29</f>
        <v>41.2168</v>
      </c>
      <c r="H29" s="79" t="n">
        <f aca="false">X29</f>
        <v>2695.0464</v>
      </c>
      <c r="I29" s="79" t="n">
        <f aca="false">Z29</f>
        <v>38.5172</v>
      </c>
      <c r="J29" s="79" t="n">
        <f aca="false">X29</f>
        <v>2695.0464</v>
      </c>
      <c r="K29" s="80" t="n">
        <f aca="false">AA29</f>
        <v>41.2653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697.9472</v>
      </c>
      <c r="Q29" s="59" t="n">
        <v>33.2776</v>
      </c>
      <c r="R29" s="59" t="n">
        <v>38.5158</v>
      </c>
      <c r="S29" s="59" t="n">
        <v>41.2168</v>
      </c>
      <c r="T29" s="59" t="n">
        <v>78189.789</v>
      </c>
      <c r="U29" s="103" t="n">
        <v>88.033</v>
      </c>
      <c r="V29" s="142" t="n">
        <f aca="false">T29/3600</f>
        <v>21.7193858333333</v>
      </c>
      <c r="W29" s="64" t="str">
        <f aca="false">IF(OR(AND(P29="",Q29="",R29="",S29=""),AND(L29=P29,M29=Q29,N29=R29,O29=S29)),"","!")</f>
        <v>!</v>
      </c>
      <c r="X29" s="59" t="n">
        <v>2695.0464</v>
      </c>
      <c r="Y29" s="59" t="n">
        <v>33.2812</v>
      </c>
      <c r="Z29" s="59" t="n">
        <v>38.5172</v>
      </c>
      <c r="AA29" s="59" t="n">
        <v>41.2653</v>
      </c>
      <c r="AB29" s="59" t="n">
        <v>78674.184</v>
      </c>
      <c r="AC29" s="103" t="n">
        <v>90.042</v>
      </c>
      <c r="AD29" s="60" t="n">
        <f aca="false">AB29/3600</f>
        <v>21.8539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44.1608</v>
      </c>
      <c r="E30" s="81" t="n">
        <f aca="false">R30</f>
        <v>37.1325</v>
      </c>
      <c r="F30" s="81" t="n">
        <f aca="false">P30</f>
        <v>944.1608</v>
      </c>
      <c r="G30" s="81" t="n">
        <f aca="false">S30</f>
        <v>39.9003</v>
      </c>
      <c r="H30" s="81" t="n">
        <f aca="false">X30</f>
        <v>940.06</v>
      </c>
      <c r="I30" s="81" t="n">
        <f aca="false">Z30</f>
        <v>37.0998</v>
      </c>
      <c r="J30" s="81" t="n">
        <f aca="false">X30</f>
        <v>940.06</v>
      </c>
      <c r="K30" s="82" t="n">
        <f aca="false">AA30</f>
        <v>39.9367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44.1608</v>
      </c>
      <c r="Q30" s="70" t="n">
        <v>30.9772</v>
      </c>
      <c r="R30" s="70" t="n">
        <v>37.1325</v>
      </c>
      <c r="S30" s="70" t="n">
        <v>39.9003</v>
      </c>
      <c r="T30" s="70" t="n">
        <v>73091.424</v>
      </c>
      <c r="U30" s="70" t="n">
        <v>88.477</v>
      </c>
      <c r="V30" s="143" t="n">
        <f aca="false">T30/3600</f>
        <v>20.3031733333333</v>
      </c>
      <c r="W30" s="74" t="str">
        <f aca="false">IF(OR(AND(P30="",Q30="",R30="",S30=""),AND(L30=P30,M30=Q30,N30=R30,O30=S30)),"","!")</f>
        <v>!</v>
      </c>
      <c r="X30" s="70" t="n">
        <v>940.06</v>
      </c>
      <c r="Y30" s="70" t="n">
        <v>30.9811</v>
      </c>
      <c r="Z30" s="70" t="n">
        <v>37.0998</v>
      </c>
      <c r="AA30" s="70" t="n">
        <v>39.9367</v>
      </c>
      <c r="AB30" s="70" t="n">
        <v>73015.891</v>
      </c>
      <c r="AC30" s="70" t="n">
        <v>89.863</v>
      </c>
      <c r="AD30" s="69" t="n">
        <f aca="false">AB30/3600</f>
        <v>20.28219194444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636.0456</v>
      </c>
      <c r="E31" s="77" t="n">
        <f aca="false">R31</f>
        <v>42.1953</v>
      </c>
      <c r="F31" s="77" t="n">
        <f aca="false">P31</f>
        <v>4636.0456</v>
      </c>
      <c r="G31" s="77" t="n">
        <f aca="false">S31</f>
        <v>42.734</v>
      </c>
      <c r="H31" s="77" t="n">
        <f aca="false">X31</f>
        <v>4624.984</v>
      </c>
      <c r="I31" s="77" t="n">
        <f aca="false">Z31</f>
        <v>42.1838</v>
      </c>
      <c r="J31" s="77" t="n">
        <f aca="false">X31</f>
        <v>4624.984</v>
      </c>
      <c r="K31" s="78" t="n">
        <f aca="false">AA31</f>
        <v>42.722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636.0456</v>
      </c>
      <c r="Q31" s="73" t="n">
        <v>39.9027</v>
      </c>
      <c r="R31" s="73" t="n">
        <v>42.1953</v>
      </c>
      <c r="S31" s="73" t="n">
        <v>42.734</v>
      </c>
      <c r="T31" s="73" t="n">
        <v>21509.734</v>
      </c>
      <c r="U31" s="103" t="n">
        <v>25.165</v>
      </c>
      <c r="V31" s="144" t="n">
        <f aca="false">T31/3600</f>
        <v>5.97492611111111</v>
      </c>
      <c r="W31" s="61" t="str">
        <f aca="false">IF(OR(AND(P31="",Q31="",R31="",S31=""),AND(L31=P31,M31=Q31,N31=R31,O31=S31)),"","!")</f>
        <v>!</v>
      </c>
      <c r="X31" s="73" t="n">
        <v>4624.984</v>
      </c>
      <c r="Y31" s="73" t="n">
        <v>39.9179</v>
      </c>
      <c r="Z31" s="73" t="n">
        <v>42.1838</v>
      </c>
      <c r="AA31" s="73" t="n">
        <v>42.7223</v>
      </c>
      <c r="AB31" s="73" t="n">
        <v>21634.49</v>
      </c>
      <c r="AC31" s="103" t="n">
        <v>25.187</v>
      </c>
      <c r="AD31" s="58" t="n">
        <f aca="false">AB31/3600</f>
        <v>6.009580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55.748</v>
      </c>
      <c r="E32" s="79" t="n">
        <f aca="false">R32</f>
        <v>39.4079</v>
      </c>
      <c r="F32" s="79" t="n">
        <f aca="false">P32</f>
        <v>2355.748</v>
      </c>
      <c r="G32" s="79" t="n">
        <f aca="false">S32</f>
        <v>39.6764</v>
      </c>
      <c r="H32" s="79" t="n">
        <f aca="false">X32</f>
        <v>2356.7288</v>
      </c>
      <c r="I32" s="79" t="n">
        <f aca="false">Z32</f>
        <v>39.4023</v>
      </c>
      <c r="J32" s="79" t="n">
        <f aca="false">X32</f>
        <v>2356.7288</v>
      </c>
      <c r="K32" s="80" t="n">
        <f aca="false">AA32</f>
        <v>39.6643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55.748</v>
      </c>
      <c r="Q32" s="59" t="n">
        <v>36.9175</v>
      </c>
      <c r="R32" s="59" t="n">
        <v>39.4079</v>
      </c>
      <c r="S32" s="59" t="n">
        <v>39.6764</v>
      </c>
      <c r="T32" s="59" t="n">
        <v>18690.112</v>
      </c>
      <c r="U32" s="103" t="n">
        <v>22.235</v>
      </c>
      <c r="V32" s="142" t="n">
        <f aca="false">T32/3600</f>
        <v>5.19169777777778</v>
      </c>
      <c r="W32" s="64" t="str">
        <f aca="false">IF(OR(AND(P32="",Q32="",R32="",S32=""),AND(L32=P32,M32=Q32,N32=R32,O32=S32)),"","!")</f>
        <v>!</v>
      </c>
      <c r="X32" s="59" t="n">
        <v>2356.7288</v>
      </c>
      <c r="Y32" s="59" t="n">
        <v>36.9502</v>
      </c>
      <c r="Z32" s="59" t="n">
        <v>39.4023</v>
      </c>
      <c r="AA32" s="59" t="n">
        <v>39.6643</v>
      </c>
      <c r="AB32" s="59" t="n">
        <v>18752.007</v>
      </c>
      <c r="AC32" s="103" t="n">
        <v>22.332</v>
      </c>
      <c r="AD32" s="60" t="n">
        <f aca="false">AB32/3600</f>
        <v>5.2088908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92.5856</v>
      </c>
      <c r="E33" s="79" t="n">
        <f aca="false">R33</f>
        <v>36.8572</v>
      </c>
      <c r="F33" s="79" t="n">
        <f aca="false">P33</f>
        <v>1192.5856</v>
      </c>
      <c r="G33" s="79" t="n">
        <f aca="false">S33</f>
        <v>36.7845</v>
      </c>
      <c r="H33" s="79" t="n">
        <f aca="false">X33</f>
        <v>1192.5376</v>
      </c>
      <c r="I33" s="79" t="n">
        <f aca="false">Z33</f>
        <v>36.8658</v>
      </c>
      <c r="J33" s="79" t="n">
        <f aca="false">X33</f>
        <v>1192.5376</v>
      </c>
      <c r="K33" s="80" t="n">
        <f aca="false">AA33</f>
        <v>36.7526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92.5856</v>
      </c>
      <c r="Q33" s="59" t="n">
        <v>34.2899</v>
      </c>
      <c r="R33" s="59" t="n">
        <v>36.8572</v>
      </c>
      <c r="S33" s="59" t="n">
        <v>36.7845</v>
      </c>
      <c r="T33" s="59" t="n">
        <v>16658.766</v>
      </c>
      <c r="U33" s="103" t="n">
        <v>20.453</v>
      </c>
      <c r="V33" s="142" t="n">
        <f aca="false">T33/3600</f>
        <v>4.627435</v>
      </c>
      <c r="W33" s="64" t="str">
        <f aca="false">IF(OR(AND(P33="",Q33="",R33="",S33=""),AND(L33=P33,M33=Q33,N33=R33,O33=S33)),"","!")</f>
        <v>!</v>
      </c>
      <c r="X33" s="59" t="n">
        <v>1192.5376</v>
      </c>
      <c r="Y33" s="59" t="n">
        <v>34.312</v>
      </c>
      <c r="Z33" s="59" t="n">
        <v>36.8658</v>
      </c>
      <c r="AA33" s="59" t="n">
        <v>36.7526</v>
      </c>
      <c r="AB33" s="59" t="n">
        <v>16731.257</v>
      </c>
      <c r="AC33" s="103" t="n">
        <v>20.734</v>
      </c>
      <c r="AD33" s="60" t="n">
        <f aca="false">AB33/3600</f>
        <v>4.6475713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78.648</v>
      </c>
      <c r="E34" s="81" t="n">
        <f aca="false">R34</f>
        <v>34.6928</v>
      </c>
      <c r="F34" s="81" t="n">
        <f aca="false">P34</f>
        <v>578.648</v>
      </c>
      <c r="G34" s="81" t="n">
        <f aca="false">S34</f>
        <v>34.1203</v>
      </c>
      <c r="H34" s="81" t="n">
        <f aca="false">X34</f>
        <v>580.1248</v>
      </c>
      <c r="I34" s="81" t="n">
        <f aca="false">Z34</f>
        <v>34.6781</v>
      </c>
      <c r="J34" s="81" t="n">
        <f aca="false">X34</f>
        <v>580.1248</v>
      </c>
      <c r="K34" s="82" t="n">
        <f aca="false">AA34</f>
        <v>34.1996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78.648</v>
      </c>
      <c r="Q34" s="70" t="n">
        <v>31.7225</v>
      </c>
      <c r="R34" s="70" t="n">
        <v>34.6928</v>
      </c>
      <c r="S34" s="70" t="n">
        <v>34.1203</v>
      </c>
      <c r="T34" s="70" t="n">
        <v>15274.837</v>
      </c>
      <c r="U34" s="70" t="n">
        <v>15.83</v>
      </c>
      <c r="V34" s="143" t="n">
        <f aca="false">T34/3600</f>
        <v>4.24301027777778</v>
      </c>
      <c r="W34" s="74" t="str">
        <f aca="false">IF(OR(AND(P34="",Q34="",R34="",S34=""),AND(L34=P34,M34=Q34,N34=R34,O34=S34)),"","!")</f>
        <v>!</v>
      </c>
      <c r="X34" s="70" t="n">
        <v>580.1248</v>
      </c>
      <c r="Y34" s="70" t="n">
        <v>31.7549</v>
      </c>
      <c r="Z34" s="70" t="n">
        <v>34.6781</v>
      </c>
      <c r="AA34" s="70" t="n">
        <v>34.1996</v>
      </c>
      <c r="AB34" s="70" t="n">
        <v>15270.97</v>
      </c>
      <c r="AC34" s="70" t="n">
        <v>16.328</v>
      </c>
      <c r="AD34" s="69" t="n">
        <f aca="false">AB34/3600</f>
        <v>4.241936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966.3448</v>
      </c>
      <c r="E35" s="77" t="n">
        <f aca="false">R35</f>
        <v>42.6681</v>
      </c>
      <c r="F35" s="77" t="n">
        <f aca="false">P35</f>
        <v>4966.3448</v>
      </c>
      <c r="G35" s="77" t="n">
        <f aca="false">S35</f>
        <v>44.0046</v>
      </c>
      <c r="H35" s="77" t="n">
        <f aca="false">X35</f>
        <v>4953.1672</v>
      </c>
      <c r="I35" s="77" t="n">
        <f aca="false">Z35</f>
        <v>42.6674</v>
      </c>
      <c r="J35" s="77" t="n">
        <f aca="false">X35</f>
        <v>4953.1672</v>
      </c>
      <c r="K35" s="78" t="n">
        <f aca="false">AA35</f>
        <v>44.008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966.3448</v>
      </c>
      <c r="Q35" s="73" t="n">
        <v>40.2655</v>
      </c>
      <c r="R35" s="73" t="n">
        <v>42.6681</v>
      </c>
      <c r="S35" s="73" t="n">
        <v>44.0046</v>
      </c>
      <c r="T35" s="73" t="n">
        <v>24844.464</v>
      </c>
      <c r="U35" s="103" t="n">
        <v>30.104</v>
      </c>
      <c r="V35" s="144" t="n">
        <f aca="false">T35/3600</f>
        <v>6.90124</v>
      </c>
      <c r="W35" s="61" t="str">
        <f aca="false">IF(OR(AND(P35="",Q35="",R35="",S35=""),AND(L35=P35,M35=Q35,N35=R35,O35=S35)),"","!")</f>
        <v>!</v>
      </c>
      <c r="X35" s="73" t="n">
        <v>4953.1672</v>
      </c>
      <c r="Y35" s="73" t="n">
        <v>40.2699</v>
      </c>
      <c r="Z35" s="73" t="n">
        <v>42.6674</v>
      </c>
      <c r="AA35" s="73" t="n">
        <v>44.0082</v>
      </c>
      <c r="AB35" s="73" t="n">
        <v>24965.59</v>
      </c>
      <c r="AC35" s="103" t="n">
        <v>29.894</v>
      </c>
      <c r="AD35" s="58" t="n">
        <f aca="false">AB35/3600</f>
        <v>6.934886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24.9176</v>
      </c>
      <c r="E36" s="79" t="n">
        <f aca="false">R36</f>
        <v>40.4767</v>
      </c>
      <c r="F36" s="79" t="n">
        <f aca="false">P36</f>
        <v>2324.9176</v>
      </c>
      <c r="G36" s="79" t="n">
        <f aca="false">S36</f>
        <v>41.565</v>
      </c>
      <c r="H36" s="79" t="n">
        <f aca="false">X36</f>
        <v>2315.3568</v>
      </c>
      <c r="I36" s="79" t="n">
        <f aca="false">Z36</f>
        <v>40.484</v>
      </c>
      <c r="J36" s="79" t="n">
        <f aca="false">X36</f>
        <v>2315.3568</v>
      </c>
      <c r="K36" s="80" t="n">
        <f aca="false">AA36</f>
        <v>41.568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24.9176</v>
      </c>
      <c r="Q36" s="59" t="n">
        <v>37.3452</v>
      </c>
      <c r="R36" s="59" t="n">
        <v>40.4767</v>
      </c>
      <c r="S36" s="59" t="n">
        <v>41.565</v>
      </c>
      <c r="T36" s="59" t="n">
        <v>21612.694</v>
      </c>
      <c r="U36" s="103" t="n">
        <v>26.839</v>
      </c>
      <c r="V36" s="142" t="n">
        <f aca="false">T36/3600</f>
        <v>6.00352611111111</v>
      </c>
      <c r="W36" s="64" t="str">
        <f aca="false">IF(OR(AND(P36="",Q36="",R36="",S36=""),AND(L36=P36,M36=Q36,N36=R36,O36=S36)),"","!")</f>
        <v>!</v>
      </c>
      <c r="X36" s="59" t="n">
        <v>2315.3568</v>
      </c>
      <c r="Y36" s="59" t="n">
        <v>37.3521</v>
      </c>
      <c r="Z36" s="59" t="n">
        <v>40.484</v>
      </c>
      <c r="AA36" s="59" t="n">
        <v>41.568</v>
      </c>
      <c r="AB36" s="59" t="n">
        <v>21756.991</v>
      </c>
      <c r="AC36" s="103" t="n">
        <v>26.644</v>
      </c>
      <c r="AD36" s="60" t="n">
        <f aca="false">AB36/3600</f>
        <v>6.0436086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7.844</v>
      </c>
      <c r="E37" s="79" t="n">
        <f aca="false">R37</f>
        <v>38.2555</v>
      </c>
      <c r="F37" s="79" t="n">
        <f aca="false">P37</f>
        <v>1137.844</v>
      </c>
      <c r="G37" s="79" t="n">
        <f aca="false">S37</f>
        <v>39.1968</v>
      </c>
      <c r="H37" s="79" t="n">
        <f aca="false">X37</f>
        <v>1133.3984</v>
      </c>
      <c r="I37" s="79" t="n">
        <f aca="false">Z37</f>
        <v>38.2863</v>
      </c>
      <c r="J37" s="79" t="n">
        <f aca="false">X37</f>
        <v>1133.3984</v>
      </c>
      <c r="K37" s="80" t="n">
        <f aca="false">AA37</f>
        <v>39.238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7.844</v>
      </c>
      <c r="Q37" s="59" t="n">
        <v>34.3302</v>
      </c>
      <c r="R37" s="59" t="n">
        <v>38.2555</v>
      </c>
      <c r="S37" s="59" t="n">
        <v>39.1968</v>
      </c>
      <c r="T37" s="59" t="n">
        <v>19610.249</v>
      </c>
      <c r="U37" s="103" t="n">
        <v>23.176</v>
      </c>
      <c r="V37" s="142" t="n">
        <f aca="false">T37/3600</f>
        <v>5.44729138888889</v>
      </c>
      <c r="W37" s="64" t="str">
        <f aca="false">IF(OR(AND(P37="",Q37="",R37="",S37=""),AND(L37=P37,M37=Q37,N37=R37,O37=S37)),"","!")</f>
        <v>!</v>
      </c>
      <c r="X37" s="59" t="n">
        <v>1133.3984</v>
      </c>
      <c r="Y37" s="59" t="n">
        <v>34.3433</v>
      </c>
      <c r="Z37" s="59" t="n">
        <v>38.2863</v>
      </c>
      <c r="AA37" s="59" t="n">
        <v>39.238</v>
      </c>
      <c r="AB37" s="59" t="n">
        <v>19692.75</v>
      </c>
      <c r="AC37" s="103" t="n">
        <v>23.094</v>
      </c>
      <c r="AD37" s="60" t="n">
        <f aca="false">AB37/3600</f>
        <v>5.470208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54.7672</v>
      </c>
      <c r="E38" s="81" t="n">
        <f aca="false">R38</f>
        <v>35.9888</v>
      </c>
      <c r="F38" s="81" t="n">
        <f aca="false">P38</f>
        <v>554.7672</v>
      </c>
      <c r="G38" s="81" t="n">
        <f aca="false">S38</f>
        <v>36.7628</v>
      </c>
      <c r="H38" s="81" t="n">
        <f aca="false">X38</f>
        <v>552.9152</v>
      </c>
      <c r="I38" s="81" t="n">
        <f aca="false">Z38</f>
        <v>35.9821</v>
      </c>
      <c r="J38" s="81" t="n">
        <f aca="false">X38</f>
        <v>552.9152</v>
      </c>
      <c r="K38" s="82" t="n">
        <f aca="false">AA38</f>
        <v>36.7534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54.7672</v>
      </c>
      <c r="Q38" s="70" t="n">
        <v>31.3211</v>
      </c>
      <c r="R38" s="70" t="n">
        <v>35.9888</v>
      </c>
      <c r="S38" s="70" t="n">
        <v>36.7628</v>
      </c>
      <c r="T38" s="70" t="n">
        <v>18229.162</v>
      </c>
      <c r="U38" s="70" t="n">
        <v>19.217</v>
      </c>
      <c r="V38" s="143" t="n">
        <f aca="false">T38/3600</f>
        <v>5.06365611111111</v>
      </c>
      <c r="W38" s="74" t="str">
        <f aca="false">IF(OR(AND(P38="",Q38="",R38="",S38=""),AND(L38=P38,M38=Q38,N38=R38,O38=S38)),"","!")</f>
        <v>!</v>
      </c>
      <c r="X38" s="70" t="n">
        <v>552.9152</v>
      </c>
      <c r="Y38" s="70" t="n">
        <v>31.3323</v>
      </c>
      <c r="Z38" s="70" t="n">
        <v>35.9821</v>
      </c>
      <c r="AA38" s="70" t="n">
        <v>36.7534</v>
      </c>
      <c r="AB38" s="70" t="n">
        <v>18282.505</v>
      </c>
      <c r="AC38" s="70" t="n">
        <v>19.261</v>
      </c>
      <c r="AD38" s="69" t="n">
        <f aca="false">AB38/3600</f>
        <v>5.0784736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739.2048</v>
      </c>
      <c r="E39" s="77" t="n">
        <f aca="false">R39</f>
        <v>40.4875</v>
      </c>
      <c r="F39" s="77" t="n">
        <f aca="false">P39</f>
        <v>10739.2048</v>
      </c>
      <c r="G39" s="77" t="n">
        <f aca="false">S39</f>
        <v>41.2798</v>
      </c>
      <c r="H39" s="77" t="n">
        <f aca="false">X39</f>
        <v>10723.356</v>
      </c>
      <c r="I39" s="77" t="n">
        <f aca="false">Z39</f>
        <v>40.4818</v>
      </c>
      <c r="J39" s="77" t="n">
        <f aca="false">X39</f>
        <v>10723.356</v>
      </c>
      <c r="K39" s="78" t="n">
        <f aca="false">AA39</f>
        <v>41.28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739.2048</v>
      </c>
      <c r="Q39" s="73" t="n">
        <v>38.6339</v>
      </c>
      <c r="R39" s="73" t="n">
        <v>40.4875</v>
      </c>
      <c r="S39" s="73" t="n">
        <v>41.2798</v>
      </c>
      <c r="T39" s="73" t="n">
        <v>25166.376</v>
      </c>
      <c r="U39" s="103" t="n">
        <v>32.805</v>
      </c>
      <c r="V39" s="144" t="n">
        <f aca="false">T39/3600</f>
        <v>6.99066</v>
      </c>
      <c r="W39" s="61" t="str">
        <f aca="false">IF(OR(AND(P39="",Q39="",R39="",S39=""),AND(L39=P39,M39=Q39,N39=R39,O39=S39)),"","!")</f>
        <v>!</v>
      </c>
      <c r="X39" s="73" t="n">
        <v>10723.356</v>
      </c>
      <c r="Y39" s="73" t="n">
        <v>38.6349</v>
      </c>
      <c r="Z39" s="73" t="n">
        <v>40.4818</v>
      </c>
      <c r="AA39" s="73" t="n">
        <v>41.285</v>
      </c>
      <c r="AB39" s="73" t="n">
        <v>25188.236</v>
      </c>
      <c r="AC39" s="103" t="n">
        <v>32.563</v>
      </c>
      <c r="AD39" s="58" t="n">
        <f aca="false">AB39/3600</f>
        <v>6.996732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868.9152</v>
      </c>
      <c r="E40" s="79" t="n">
        <f aca="false">R40</f>
        <v>37.5715</v>
      </c>
      <c r="F40" s="79" t="n">
        <f aca="false">P40</f>
        <v>4868.9152</v>
      </c>
      <c r="G40" s="79" t="n">
        <f aca="false">S40</f>
        <v>38.3165</v>
      </c>
      <c r="H40" s="79" t="n">
        <f aca="false">X40</f>
        <v>4856.8568</v>
      </c>
      <c r="I40" s="79" t="n">
        <f aca="false">Z40</f>
        <v>37.5669</v>
      </c>
      <c r="J40" s="79" t="n">
        <f aca="false">X40</f>
        <v>4856.8568</v>
      </c>
      <c r="K40" s="80" t="n">
        <f aca="false">AA40</f>
        <v>38.3193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868.9152</v>
      </c>
      <c r="Q40" s="59" t="n">
        <v>34.5127</v>
      </c>
      <c r="R40" s="59" t="n">
        <v>37.5715</v>
      </c>
      <c r="S40" s="59" t="n">
        <v>38.3165</v>
      </c>
      <c r="T40" s="59" t="n">
        <v>21501.65</v>
      </c>
      <c r="U40" s="103" t="n">
        <v>27.63</v>
      </c>
      <c r="V40" s="142" t="n">
        <f aca="false">T40/3600</f>
        <v>5.97268055555556</v>
      </c>
      <c r="W40" s="64" t="str">
        <f aca="false">IF(OR(AND(P40="",Q40="",R40="",S40=""),AND(L40=P40,M40=Q40,N40=R40,O40=S40)),"","!")</f>
        <v>!</v>
      </c>
      <c r="X40" s="59" t="n">
        <v>4856.8568</v>
      </c>
      <c r="Y40" s="59" t="n">
        <v>34.5178</v>
      </c>
      <c r="Z40" s="59" t="n">
        <v>37.5669</v>
      </c>
      <c r="AA40" s="59" t="n">
        <v>38.3193</v>
      </c>
      <c r="AB40" s="59" t="n">
        <v>21511.816</v>
      </c>
      <c r="AC40" s="103" t="n">
        <v>27.555</v>
      </c>
      <c r="AD40" s="60" t="n">
        <f aca="false">AB40/3600</f>
        <v>5.97550444444444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105.86</v>
      </c>
      <c r="E41" s="79" t="n">
        <f aca="false">R41</f>
        <v>35.1655</v>
      </c>
      <c r="F41" s="79" t="n">
        <f aca="false">P41</f>
        <v>2105.86</v>
      </c>
      <c r="G41" s="79" t="n">
        <f aca="false">S41</f>
        <v>35.9553</v>
      </c>
      <c r="H41" s="79" t="n">
        <f aca="false">X41</f>
        <v>2098.7504</v>
      </c>
      <c r="I41" s="79" t="n">
        <f aca="false">Z41</f>
        <v>35.1807</v>
      </c>
      <c r="J41" s="79" t="n">
        <f aca="false">X41</f>
        <v>2098.7504</v>
      </c>
      <c r="K41" s="80" t="n">
        <f aca="false">AA41</f>
        <v>35.9579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105.86</v>
      </c>
      <c r="Q41" s="59" t="n">
        <v>30.6624</v>
      </c>
      <c r="R41" s="59" t="n">
        <v>35.1655</v>
      </c>
      <c r="S41" s="59" t="n">
        <v>35.9553</v>
      </c>
      <c r="T41" s="59" t="n">
        <v>18482.047</v>
      </c>
      <c r="U41" s="103" t="n">
        <v>22.99</v>
      </c>
      <c r="V41" s="142" t="n">
        <f aca="false">T41/3600</f>
        <v>5.13390194444444</v>
      </c>
      <c r="W41" s="64" t="str">
        <f aca="false">IF(OR(AND(P41="",Q41="",R41="",S41=""),AND(L41=P41,M41=Q41,N41=R41,O41=S41)),"","!")</f>
        <v>!</v>
      </c>
      <c r="X41" s="59" t="n">
        <v>2098.7504</v>
      </c>
      <c r="Y41" s="59" t="n">
        <v>30.674</v>
      </c>
      <c r="Z41" s="59" t="n">
        <v>35.1807</v>
      </c>
      <c r="AA41" s="59" t="n">
        <v>35.9579</v>
      </c>
      <c r="AB41" s="59" t="n">
        <v>18547.501</v>
      </c>
      <c r="AC41" s="103" t="n">
        <v>22.919</v>
      </c>
      <c r="AD41" s="60" t="n">
        <f aca="false">AB41/3600</f>
        <v>5.1520836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60.1152</v>
      </c>
      <c r="E42" s="81" t="n">
        <f aca="false">R42</f>
        <v>33.0914</v>
      </c>
      <c r="F42" s="81" t="n">
        <f aca="false">P42</f>
        <v>860.1152</v>
      </c>
      <c r="G42" s="81" t="n">
        <f aca="false">S42</f>
        <v>33.8236</v>
      </c>
      <c r="H42" s="81" t="n">
        <f aca="false">X42</f>
        <v>857.6696</v>
      </c>
      <c r="I42" s="81" t="n">
        <f aca="false">Z42</f>
        <v>33.1035</v>
      </c>
      <c r="J42" s="81" t="n">
        <f aca="false">X42</f>
        <v>857.6696</v>
      </c>
      <c r="K42" s="82" t="n">
        <f aca="false">AA42</f>
        <v>33.7981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60.1152</v>
      </c>
      <c r="Q42" s="70" t="n">
        <v>27.2467</v>
      </c>
      <c r="R42" s="70" t="n">
        <v>33.0914</v>
      </c>
      <c r="S42" s="70" t="n">
        <v>33.8236</v>
      </c>
      <c r="T42" s="70" t="n">
        <v>16361.652</v>
      </c>
      <c r="U42" s="70" t="n">
        <v>18.461</v>
      </c>
      <c r="V42" s="143" t="n">
        <f aca="false">T42/3600</f>
        <v>4.54490333333333</v>
      </c>
      <c r="W42" s="74" t="str">
        <f aca="false">IF(OR(AND(P42="",Q42="",R42="",S42=""),AND(L42=P42,M42=Q42,N42=R42,O42=S42)),"","!")</f>
        <v>!</v>
      </c>
      <c r="X42" s="70" t="n">
        <v>857.6696</v>
      </c>
      <c r="Y42" s="70" t="n">
        <v>27.2698</v>
      </c>
      <c r="Z42" s="70" t="n">
        <v>33.1035</v>
      </c>
      <c r="AA42" s="70" t="n">
        <v>33.7981</v>
      </c>
      <c r="AB42" s="70" t="n">
        <v>16419.914</v>
      </c>
      <c r="AC42" s="70" t="n">
        <v>18.415</v>
      </c>
      <c r="AD42" s="69" t="n">
        <f aca="false">AB42/3600</f>
        <v>4.561087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0.4952</v>
      </c>
      <c r="E43" s="77" t="n">
        <f aca="false">R43</f>
        <v>41.6831</v>
      </c>
      <c r="F43" s="77" t="n">
        <f aca="false">P43</f>
        <v>7330.4952</v>
      </c>
      <c r="G43" s="77" t="n">
        <f aca="false">S43</f>
        <v>42.9383</v>
      </c>
      <c r="H43" s="77" t="n">
        <f aca="false">X43</f>
        <v>7331.5832</v>
      </c>
      <c r="I43" s="77" t="n">
        <f aca="false">Z43</f>
        <v>41.6868</v>
      </c>
      <c r="J43" s="77" t="n">
        <f aca="false">X43</f>
        <v>7331.5832</v>
      </c>
      <c r="K43" s="78" t="n">
        <f aca="false">AA43</f>
        <v>42.934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330.4952</v>
      </c>
      <c r="Q43" s="73" t="n">
        <v>40.8244</v>
      </c>
      <c r="R43" s="73" t="n">
        <v>41.6831</v>
      </c>
      <c r="S43" s="73" t="n">
        <v>42.9383</v>
      </c>
      <c r="T43" s="73" t="n">
        <v>16432.836</v>
      </c>
      <c r="U43" s="103" t="n">
        <v>22.906</v>
      </c>
      <c r="V43" s="144" t="n">
        <f aca="false">T43/3600</f>
        <v>4.56467666666667</v>
      </c>
      <c r="W43" s="61" t="str">
        <f aca="false">IF(OR(AND(P43="",Q43="",R43="",S43=""),AND(L43=P43,M43=Q43,N43=R43,O43=S43)),"","!")</f>
        <v>!</v>
      </c>
      <c r="X43" s="73" t="n">
        <v>7331.5832</v>
      </c>
      <c r="Y43" s="73" t="n">
        <v>40.8301</v>
      </c>
      <c r="Z43" s="73" t="n">
        <v>41.6868</v>
      </c>
      <c r="AA43" s="73" t="n">
        <v>42.9343</v>
      </c>
      <c r="AB43" s="73" t="n">
        <v>16496.373</v>
      </c>
      <c r="AC43" s="103" t="n">
        <v>23.043</v>
      </c>
      <c r="AD43" s="58" t="n">
        <f aca="false">AB43/3600</f>
        <v>4.5823258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42.8976</v>
      </c>
      <c r="E44" s="79" t="n">
        <f aca="false">R44</f>
        <v>38.8276</v>
      </c>
      <c r="F44" s="79" t="n">
        <f aca="false">P44</f>
        <v>3342.8976</v>
      </c>
      <c r="G44" s="79" t="n">
        <f aca="false">S44</f>
        <v>40.5349</v>
      </c>
      <c r="H44" s="79" t="n">
        <f aca="false">X44</f>
        <v>3342.8256</v>
      </c>
      <c r="I44" s="79" t="n">
        <f aca="false">Z44</f>
        <v>38.823</v>
      </c>
      <c r="J44" s="79" t="n">
        <f aca="false">X44</f>
        <v>3342.8256</v>
      </c>
      <c r="K44" s="80" t="n">
        <f aca="false">AA44</f>
        <v>40.5382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342.8976</v>
      </c>
      <c r="Q44" s="59" t="n">
        <v>37.3504</v>
      </c>
      <c r="R44" s="59" t="n">
        <v>38.8276</v>
      </c>
      <c r="S44" s="59" t="n">
        <v>40.5349</v>
      </c>
      <c r="T44" s="59" t="n">
        <v>13921.852</v>
      </c>
      <c r="U44" s="103" t="n">
        <v>19.546</v>
      </c>
      <c r="V44" s="142" t="n">
        <f aca="false">T44/3600</f>
        <v>3.86718111111111</v>
      </c>
      <c r="W44" s="64" t="str">
        <f aca="false">IF(OR(AND(P44="",Q44="",R44="",S44=""),AND(L44=P44,M44=Q44,N44=R44,O44=S44)),"","!")</f>
        <v>!</v>
      </c>
      <c r="X44" s="59" t="n">
        <v>3342.8256</v>
      </c>
      <c r="Y44" s="59" t="n">
        <v>37.3557</v>
      </c>
      <c r="Z44" s="59" t="n">
        <v>38.823</v>
      </c>
      <c r="AA44" s="59" t="n">
        <v>40.5382</v>
      </c>
      <c r="AB44" s="59" t="n">
        <v>14005.805</v>
      </c>
      <c r="AC44" s="103" t="n">
        <v>19.353</v>
      </c>
      <c r="AD44" s="60" t="n">
        <f aca="false">AB44/3600</f>
        <v>3.8905013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418.612</v>
      </c>
      <c r="E45" s="79" t="n">
        <f aca="false">R45</f>
        <v>36.4856</v>
      </c>
      <c r="F45" s="79" t="n">
        <f aca="false">P45</f>
        <v>1418.612</v>
      </c>
      <c r="G45" s="79" t="n">
        <f aca="false">S45</f>
        <v>38.2139</v>
      </c>
      <c r="H45" s="79" t="n">
        <f aca="false">X45</f>
        <v>1417.7632</v>
      </c>
      <c r="I45" s="79" t="n">
        <f aca="false">Z45</f>
        <v>36.4815</v>
      </c>
      <c r="J45" s="79" t="n">
        <f aca="false">X45</f>
        <v>1417.7632</v>
      </c>
      <c r="K45" s="80" t="n">
        <f aca="false">AA45</f>
        <v>38.2277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418.612</v>
      </c>
      <c r="Q45" s="59" t="n">
        <v>33.9426</v>
      </c>
      <c r="R45" s="59" t="n">
        <v>36.4856</v>
      </c>
      <c r="S45" s="59" t="n">
        <v>38.2139</v>
      </c>
      <c r="T45" s="59" t="n">
        <v>12096.45</v>
      </c>
      <c r="U45" s="103" t="n">
        <v>16.97</v>
      </c>
      <c r="V45" s="142" t="n">
        <f aca="false">T45/3600</f>
        <v>3.360125</v>
      </c>
      <c r="W45" s="64" t="str">
        <f aca="false">IF(OR(AND(P45="",Q45="",R45="",S45=""),AND(L45=P45,M45=Q45,N45=R45,O45=S45)),"","!")</f>
        <v>!</v>
      </c>
      <c r="X45" s="59" t="n">
        <v>1417.7632</v>
      </c>
      <c r="Y45" s="59" t="n">
        <v>33.9507</v>
      </c>
      <c r="Z45" s="59" t="n">
        <v>36.4815</v>
      </c>
      <c r="AA45" s="59" t="n">
        <v>38.2277</v>
      </c>
      <c r="AB45" s="59" t="n">
        <v>12139.886</v>
      </c>
      <c r="AC45" s="103" t="n">
        <v>17.035</v>
      </c>
      <c r="AD45" s="60" t="n">
        <f aca="false">AB45/3600</f>
        <v>3.372190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01.1528</v>
      </c>
      <c r="E46" s="81" t="n">
        <f aca="false">R46</f>
        <v>34.219</v>
      </c>
      <c r="F46" s="81" t="n">
        <f aca="false">P46</f>
        <v>601.1528</v>
      </c>
      <c r="G46" s="81" t="n">
        <f aca="false">S46</f>
        <v>35.7294</v>
      </c>
      <c r="H46" s="81" t="n">
        <f aca="false">X46</f>
        <v>600.8784</v>
      </c>
      <c r="I46" s="81" t="n">
        <f aca="false">Z46</f>
        <v>34.2217</v>
      </c>
      <c r="J46" s="81" t="n">
        <f aca="false">X46</f>
        <v>600.8784</v>
      </c>
      <c r="K46" s="82" t="n">
        <f aca="false">AA46</f>
        <v>35.7343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601.1528</v>
      </c>
      <c r="Q46" s="70" t="n">
        <v>30.6784</v>
      </c>
      <c r="R46" s="70" t="n">
        <v>34.219</v>
      </c>
      <c r="S46" s="70" t="n">
        <v>35.7294</v>
      </c>
      <c r="T46" s="70" t="n">
        <v>10785.15</v>
      </c>
      <c r="U46" s="70" t="n">
        <v>14</v>
      </c>
      <c r="V46" s="143" t="n">
        <f aca="false">T46/3600</f>
        <v>2.995875</v>
      </c>
      <c r="W46" s="74" t="str">
        <f aca="false">IF(OR(AND(P46="",Q46="",R46="",S46=""),AND(L46=P46,M46=Q46,N46=R46,O46=S46)),"","!")</f>
        <v>!</v>
      </c>
      <c r="X46" s="70" t="n">
        <v>600.8784</v>
      </c>
      <c r="Y46" s="70" t="n">
        <v>30.6894</v>
      </c>
      <c r="Z46" s="70" t="n">
        <v>34.2217</v>
      </c>
      <c r="AA46" s="70" t="n">
        <v>35.7343</v>
      </c>
      <c r="AB46" s="70" t="n">
        <v>10794.703</v>
      </c>
      <c r="AC46" s="70" t="n">
        <v>14.158</v>
      </c>
      <c r="AD46" s="69" t="n">
        <f aca="false">AB46/3600</f>
        <v>2.9985286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93.472</v>
      </c>
      <c r="E47" s="77" t="n">
        <f aca="false">R47</f>
        <v>43.2925</v>
      </c>
      <c r="F47" s="77" t="n">
        <f aca="false">P47</f>
        <v>2093.472</v>
      </c>
      <c r="G47" s="77" t="n">
        <f aca="false">S47</f>
        <v>43.0088</v>
      </c>
      <c r="H47" s="77" t="n">
        <f aca="false">X47</f>
        <v>2086.8048</v>
      </c>
      <c r="I47" s="77" t="n">
        <f aca="false">Z47</f>
        <v>43.2737</v>
      </c>
      <c r="J47" s="77" t="n">
        <f aca="false">X47</f>
        <v>2086.8048</v>
      </c>
      <c r="K47" s="78" t="n">
        <f aca="false">AA47</f>
        <v>42.999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93.472</v>
      </c>
      <c r="Q47" s="73" t="n">
        <v>41.255</v>
      </c>
      <c r="R47" s="73" t="n">
        <v>43.2925</v>
      </c>
      <c r="S47" s="73" t="n">
        <v>43.0088</v>
      </c>
      <c r="T47" s="73" t="n">
        <v>5592.478</v>
      </c>
      <c r="U47" s="103" t="n">
        <v>7.235</v>
      </c>
      <c r="V47" s="144" t="n">
        <f aca="false">T47/3600</f>
        <v>1.55346611111111</v>
      </c>
      <c r="W47" s="61" t="str">
        <f aca="false">IF(OR(AND(P47="",Q47="",R47="",S47=""),AND(L47=P47,M47=Q47,N47=R47,O47=S47)),"","!")</f>
        <v>!</v>
      </c>
      <c r="X47" s="73" t="n">
        <v>2086.8048</v>
      </c>
      <c r="Y47" s="73" t="n">
        <v>41.2566</v>
      </c>
      <c r="Z47" s="73" t="n">
        <v>43.2737</v>
      </c>
      <c r="AA47" s="73" t="n">
        <v>42.9998</v>
      </c>
      <c r="AB47" s="73" t="n">
        <v>5600.713</v>
      </c>
      <c r="AC47" s="103" t="n">
        <v>7.253</v>
      </c>
      <c r="AD47" s="58" t="n">
        <f aca="false">AB47/3600</f>
        <v>1.5557536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41.8432</v>
      </c>
      <c r="E48" s="79" t="n">
        <f aca="false">R48</f>
        <v>40.4191</v>
      </c>
      <c r="F48" s="79" t="n">
        <f aca="false">P48</f>
        <v>1141.8432</v>
      </c>
      <c r="G48" s="79" t="n">
        <f aca="false">S48</f>
        <v>39.7807</v>
      </c>
      <c r="H48" s="79" t="n">
        <f aca="false">X48</f>
        <v>1138.24</v>
      </c>
      <c r="I48" s="79" t="n">
        <f aca="false">Z48</f>
        <v>40.4091</v>
      </c>
      <c r="J48" s="79" t="n">
        <f aca="false">X48</f>
        <v>1138.24</v>
      </c>
      <c r="K48" s="80" t="n">
        <f aca="false">AA48</f>
        <v>39.7996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41.8432</v>
      </c>
      <c r="Q48" s="59" t="n">
        <v>37.7057</v>
      </c>
      <c r="R48" s="59" t="n">
        <v>40.4191</v>
      </c>
      <c r="S48" s="59" t="n">
        <v>39.7807</v>
      </c>
      <c r="T48" s="59" t="n">
        <v>4893.278</v>
      </c>
      <c r="U48" s="103" t="n">
        <v>6.371</v>
      </c>
      <c r="V48" s="142" t="n">
        <f aca="false">T48/3600</f>
        <v>1.35924388888889</v>
      </c>
      <c r="W48" s="64" t="str">
        <f aca="false">IF(OR(AND(P48="",Q48="",R48="",S48=""),AND(L48=P48,M48=Q48,N48=R48,O48=S48)),"","!")</f>
        <v>!</v>
      </c>
      <c r="X48" s="59" t="n">
        <v>1138.24</v>
      </c>
      <c r="Y48" s="59" t="n">
        <v>37.7229</v>
      </c>
      <c r="Z48" s="59" t="n">
        <v>40.4091</v>
      </c>
      <c r="AA48" s="59" t="n">
        <v>39.7996</v>
      </c>
      <c r="AB48" s="59" t="n">
        <v>4903.319</v>
      </c>
      <c r="AC48" s="103" t="n">
        <v>6.414</v>
      </c>
      <c r="AD48" s="60" t="n">
        <f aca="false">AB48/3600</f>
        <v>1.3620330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6864</v>
      </c>
      <c r="E49" s="79" t="n">
        <f aca="false">R49</f>
        <v>37.8222</v>
      </c>
      <c r="F49" s="79" t="n">
        <f aca="false">P49</f>
        <v>581.6864</v>
      </c>
      <c r="G49" s="79" t="n">
        <f aca="false">S49</f>
        <v>36.8107</v>
      </c>
      <c r="H49" s="79" t="n">
        <f aca="false">X49</f>
        <v>581.2848</v>
      </c>
      <c r="I49" s="79" t="n">
        <f aca="false">Z49</f>
        <v>37.8274</v>
      </c>
      <c r="J49" s="79" t="n">
        <f aca="false">X49</f>
        <v>581.2848</v>
      </c>
      <c r="K49" s="80" t="n">
        <f aca="false">AA49</f>
        <v>36.8267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6864</v>
      </c>
      <c r="Q49" s="59" t="n">
        <v>34.3266</v>
      </c>
      <c r="R49" s="59" t="n">
        <v>37.8222</v>
      </c>
      <c r="S49" s="59" t="n">
        <v>36.8107</v>
      </c>
      <c r="T49" s="59" t="n">
        <v>4359.368</v>
      </c>
      <c r="U49" s="103" t="n">
        <v>5.262</v>
      </c>
      <c r="V49" s="142" t="n">
        <f aca="false">T49/3600</f>
        <v>1.21093555555556</v>
      </c>
      <c r="W49" s="64" t="str">
        <f aca="false">IF(OR(AND(P49="",Q49="",R49="",S49=""),AND(L49=P49,M49=Q49,N49=R49,O49=S49)),"","!")</f>
        <v>!</v>
      </c>
      <c r="X49" s="59" t="n">
        <v>581.2848</v>
      </c>
      <c r="Y49" s="59" t="n">
        <v>34.3467</v>
      </c>
      <c r="Z49" s="59" t="n">
        <v>37.8274</v>
      </c>
      <c r="AA49" s="59" t="n">
        <v>36.8267</v>
      </c>
      <c r="AB49" s="59" t="n">
        <v>4355</v>
      </c>
      <c r="AC49" s="103" t="n">
        <v>5.311</v>
      </c>
      <c r="AD49" s="60" t="n">
        <f aca="false">AB49/3600</f>
        <v>1.20972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5.4984</v>
      </c>
      <c r="E50" s="81" t="n">
        <f aca="false">R50</f>
        <v>35.3449</v>
      </c>
      <c r="F50" s="81" t="n">
        <f aca="false">P50</f>
        <v>275.4984</v>
      </c>
      <c r="G50" s="81" t="n">
        <f aca="false">S50</f>
        <v>33.9373</v>
      </c>
      <c r="H50" s="81" t="n">
        <f aca="false">X50</f>
        <v>276.4016</v>
      </c>
      <c r="I50" s="81" t="n">
        <f aca="false">Z50</f>
        <v>35.333</v>
      </c>
      <c r="J50" s="81" t="n">
        <f aca="false">X50</f>
        <v>276.4016</v>
      </c>
      <c r="K50" s="82" t="n">
        <f aca="false">AA50</f>
        <v>33.9748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5.4984</v>
      </c>
      <c r="Q50" s="70" t="n">
        <v>31.1905</v>
      </c>
      <c r="R50" s="70" t="n">
        <v>35.3449</v>
      </c>
      <c r="S50" s="70" t="n">
        <v>33.9373</v>
      </c>
      <c r="T50" s="70" t="n">
        <v>3942.974</v>
      </c>
      <c r="U50" s="70" t="n">
        <v>3.896</v>
      </c>
      <c r="V50" s="143" t="n">
        <f aca="false">T50/3600</f>
        <v>1.09527055555556</v>
      </c>
      <c r="W50" s="74" t="str">
        <f aca="false">IF(OR(AND(P50="",Q50="",R50="",S50=""),AND(L50=P50,M50=Q50,N50=R50,O50=S50)),"","!")</f>
        <v>!</v>
      </c>
      <c r="X50" s="70" t="n">
        <v>276.4016</v>
      </c>
      <c r="Y50" s="70" t="n">
        <v>31.229</v>
      </c>
      <c r="Z50" s="70" t="n">
        <v>35.333</v>
      </c>
      <c r="AA50" s="70" t="n">
        <v>33.9748</v>
      </c>
      <c r="AB50" s="70" t="n">
        <v>3952.017</v>
      </c>
      <c r="AC50" s="70" t="n">
        <v>4.011</v>
      </c>
      <c r="AD50" s="69" t="n">
        <f aca="false">AB50/3600</f>
        <v>1.0977825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3128.0496</v>
      </c>
      <c r="E51" s="75" t="n">
        <f aca="false">R51</f>
        <v>41.5798</v>
      </c>
      <c r="F51" s="75" t="n">
        <f aca="false">P51</f>
        <v>3128.0496</v>
      </c>
      <c r="G51" s="75" t="n">
        <f aca="false">S51</f>
        <v>42.5166</v>
      </c>
      <c r="H51" s="75" t="n">
        <f aca="false">X51</f>
        <v>3127.4008</v>
      </c>
      <c r="I51" s="75" t="n">
        <f aca="false">Z51</f>
        <v>41.5588</v>
      </c>
      <c r="J51" s="75" t="n">
        <f aca="false">X51</f>
        <v>3127.4008</v>
      </c>
      <c r="K51" s="76" t="n">
        <f aca="false">AA51</f>
        <v>42.522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3128.0496</v>
      </c>
      <c r="Q51" s="73" t="n">
        <v>38.6426</v>
      </c>
      <c r="R51" s="73" t="n">
        <v>41.5798</v>
      </c>
      <c r="S51" s="73" t="n">
        <v>42.5166</v>
      </c>
      <c r="T51" s="73" t="n">
        <v>6792.862</v>
      </c>
      <c r="U51" s="103" t="n">
        <v>9.475</v>
      </c>
      <c r="V51" s="144" t="n">
        <f aca="false">T51/3600</f>
        <v>1.88690611111111</v>
      </c>
      <c r="W51" s="61" t="str">
        <f aca="false">IF(OR(AND(P51="",Q51="",R51="",S51=""),AND(L51=P51,M51=Q51,N51=R51,O51=S51)),"","!")</f>
        <v>!</v>
      </c>
      <c r="X51" s="73" t="n">
        <v>3127.4008</v>
      </c>
      <c r="Y51" s="73" t="n">
        <v>38.6402</v>
      </c>
      <c r="Z51" s="73" t="n">
        <v>41.5588</v>
      </c>
      <c r="AA51" s="73" t="n">
        <v>42.5227</v>
      </c>
      <c r="AB51" s="73" t="n">
        <v>6835.391</v>
      </c>
      <c r="AC51" s="103" t="n">
        <v>9.391</v>
      </c>
      <c r="AD51" s="58" t="n">
        <f aca="false">AB51/3600</f>
        <v>1.8987197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218.2696</v>
      </c>
      <c r="E52" s="56" t="n">
        <f aca="false">R52</f>
        <v>39.6833</v>
      </c>
      <c r="F52" s="56" t="n">
        <f aca="false">P52</f>
        <v>1218.2696</v>
      </c>
      <c r="G52" s="56" t="n">
        <f aca="false">S52</f>
        <v>40.4597</v>
      </c>
      <c r="H52" s="56" t="n">
        <f aca="false">X52</f>
        <v>1216.8776</v>
      </c>
      <c r="I52" s="56" t="n">
        <f aca="false">Z52</f>
        <v>39.6384</v>
      </c>
      <c r="J52" s="56" t="n">
        <f aca="false">X52</f>
        <v>1216.8776</v>
      </c>
      <c r="K52" s="57" t="n">
        <f aca="false">AA52</f>
        <v>40.4833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218.2696</v>
      </c>
      <c r="Q52" s="59" t="n">
        <v>34.3869</v>
      </c>
      <c r="R52" s="59" t="n">
        <v>39.6833</v>
      </c>
      <c r="S52" s="59" t="n">
        <v>40.4597</v>
      </c>
      <c r="T52" s="59" t="n">
        <v>5811.772</v>
      </c>
      <c r="U52" s="103" t="n">
        <v>7.636</v>
      </c>
      <c r="V52" s="142" t="n">
        <f aca="false">T52/3600</f>
        <v>1.61438111111111</v>
      </c>
      <c r="W52" s="64" t="str">
        <f aca="false">IF(OR(AND(P52="",Q52="",R52="",S52=""),AND(L52=P52,M52=Q52,N52=R52,O52=S52)),"","!")</f>
        <v>!</v>
      </c>
      <c r="X52" s="59" t="n">
        <v>1216.8776</v>
      </c>
      <c r="Y52" s="59" t="n">
        <v>34.389</v>
      </c>
      <c r="Z52" s="59" t="n">
        <v>39.6384</v>
      </c>
      <c r="AA52" s="59" t="n">
        <v>40.4833</v>
      </c>
      <c r="AB52" s="59" t="n">
        <v>5836.714</v>
      </c>
      <c r="AC52" s="103" t="n">
        <v>7.554</v>
      </c>
      <c r="AD52" s="60" t="n">
        <f aca="false">AB52/3600</f>
        <v>1.621309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403.0072</v>
      </c>
      <c r="E53" s="56" t="n">
        <f aca="false">R53</f>
        <v>38.2484</v>
      </c>
      <c r="F53" s="56" t="n">
        <f aca="false">P53</f>
        <v>403.0072</v>
      </c>
      <c r="G53" s="56" t="n">
        <f aca="false">S53</f>
        <v>38.6869</v>
      </c>
      <c r="H53" s="56" t="n">
        <f aca="false">X53</f>
        <v>403.612</v>
      </c>
      <c r="I53" s="56" t="n">
        <f aca="false">Z53</f>
        <v>38.2586</v>
      </c>
      <c r="J53" s="56" t="n">
        <f aca="false">X53</f>
        <v>403.612</v>
      </c>
      <c r="K53" s="57" t="n">
        <f aca="false">AA53</f>
        <v>38.6173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403.0072</v>
      </c>
      <c r="Q53" s="59" t="n">
        <v>30.4821</v>
      </c>
      <c r="R53" s="59" t="n">
        <v>38.2484</v>
      </c>
      <c r="S53" s="59" t="n">
        <v>38.6869</v>
      </c>
      <c r="T53" s="59" t="n">
        <v>5083.778</v>
      </c>
      <c r="U53" s="103" t="n">
        <v>6.04</v>
      </c>
      <c r="V53" s="142" t="n">
        <f aca="false">T53/3600</f>
        <v>1.41216055555556</v>
      </c>
      <c r="W53" s="64" t="str">
        <f aca="false">IF(OR(AND(P53="",Q53="",R53="",S53=""),AND(L53=P53,M53=Q53,N53=R53,O53=S53)),"","!")</f>
        <v>!</v>
      </c>
      <c r="X53" s="59" t="n">
        <v>403.612</v>
      </c>
      <c r="Y53" s="59" t="n">
        <v>30.4878</v>
      </c>
      <c r="Z53" s="59" t="n">
        <v>38.2586</v>
      </c>
      <c r="AA53" s="59" t="n">
        <v>38.6173</v>
      </c>
      <c r="AB53" s="59" t="n">
        <v>5102.809</v>
      </c>
      <c r="AC53" s="103" t="n">
        <v>6.006</v>
      </c>
      <c r="AD53" s="60" t="n">
        <f aca="false">AB53/3600</f>
        <v>1.4174469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3.3272</v>
      </c>
      <c r="E54" s="67" t="n">
        <f aca="false">R54</f>
        <v>36.9866</v>
      </c>
      <c r="F54" s="67" t="n">
        <f aca="false">P54</f>
        <v>143.3272</v>
      </c>
      <c r="G54" s="67" t="n">
        <f aca="false">S54</f>
        <v>36.7084</v>
      </c>
      <c r="H54" s="67" t="n">
        <f aca="false">X54</f>
        <v>143.1544</v>
      </c>
      <c r="I54" s="67" t="n">
        <f aca="false">Z54</f>
        <v>36.9208</v>
      </c>
      <c r="J54" s="67" t="n">
        <f aca="false">X54</f>
        <v>143.1544</v>
      </c>
      <c r="K54" s="68" t="n">
        <f aca="false">AA54</f>
        <v>36.7798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43.3272</v>
      </c>
      <c r="Q54" s="70" t="n">
        <v>26.9988</v>
      </c>
      <c r="R54" s="70" t="n">
        <v>36.9866</v>
      </c>
      <c r="S54" s="70" t="n">
        <v>36.7084</v>
      </c>
      <c r="T54" s="70" t="n">
        <v>4567.688</v>
      </c>
      <c r="U54" s="70" t="n">
        <v>5.008</v>
      </c>
      <c r="V54" s="143" t="n">
        <f aca="false">T54/3600</f>
        <v>1.26880222222222</v>
      </c>
      <c r="W54" s="74" t="str">
        <f aca="false">IF(OR(AND(P54="",Q54="",R54="",S54=""),AND(L54=P54,M54=Q54,N54=R54,O54=S54)),"","!")</f>
        <v>!</v>
      </c>
      <c r="X54" s="70" t="n">
        <v>143.1544</v>
      </c>
      <c r="Y54" s="70" t="n">
        <v>26.998</v>
      </c>
      <c r="Z54" s="70" t="n">
        <v>36.9208</v>
      </c>
      <c r="AA54" s="70" t="n">
        <v>36.7798</v>
      </c>
      <c r="AB54" s="70" t="n">
        <v>4570.013</v>
      </c>
      <c r="AC54" s="70" t="n">
        <v>5.004</v>
      </c>
      <c r="AD54" s="69" t="n">
        <f aca="false">AB54/3600</f>
        <v>1.2694480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10.1832</v>
      </c>
      <c r="E55" s="77" t="n">
        <f aca="false">R55</f>
        <v>40.0779</v>
      </c>
      <c r="F55" s="77" t="n">
        <f aca="false">P55</f>
        <v>2410.1832</v>
      </c>
      <c r="G55" s="77" t="n">
        <f aca="false">S55</f>
        <v>40.6587</v>
      </c>
      <c r="H55" s="77" t="n">
        <f aca="false">X55</f>
        <v>2408.8224</v>
      </c>
      <c r="I55" s="77" t="n">
        <f aca="false">Z55</f>
        <v>40.0769</v>
      </c>
      <c r="J55" s="77" t="n">
        <f aca="false">X55</f>
        <v>2408.8224</v>
      </c>
      <c r="K55" s="78" t="n">
        <f aca="false">AA55</f>
        <v>40.660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10.1832</v>
      </c>
      <c r="Q55" s="73" t="n">
        <v>38.3146</v>
      </c>
      <c r="R55" s="73" t="n">
        <v>40.0779</v>
      </c>
      <c r="S55" s="73" t="n">
        <v>40.6587</v>
      </c>
      <c r="T55" s="73" t="n">
        <v>5842.344</v>
      </c>
      <c r="U55" s="103" t="n">
        <v>7.209</v>
      </c>
      <c r="V55" s="144" t="n">
        <f aca="false">T55/3600</f>
        <v>1.62287333333333</v>
      </c>
      <c r="W55" s="61" t="str">
        <f aca="false">IF(OR(AND(P55="",Q55="",R55="",S55=""),AND(L55=P55,M55=Q55,N55=R55,O55=S55)),"","!")</f>
        <v>!</v>
      </c>
      <c r="X55" s="73" t="n">
        <v>2408.8224</v>
      </c>
      <c r="Y55" s="73" t="n">
        <v>38.3153</v>
      </c>
      <c r="Z55" s="73" t="n">
        <v>40.0769</v>
      </c>
      <c r="AA55" s="73" t="n">
        <v>40.6608</v>
      </c>
      <c r="AB55" s="73" t="n">
        <v>5865.011</v>
      </c>
      <c r="AC55" s="103" t="n">
        <v>7.267</v>
      </c>
      <c r="AD55" s="58" t="n">
        <f aca="false">AB55/3600</f>
        <v>1.6291697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51.312</v>
      </c>
      <c r="E56" s="79" t="n">
        <f aca="false">R56</f>
        <v>37.18</v>
      </c>
      <c r="F56" s="79" t="n">
        <f aca="false">P56</f>
        <v>1051.312</v>
      </c>
      <c r="G56" s="79" t="n">
        <f aca="false">S56</f>
        <v>37.667</v>
      </c>
      <c r="H56" s="79" t="n">
        <f aca="false">X56</f>
        <v>1050.7608</v>
      </c>
      <c r="I56" s="79" t="n">
        <f aca="false">Z56</f>
        <v>37.1676</v>
      </c>
      <c r="J56" s="79" t="n">
        <f aca="false">X56</f>
        <v>1050.7608</v>
      </c>
      <c r="K56" s="80" t="n">
        <f aca="false">AA56</f>
        <v>37.6508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51.312</v>
      </c>
      <c r="Q56" s="59" t="n">
        <v>34.1619</v>
      </c>
      <c r="R56" s="59" t="n">
        <v>37.18</v>
      </c>
      <c r="S56" s="59" t="n">
        <v>37.667</v>
      </c>
      <c r="T56" s="59" t="n">
        <v>4912.045</v>
      </c>
      <c r="U56" s="103" t="n">
        <v>5.64</v>
      </c>
      <c r="V56" s="142" t="n">
        <f aca="false">T56/3600</f>
        <v>1.36445694444444</v>
      </c>
      <c r="W56" s="64" t="str">
        <f aca="false">IF(OR(AND(P56="",Q56="",R56="",S56=""),AND(L56=P56,M56=Q56,N56=R56,O56=S56)),"","!")</f>
        <v>!</v>
      </c>
      <c r="X56" s="59" t="n">
        <v>1050.7608</v>
      </c>
      <c r="Y56" s="59" t="n">
        <v>34.1608</v>
      </c>
      <c r="Z56" s="59" t="n">
        <v>37.1676</v>
      </c>
      <c r="AA56" s="59" t="n">
        <v>37.6508</v>
      </c>
      <c r="AB56" s="59" t="n">
        <v>4952.652</v>
      </c>
      <c r="AC56" s="103" t="n">
        <v>5.68</v>
      </c>
      <c r="AD56" s="60" t="n">
        <f aca="false">AB56/3600</f>
        <v>1.375736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58.1288</v>
      </c>
      <c r="E57" s="79" t="n">
        <f aca="false">R57</f>
        <v>34.7372</v>
      </c>
      <c r="F57" s="79" t="n">
        <f aca="false">P57</f>
        <v>458.1288</v>
      </c>
      <c r="G57" s="79" t="n">
        <f aca="false">S57</f>
        <v>35.238</v>
      </c>
      <c r="H57" s="79" t="n">
        <f aca="false">X57</f>
        <v>458.3208</v>
      </c>
      <c r="I57" s="79" t="n">
        <f aca="false">Z57</f>
        <v>34.7535</v>
      </c>
      <c r="J57" s="79" t="n">
        <f aca="false">X57</f>
        <v>458.3208</v>
      </c>
      <c r="K57" s="80" t="n">
        <f aca="false">AA57</f>
        <v>35.2501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58.1288</v>
      </c>
      <c r="Q57" s="59" t="n">
        <v>30.4562</v>
      </c>
      <c r="R57" s="59" t="n">
        <v>34.7372</v>
      </c>
      <c r="S57" s="59" t="n">
        <v>35.238</v>
      </c>
      <c r="T57" s="59" t="n">
        <v>4248.729</v>
      </c>
      <c r="U57" s="103" t="n">
        <v>4.259</v>
      </c>
      <c r="V57" s="142" t="n">
        <f aca="false">T57/3600</f>
        <v>1.1802025</v>
      </c>
      <c r="W57" s="64" t="str">
        <f aca="false">IF(OR(AND(P57="",Q57="",R57="",S57=""),AND(L57=P57,M57=Q57,N57=R57,O57=S57)),"","!")</f>
        <v>!</v>
      </c>
      <c r="X57" s="59" t="n">
        <v>458.3208</v>
      </c>
      <c r="Y57" s="59" t="n">
        <v>30.4578</v>
      </c>
      <c r="Z57" s="59" t="n">
        <v>34.7535</v>
      </c>
      <c r="AA57" s="59" t="n">
        <v>35.2501</v>
      </c>
      <c r="AB57" s="59" t="n">
        <v>4271.489</v>
      </c>
      <c r="AC57" s="103" t="n">
        <v>4.29</v>
      </c>
      <c r="AD57" s="60" t="n">
        <f aca="false">AB57/3600</f>
        <v>1.1865247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2.528</v>
      </c>
      <c r="E58" s="81" t="n">
        <f aca="false">R58</f>
        <v>32.4649</v>
      </c>
      <c r="F58" s="81" t="n">
        <f aca="false">P58</f>
        <v>182.528</v>
      </c>
      <c r="G58" s="81" t="n">
        <f aca="false">S58</f>
        <v>33.0129</v>
      </c>
      <c r="H58" s="81" t="n">
        <f aca="false">X58</f>
        <v>182.56</v>
      </c>
      <c r="I58" s="81" t="n">
        <f aca="false">Z58</f>
        <v>32.5331</v>
      </c>
      <c r="J58" s="81" t="n">
        <f aca="false">X58</f>
        <v>182.56</v>
      </c>
      <c r="K58" s="82" t="n">
        <f aca="false">AA58</f>
        <v>33.0332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2.528</v>
      </c>
      <c r="Q58" s="70" t="n">
        <v>27.2246</v>
      </c>
      <c r="R58" s="70" t="n">
        <v>32.4649</v>
      </c>
      <c r="S58" s="70" t="n">
        <v>33.0129</v>
      </c>
      <c r="T58" s="70" t="n">
        <v>3766.22</v>
      </c>
      <c r="U58" s="70" t="n">
        <v>3.187</v>
      </c>
      <c r="V58" s="143" t="n">
        <f aca="false">T58/3600</f>
        <v>1.04617222222222</v>
      </c>
      <c r="W58" s="74" t="str">
        <f aca="false">IF(OR(AND(P58="",Q58="",R58="",S58=""),AND(L58=P58,M58=Q58,N58=R58,O58=S58)),"","!")</f>
        <v>!</v>
      </c>
      <c r="X58" s="70" t="n">
        <v>182.56</v>
      </c>
      <c r="Y58" s="70" t="n">
        <v>27.2312</v>
      </c>
      <c r="Z58" s="70" t="n">
        <v>32.5331</v>
      </c>
      <c r="AA58" s="70" t="n">
        <v>33.0332</v>
      </c>
      <c r="AB58" s="70" t="n">
        <v>3765.3</v>
      </c>
      <c r="AC58" s="70" t="n">
        <v>3.18</v>
      </c>
      <c r="AD58" s="69" t="n">
        <f aca="false">AB58/3600</f>
        <v>1.04591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53.86</v>
      </c>
      <c r="E59" s="75" t="n">
        <f aca="false">R59</f>
        <v>41.2966</v>
      </c>
      <c r="F59" s="75" t="n">
        <f aca="false">P59</f>
        <v>1653.86</v>
      </c>
      <c r="G59" s="75" t="n">
        <f aca="false">S59</f>
        <v>42.4021</v>
      </c>
      <c r="H59" s="75" t="n">
        <f aca="false">X59</f>
        <v>1653.3528</v>
      </c>
      <c r="I59" s="75" t="n">
        <f aca="false">Z59</f>
        <v>41.301</v>
      </c>
      <c r="J59" s="75" t="n">
        <f aca="false">X59</f>
        <v>1653.3528</v>
      </c>
      <c r="K59" s="76" t="n">
        <f aca="false">AA59</f>
        <v>42.39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53.86</v>
      </c>
      <c r="Q59" s="73" t="n">
        <v>40.5142</v>
      </c>
      <c r="R59" s="73" t="n">
        <v>41.2966</v>
      </c>
      <c r="S59" s="73" t="n">
        <v>42.4021</v>
      </c>
      <c r="T59" s="73" t="n">
        <v>3937.492</v>
      </c>
      <c r="U59" s="103" t="n">
        <v>5.894</v>
      </c>
      <c r="V59" s="144" t="n">
        <f aca="false">T59/3600</f>
        <v>1.09374777777778</v>
      </c>
      <c r="W59" s="61" t="str">
        <f aca="false">IF(OR(AND(P59="",Q59="",R59="",S59=""),AND(L59=P59,M59=Q59,N59=R59,O59=S59)),"","!")</f>
        <v>!</v>
      </c>
      <c r="X59" s="73" t="n">
        <v>1653.3528</v>
      </c>
      <c r="Y59" s="73" t="n">
        <v>40.5228</v>
      </c>
      <c r="Z59" s="73" t="n">
        <v>41.301</v>
      </c>
      <c r="AA59" s="73" t="n">
        <v>42.395</v>
      </c>
      <c r="AB59" s="73" t="n">
        <v>3953.044</v>
      </c>
      <c r="AC59" s="103" t="n">
        <v>5.86</v>
      </c>
      <c r="AD59" s="58" t="n">
        <f aca="false">AB59/3600</f>
        <v>1.09806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53.068</v>
      </c>
      <c r="E60" s="56" t="n">
        <f aca="false">R60</f>
        <v>38.3359</v>
      </c>
      <c r="F60" s="56" t="n">
        <f aca="false">P60</f>
        <v>853.068</v>
      </c>
      <c r="G60" s="56" t="n">
        <f aca="false">S60</f>
        <v>39.5315</v>
      </c>
      <c r="H60" s="56" t="n">
        <f aca="false">X60</f>
        <v>853.5272</v>
      </c>
      <c r="I60" s="56" t="n">
        <f aca="false">Z60</f>
        <v>38.3286</v>
      </c>
      <c r="J60" s="56" t="n">
        <f aca="false">X60</f>
        <v>853.5272</v>
      </c>
      <c r="K60" s="57" t="n">
        <f aca="false">AA60</f>
        <v>39.515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53.068</v>
      </c>
      <c r="Q60" s="59" t="n">
        <v>36.615</v>
      </c>
      <c r="R60" s="59" t="n">
        <v>38.3359</v>
      </c>
      <c r="S60" s="59" t="n">
        <v>39.5315</v>
      </c>
      <c r="T60" s="59" t="n">
        <v>3340.554</v>
      </c>
      <c r="U60" s="103" t="n">
        <v>5.153</v>
      </c>
      <c r="V60" s="142" t="n">
        <f aca="false">T60/3600</f>
        <v>0.927931666666667</v>
      </c>
      <c r="W60" s="64" t="str">
        <f aca="false">IF(OR(AND(P60="",Q60="",R60="",S60=""),AND(L60=P60,M60=Q60,N60=R60,O60=S60)),"","!")</f>
        <v>!</v>
      </c>
      <c r="X60" s="59" t="n">
        <v>853.5272</v>
      </c>
      <c r="Y60" s="59" t="n">
        <v>36.6246</v>
      </c>
      <c r="Z60" s="59" t="n">
        <v>38.3286</v>
      </c>
      <c r="AA60" s="59" t="n">
        <v>39.515</v>
      </c>
      <c r="AB60" s="59" t="n">
        <v>3348.635</v>
      </c>
      <c r="AC60" s="103" t="n">
        <v>5.14</v>
      </c>
      <c r="AD60" s="60" t="n">
        <f aca="false">AB60/3600</f>
        <v>0.9301763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13.4744</v>
      </c>
      <c r="E61" s="56" t="n">
        <f aca="false">R61</f>
        <v>35.6925</v>
      </c>
      <c r="F61" s="56" t="n">
        <f aca="false">P61</f>
        <v>413.4744</v>
      </c>
      <c r="G61" s="56" t="n">
        <f aca="false">S61</f>
        <v>36.7773</v>
      </c>
      <c r="H61" s="56" t="n">
        <f aca="false">X61</f>
        <v>413.152</v>
      </c>
      <c r="I61" s="56" t="n">
        <f aca="false">Z61</f>
        <v>35.717</v>
      </c>
      <c r="J61" s="56" t="n">
        <f aca="false">X61</f>
        <v>413.152</v>
      </c>
      <c r="K61" s="57" t="n">
        <f aca="false">AA61</f>
        <v>36.8043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13.4744</v>
      </c>
      <c r="Q61" s="59" t="n">
        <v>32.9409</v>
      </c>
      <c r="R61" s="59" t="n">
        <v>35.6925</v>
      </c>
      <c r="S61" s="59" t="n">
        <v>36.7773</v>
      </c>
      <c r="T61" s="59" t="n">
        <v>2884.802</v>
      </c>
      <c r="U61" s="103" t="n">
        <v>4.365</v>
      </c>
      <c r="V61" s="142" t="n">
        <f aca="false">T61/3600</f>
        <v>0.801333888888889</v>
      </c>
      <c r="W61" s="64" t="str">
        <f aca="false">IF(OR(AND(P61="",Q61="",R61="",S61=""),AND(L61=P61,M61=Q61,N61=R61,O61=S61)),"","!")</f>
        <v>!</v>
      </c>
      <c r="X61" s="59" t="n">
        <v>413.152</v>
      </c>
      <c r="Y61" s="59" t="n">
        <v>32.9407</v>
      </c>
      <c r="Z61" s="59" t="n">
        <v>35.717</v>
      </c>
      <c r="AA61" s="59" t="n">
        <v>36.8043</v>
      </c>
      <c r="AB61" s="59" t="n">
        <v>2894.38</v>
      </c>
      <c r="AC61" s="103" t="n">
        <v>4.415</v>
      </c>
      <c r="AD61" s="60" t="n">
        <f aca="false">AB61/3600</f>
        <v>0.80399444444444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4152</v>
      </c>
      <c r="E62" s="83" t="n">
        <f aca="false">R62</f>
        <v>33.0754</v>
      </c>
      <c r="F62" s="83" t="n">
        <f aca="false">P62</f>
        <v>184.4152</v>
      </c>
      <c r="G62" s="83" t="n">
        <f aca="false">S62</f>
        <v>34.0281</v>
      </c>
      <c r="H62" s="83" t="n">
        <f aca="false">X62</f>
        <v>184.3088</v>
      </c>
      <c r="I62" s="83" t="n">
        <f aca="false">Z62</f>
        <v>33.1028</v>
      </c>
      <c r="J62" s="83" t="n">
        <f aca="false">X62</f>
        <v>184.3088</v>
      </c>
      <c r="K62" s="84" t="n">
        <f aca="false">AA62</f>
        <v>34.0284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4152</v>
      </c>
      <c r="Q62" s="70" t="n">
        <v>29.8713</v>
      </c>
      <c r="R62" s="70" t="n">
        <v>33.0754</v>
      </c>
      <c r="S62" s="70" t="n">
        <v>34.0281</v>
      </c>
      <c r="T62" s="70" t="n">
        <v>2541.1</v>
      </c>
      <c r="U62" s="70" t="n">
        <v>2.896</v>
      </c>
      <c r="V62" s="143" t="n">
        <f aca="false">T62/3600</f>
        <v>0.705861111111111</v>
      </c>
      <c r="W62" s="74" t="str">
        <f aca="false">IF(OR(AND(P62="",Q62="",R62="",S62=""),AND(L62=P62,M62=Q62,N62=R62,O62=S62)),"","!")</f>
        <v>!</v>
      </c>
      <c r="X62" s="70" t="n">
        <v>184.3088</v>
      </c>
      <c r="Y62" s="70" t="n">
        <v>29.8974</v>
      </c>
      <c r="Z62" s="70" t="n">
        <v>33.1028</v>
      </c>
      <c r="AA62" s="70" t="n">
        <v>34.0284</v>
      </c>
      <c r="AB62" s="70" t="n">
        <v>2546.032</v>
      </c>
      <c r="AC62" s="70" t="n">
        <v>2.977</v>
      </c>
      <c r="AD62" s="69" t="n">
        <f aca="false">AB62/3600</f>
        <v>0.707231111111111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529.6624</v>
      </c>
      <c r="E63" s="77" t="n">
        <f aca="false">R63</f>
        <v>46.3863</v>
      </c>
      <c r="F63" s="77" t="n">
        <f aca="false">P63</f>
        <v>2529.6624</v>
      </c>
      <c r="G63" s="77" t="n">
        <f aca="false">S63</f>
        <v>47.3033</v>
      </c>
      <c r="H63" s="77" t="n">
        <f aca="false">X63</f>
        <v>2529.7344</v>
      </c>
      <c r="I63" s="77" t="n">
        <f aca="false">Z63</f>
        <v>46.3728</v>
      </c>
      <c r="J63" s="77" t="n">
        <f aca="false">X63</f>
        <v>2529.7344</v>
      </c>
      <c r="K63" s="78" t="n">
        <f aca="false">AA63</f>
        <v>47.29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529.6624</v>
      </c>
      <c r="Q63" s="73" t="n">
        <v>43.4098</v>
      </c>
      <c r="R63" s="73" t="n">
        <v>46.3863</v>
      </c>
      <c r="S63" s="73" t="n">
        <v>47.3033</v>
      </c>
      <c r="T63" s="73" t="n">
        <v>41394.75</v>
      </c>
      <c r="U63" s="103" t="n">
        <v>46.703</v>
      </c>
      <c r="V63" s="144" t="n">
        <f aca="false">T63/3600</f>
        <v>11.4985416666667</v>
      </c>
      <c r="W63" s="61" t="str">
        <f aca="false">IF(OR(AND(P63="",Q63="",R63="",S63=""),AND(L63=P63,M63=Q63,N63=R63,O63=S63)),"","!")</f>
        <v>!</v>
      </c>
      <c r="X63" s="73" t="n">
        <v>2529.7344</v>
      </c>
      <c r="Y63" s="73" t="n">
        <v>43.4086</v>
      </c>
      <c r="Z63" s="73" t="n">
        <v>46.3728</v>
      </c>
      <c r="AA63" s="73" t="n">
        <v>47.2906</v>
      </c>
      <c r="AB63" s="73" t="n">
        <v>41493.126</v>
      </c>
      <c r="AC63" s="103" t="n">
        <v>46.312</v>
      </c>
      <c r="AD63" s="58" t="n">
        <f aca="false">AB63/3600</f>
        <v>11.5258683333333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97.6472</v>
      </c>
      <c r="E64" s="79" t="n">
        <f aca="false">R64</f>
        <v>44.9574</v>
      </c>
      <c r="F64" s="79" t="n">
        <f aca="false">P64</f>
        <v>897.6472</v>
      </c>
      <c r="G64" s="79" t="n">
        <f aca="false">S64</f>
        <v>45.5925</v>
      </c>
      <c r="H64" s="79" t="n">
        <f aca="false">X64</f>
        <v>899.1576</v>
      </c>
      <c r="I64" s="79" t="n">
        <f aca="false">Z64</f>
        <v>44.9867</v>
      </c>
      <c r="J64" s="79" t="n">
        <f aca="false">X64</f>
        <v>899.1576</v>
      </c>
      <c r="K64" s="80" t="n">
        <f aca="false">AA64</f>
        <v>45.576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97.6472</v>
      </c>
      <c r="Q64" s="59" t="n">
        <v>41.0372</v>
      </c>
      <c r="R64" s="59" t="n">
        <v>44.9574</v>
      </c>
      <c r="S64" s="59" t="n">
        <v>45.5925</v>
      </c>
      <c r="T64" s="59" t="n">
        <v>38600.89</v>
      </c>
      <c r="U64" s="103" t="n">
        <v>39.999</v>
      </c>
      <c r="V64" s="142" t="n">
        <f aca="false">T64/3600</f>
        <v>10.7224694444444</v>
      </c>
      <c r="W64" s="64" t="str">
        <f aca="false">IF(OR(AND(P64="",Q64="",R64="",S64=""),AND(L64=P64,M64=Q64,N64=R64,O64=S64)),"","!")</f>
        <v>!</v>
      </c>
      <c r="X64" s="59" t="n">
        <v>899.1576</v>
      </c>
      <c r="Y64" s="59" t="n">
        <v>41.0439</v>
      </c>
      <c r="Z64" s="59" t="n">
        <v>44.9867</v>
      </c>
      <c r="AA64" s="59" t="n">
        <v>45.576</v>
      </c>
      <c r="AB64" s="59" t="n">
        <v>38722.369</v>
      </c>
      <c r="AC64" s="103" t="n">
        <v>39.083</v>
      </c>
      <c r="AD64" s="60" t="n">
        <f aca="false">AB64/3600</f>
        <v>10.7562136111111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23.0744</v>
      </c>
      <c r="E65" s="79" t="n">
        <f aca="false">R65</f>
        <v>43.3674</v>
      </c>
      <c r="F65" s="79" t="n">
        <f aca="false">P65</f>
        <v>423.0744</v>
      </c>
      <c r="G65" s="79" t="n">
        <f aca="false">S65</f>
        <v>43.6481</v>
      </c>
      <c r="H65" s="79" t="n">
        <f aca="false">X65</f>
        <v>423.2072</v>
      </c>
      <c r="I65" s="79" t="n">
        <f aca="false">Z65</f>
        <v>43.3327</v>
      </c>
      <c r="J65" s="79" t="n">
        <f aca="false">X65</f>
        <v>423.2072</v>
      </c>
      <c r="K65" s="80" t="n">
        <f aca="false">AA65</f>
        <v>43.6861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23.0744</v>
      </c>
      <c r="Q65" s="59" t="n">
        <v>38.3622</v>
      </c>
      <c r="R65" s="59" t="n">
        <v>43.3674</v>
      </c>
      <c r="S65" s="59" t="n">
        <v>43.6481</v>
      </c>
      <c r="T65" s="59" t="n">
        <v>37268.656</v>
      </c>
      <c r="U65" s="103" t="n">
        <v>30.789</v>
      </c>
      <c r="V65" s="142" t="n">
        <f aca="false">T65/3600</f>
        <v>10.3524044444444</v>
      </c>
      <c r="W65" s="64" t="str">
        <f aca="false">IF(OR(AND(P65="",Q65="",R65="",S65=""),AND(L65=P65,M65=Q65,N65=R65,O65=S65)),"","!")</f>
        <v>!</v>
      </c>
      <c r="X65" s="59" t="n">
        <v>423.2072</v>
      </c>
      <c r="Y65" s="59" t="n">
        <v>38.4065</v>
      </c>
      <c r="Z65" s="59" t="n">
        <v>43.3327</v>
      </c>
      <c r="AA65" s="59" t="n">
        <v>43.6861</v>
      </c>
      <c r="AB65" s="59" t="n">
        <v>37264.281</v>
      </c>
      <c r="AC65" s="103" t="n">
        <v>29.726</v>
      </c>
      <c r="AD65" s="60" t="n">
        <f aca="false">AB65/3600</f>
        <v>10.3511891666667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3.8472</v>
      </c>
      <c r="E66" s="81" t="n">
        <f aca="false">R66</f>
        <v>41.8339</v>
      </c>
      <c r="F66" s="81" t="n">
        <f aca="false">P66</f>
        <v>213.8472</v>
      </c>
      <c r="G66" s="81" t="n">
        <f aca="false">S66</f>
        <v>41.6751</v>
      </c>
      <c r="H66" s="81" t="n">
        <f aca="false">X66</f>
        <v>214.288</v>
      </c>
      <c r="I66" s="81" t="n">
        <f aca="false">Z66</f>
        <v>41.8471</v>
      </c>
      <c r="J66" s="81" t="n">
        <f aca="false">X66</f>
        <v>214.288</v>
      </c>
      <c r="K66" s="82" t="n">
        <f aca="false">AA66</f>
        <v>41.6138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3.8472</v>
      </c>
      <c r="Q66" s="70" t="n">
        <v>35.5219</v>
      </c>
      <c r="R66" s="70" t="n">
        <v>41.8339</v>
      </c>
      <c r="S66" s="70" t="n">
        <v>41.6751</v>
      </c>
      <c r="T66" s="70" t="n">
        <v>36250.799</v>
      </c>
      <c r="U66" s="70" t="n">
        <v>22.388</v>
      </c>
      <c r="V66" s="143" t="n">
        <f aca="false">T66/3600</f>
        <v>10.0696663888889</v>
      </c>
      <c r="W66" s="74" t="str">
        <f aca="false">IF(OR(AND(P66="",Q66="",R66="",S66=""),AND(L66=P66,M66=Q66,N66=R66,O66=S66)),"","!")</f>
        <v>!</v>
      </c>
      <c r="X66" s="70" t="n">
        <v>214.288</v>
      </c>
      <c r="Y66" s="70" t="n">
        <v>35.5168</v>
      </c>
      <c r="Z66" s="70" t="n">
        <v>41.8471</v>
      </c>
      <c r="AA66" s="70" t="n">
        <v>41.6138</v>
      </c>
      <c r="AB66" s="70" t="n">
        <v>36252.686</v>
      </c>
      <c r="AC66" s="70" t="n">
        <v>22.37</v>
      </c>
      <c r="AD66" s="69" t="n">
        <f aca="false">AB66/3600</f>
        <v>10.070190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648.8768</v>
      </c>
      <c r="E67" s="75" t="n">
        <f aca="false">R67</f>
        <v>47.7777</v>
      </c>
      <c r="F67" s="75" t="n">
        <f aca="false">P67</f>
        <v>3648.8768</v>
      </c>
      <c r="G67" s="75" t="n">
        <f aca="false">S67</f>
        <v>47.149</v>
      </c>
      <c r="H67" s="75" t="n">
        <f aca="false">X67</f>
        <v>3649.9176</v>
      </c>
      <c r="I67" s="75" t="n">
        <f aca="false">Z67</f>
        <v>47.8046</v>
      </c>
      <c r="J67" s="75" t="n">
        <f aca="false">X67</f>
        <v>3649.9176</v>
      </c>
      <c r="K67" s="76" t="n">
        <f aca="false">AA67</f>
        <v>47.14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648.8768</v>
      </c>
      <c r="Q67" s="73" t="n">
        <v>43.3756</v>
      </c>
      <c r="R67" s="73" t="n">
        <v>47.7777</v>
      </c>
      <c r="S67" s="73" t="n">
        <v>47.149</v>
      </c>
      <c r="T67" s="73" t="n">
        <v>42069.894</v>
      </c>
      <c r="U67" s="103" t="n">
        <v>48.248</v>
      </c>
      <c r="V67" s="144" t="n">
        <f aca="false">T67/3600</f>
        <v>11.6860816666667</v>
      </c>
      <c r="W67" s="61" t="str">
        <f aca="false">IF(OR(AND(P67="",Q67="",R67="",S67=""),AND(L67=P67,M67=Q67,N67=R67,O67=S67)),"","!")</f>
        <v>!</v>
      </c>
      <c r="X67" s="73" t="n">
        <v>3649.9176</v>
      </c>
      <c r="Y67" s="73" t="n">
        <v>43.3783</v>
      </c>
      <c r="Z67" s="73" t="n">
        <v>47.8046</v>
      </c>
      <c r="AA67" s="73" t="n">
        <v>47.142</v>
      </c>
      <c r="AB67" s="73" t="n">
        <v>42212.771</v>
      </c>
      <c r="AC67" s="103" t="n">
        <v>47.433</v>
      </c>
      <c r="AD67" s="58" t="n">
        <f aca="false">AB67/3600</f>
        <v>11.7257697222222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83.1408</v>
      </c>
      <c r="E68" s="56" t="n">
        <f aca="false">R68</f>
        <v>46.5162</v>
      </c>
      <c r="F68" s="56" t="n">
        <f aca="false">P68</f>
        <v>1183.1408</v>
      </c>
      <c r="G68" s="56" t="n">
        <f aca="false">S68</f>
        <v>45.2181</v>
      </c>
      <c r="H68" s="56" t="n">
        <f aca="false">X68</f>
        <v>1180.436</v>
      </c>
      <c r="I68" s="56" t="n">
        <f aca="false">Z68</f>
        <v>46.503</v>
      </c>
      <c r="J68" s="56" t="n">
        <f aca="false">X68</f>
        <v>1180.436</v>
      </c>
      <c r="K68" s="57" t="n">
        <f aca="false">AA68</f>
        <v>45.2029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83.1408</v>
      </c>
      <c r="Q68" s="59" t="n">
        <v>40.8403</v>
      </c>
      <c r="R68" s="59" t="n">
        <v>46.5162</v>
      </c>
      <c r="S68" s="59" t="n">
        <v>45.2181</v>
      </c>
      <c r="T68" s="59" t="n">
        <v>39177.128</v>
      </c>
      <c r="U68" s="103" t="n">
        <v>41.859</v>
      </c>
      <c r="V68" s="142" t="n">
        <f aca="false">T68/3600</f>
        <v>10.8825355555556</v>
      </c>
      <c r="W68" s="64" t="str">
        <f aca="false">IF(OR(AND(P68="",Q68="",R68="",S68=""),AND(L68=P68,M68=Q68,N68=R68,O68=S68)),"","!")</f>
        <v>!</v>
      </c>
      <c r="X68" s="59" t="n">
        <v>1180.436</v>
      </c>
      <c r="Y68" s="59" t="n">
        <v>40.8717</v>
      </c>
      <c r="Z68" s="59" t="n">
        <v>46.503</v>
      </c>
      <c r="AA68" s="59" t="n">
        <v>45.2029</v>
      </c>
      <c r="AB68" s="59" t="n">
        <v>39225.967</v>
      </c>
      <c r="AC68" s="103" t="n">
        <v>41.278</v>
      </c>
      <c r="AD68" s="60" t="n">
        <f aca="false">AB68/3600</f>
        <v>10.8961019444444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16.2168</v>
      </c>
      <c r="E69" s="56" t="n">
        <f aca="false">R69</f>
        <v>44.9753</v>
      </c>
      <c r="F69" s="56" t="n">
        <f aca="false">P69</f>
        <v>516.2168</v>
      </c>
      <c r="G69" s="56" t="n">
        <f aca="false">S69</f>
        <v>43.238</v>
      </c>
      <c r="H69" s="56" t="n">
        <f aca="false">X69</f>
        <v>515.2432</v>
      </c>
      <c r="I69" s="56" t="n">
        <f aca="false">Z69</f>
        <v>44.9246</v>
      </c>
      <c r="J69" s="56" t="n">
        <f aca="false">X69</f>
        <v>515.2432</v>
      </c>
      <c r="K69" s="57" t="n">
        <f aca="false">AA69</f>
        <v>43.1499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16.2168</v>
      </c>
      <c r="Q69" s="59" t="n">
        <v>37.9766</v>
      </c>
      <c r="R69" s="59" t="n">
        <v>44.9753</v>
      </c>
      <c r="S69" s="59" t="n">
        <v>43.238</v>
      </c>
      <c r="T69" s="59" t="n">
        <v>37498.654</v>
      </c>
      <c r="U69" s="103" t="n">
        <v>36.36</v>
      </c>
      <c r="V69" s="142" t="n">
        <f aca="false">T69/3600</f>
        <v>10.4162927777778</v>
      </c>
      <c r="W69" s="64" t="str">
        <f aca="false">IF(OR(AND(P69="",Q69="",R69="",S69=""),AND(L69=P69,M69=Q69,N69=R69,O69=S69)),"","!")</f>
        <v>!</v>
      </c>
      <c r="X69" s="59" t="n">
        <v>515.2432</v>
      </c>
      <c r="Y69" s="59" t="n">
        <v>38.0152</v>
      </c>
      <c r="Z69" s="59" t="n">
        <v>44.9246</v>
      </c>
      <c r="AA69" s="59" t="n">
        <v>43.1499</v>
      </c>
      <c r="AB69" s="59" t="n">
        <v>37573.755</v>
      </c>
      <c r="AC69" s="103" t="n">
        <v>36.201</v>
      </c>
      <c r="AD69" s="60" t="n">
        <f aca="false">AB69/3600</f>
        <v>10.4371541666667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62.1568</v>
      </c>
      <c r="E70" s="67" t="n">
        <f aca="false">R70</f>
        <v>43.5879</v>
      </c>
      <c r="F70" s="67" t="n">
        <f aca="false">P70</f>
        <v>262.1568</v>
      </c>
      <c r="G70" s="67" t="n">
        <f aca="false">S70</f>
        <v>41.4599</v>
      </c>
      <c r="H70" s="67" t="n">
        <f aca="false">X70</f>
        <v>262.4704</v>
      </c>
      <c r="I70" s="67" t="n">
        <f aca="false">Z70</f>
        <v>43.5211</v>
      </c>
      <c r="J70" s="67" t="n">
        <f aca="false">X70</f>
        <v>262.4704</v>
      </c>
      <c r="K70" s="68" t="n">
        <f aca="false">AA70</f>
        <v>41.3121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62.1568</v>
      </c>
      <c r="Q70" s="70" t="n">
        <v>34.887</v>
      </c>
      <c r="R70" s="70" t="n">
        <v>43.5879</v>
      </c>
      <c r="S70" s="70" t="n">
        <v>41.4599</v>
      </c>
      <c r="T70" s="70" t="n">
        <v>36350.169</v>
      </c>
      <c r="U70" s="70" t="n">
        <v>30.299</v>
      </c>
      <c r="V70" s="143" t="n">
        <f aca="false">T70/3600</f>
        <v>10.0972691666667</v>
      </c>
      <c r="W70" s="74" t="str">
        <f aca="false">IF(OR(AND(P70="",Q70="",R70="",S70=""),AND(L70=P70,M70=Q70,N70=R70,O70=S70)),"","!")</f>
        <v>!</v>
      </c>
      <c r="X70" s="70" t="n">
        <v>262.4704</v>
      </c>
      <c r="Y70" s="70" t="n">
        <v>34.9417</v>
      </c>
      <c r="Z70" s="70" t="n">
        <v>43.5211</v>
      </c>
      <c r="AA70" s="70" t="n">
        <v>41.3121</v>
      </c>
      <c r="AB70" s="70" t="n">
        <v>36346.111</v>
      </c>
      <c r="AC70" s="70" t="n">
        <v>29.945</v>
      </c>
      <c r="AD70" s="69" t="n">
        <f aca="false">AB70/3600</f>
        <v>10.0961419444444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150.74</v>
      </c>
      <c r="E71" s="75" t="n">
        <f aca="false">R71</f>
        <v>47.6454</v>
      </c>
      <c r="F71" s="75" t="n">
        <f aca="false">P71</f>
        <v>3150.74</v>
      </c>
      <c r="G71" s="75" t="n">
        <f aca="false">S71</f>
        <v>47.7917</v>
      </c>
      <c r="H71" s="75" t="n">
        <f aca="false">X71</f>
        <v>3150.8272</v>
      </c>
      <c r="I71" s="75" t="n">
        <f aca="false">Z71</f>
        <v>47.6498</v>
      </c>
      <c r="J71" s="75" t="n">
        <f aca="false">X71</f>
        <v>3150.8272</v>
      </c>
      <c r="K71" s="76" t="n">
        <f aca="false">AA71</f>
        <v>47.804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150.74</v>
      </c>
      <c r="Q71" s="73" t="n">
        <v>43.2485</v>
      </c>
      <c r="R71" s="73" t="n">
        <v>47.6454</v>
      </c>
      <c r="S71" s="73" t="n">
        <v>47.7917</v>
      </c>
      <c r="T71" s="73" t="n">
        <v>41532.592</v>
      </c>
      <c r="U71" s="103" t="n">
        <v>47.579</v>
      </c>
      <c r="V71" s="144" t="n">
        <f aca="false">T71/3600</f>
        <v>11.5368311111111</v>
      </c>
      <c r="W71" s="61" t="str">
        <f aca="false">IF(OR(AND(P71="",Q71="",R71="",S71=""),AND(L71=P71,M71=Q71,N71=R71,O71=S71)),"","!")</f>
        <v>!</v>
      </c>
      <c r="X71" s="73" t="n">
        <v>3150.8272</v>
      </c>
      <c r="Y71" s="73" t="n">
        <v>43.2553</v>
      </c>
      <c r="Z71" s="73" t="n">
        <v>47.6498</v>
      </c>
      <c r="AA71" s="73" t="n">
        <v>47.8048</v>
      </c>
      <c r="AB71" s="73" t="n">
        <v>41657.373</v>
      </c>
      <c r="AC71" s="103" t="n">
        <v>46.478</v>
      </c>
      <c r="AD71" s="58" t="n">
        <f aca="false">AB71/3600</f>
        <v>11.571492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909.876</v>
      </c>
      <c r="E72" s="56" t="n">
        <f aca="false">R72</f>
        <v>45.8729</v>
      </c>
      <c r="F72" s="56" t="n">
        <f aca="false">P72</f>
        <v>909.876</v>
      </c>
      <c r="G72" s="56" t="n">
        <f aca="false">S72</f>
        <v>45.9046</v>
      </c>
      <c r="H72" s="56" t="n">
        <f aca="false">X72</f>
        <v>910.4216</v>
      </c>
      <c r="I72" s="56" t="n">
        <f aca="false">Z72</f>
        <v>45.8258</v>
      </c>
      <c r="J72" s="56" t="n">
        <f aca="false">X72</f>
        <v>910.4216</v>
      </c>
      <c r="K72" s="57" t="n">
        <f aca="false">AA72</f>
        <v>45.8629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909.876</v>
      </c>
      <c r="Q72" s="59" t="n">
        <v>40.6537</v>
      </c>
      <c r="R72" s="59" t="n">
        <v>45.8729</v>
      </c>
      <c r="S72" s="59" t="n">
        <v>45.9046</v>
      </c>
      <c r="T72" s="59" t="n">
        <v>38596.519</v>
      </c>
      <c r="U72" s="103" t="n">
        <v>42.462</v>
      </c>
      <c r="V72" s="142" t="n">
        <f aca="false">T72/3600</f>
        <v>10.7212552777778</v>
      </c>
      <c r="W72" s="64" t="str">
        <f aca="false">IF(OR(AND(P72="",Q72="",R72="",S72=""),AND(L72=P72,M72=Q72,N72=R72,O72=S72)),"","!")</f>
        <v>!</v>
      </c>
      <c r="X72" s="59" t="n">
        <v>910.4216</v>
      </c>
      <c r="Y72" s="59" t="n">
        <v>40.6592</v>
      </c>
      <c r="Z72" s="59" t="n">
        <v>45.8258</v>
      </c>
      <c r="AA72" s="59" t="n">
        <v>45.8629</v>
      </c>
      <c r="AB72" s="59" t="n">
        <v>38671.027</v>
      </c>
      <c r="AC72" s="103" t="n">
        <v>39.381</v>
      </c>
      <c r="AD72" s="60" t="n">
        <f aca="false">AB72/3600</f>
        <v>10.7419519444444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96.3976</v>
      </c>
      <c r="E73" s="56" t="n">
        <f aca="false">R73</f>
        <v>44.0665</v>
      </c>
      <c r="F73" s="56" t="n">
        <f aca="false">P73</f>
        <v>396.3976</v>
      </c>
      <c r="G73" s="56" t="n">
        <f aca="false">S73</f>
        <v>43.8444</v>
      </c>
      <c r="H73" s="56" t="n">
        <f aca="false">X73</f>
        <v>396.9224</v>
      </c>
      <c r="I73" s="56" t="n">
        <f aca="false">Z73</f>
        <v>44.0342</v>
      </c>
      <c r="J73" s="56" t="n">
        <f aca="false">X73</f>
        <v>396.9224</v>
      </c>
      <c r="K73" s="57" t="n">
        <f aca="false">AA73</f>
        <v>43.8307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96.3976</v>
      </c>
      <c r="Q73" s="59" t="n">
        <v>37.9308</v>
      </c>
      <c r="R73" s="59" t="n">
        <v>44.0665</v>
      </c>
      <c r="S73" s="59" t="n">
        <v>43.8444</v>
      </c>
      <c r="T73" s="59" t="n">
        <v>37072.537</v>
      </c>
      <c r="U73" s="103" t="n">
        <v>35.25</v>
      </c>
      <c r="V73" s="142" t="n">
        <f aca="false">T73/3600</f>
        <v>10.2979269444444</v>
      </c>
      <c r="W73" s="64" t="str">
        <f aca="false">IF(OR(AND(P73="",Q73="",R73="",S73=""),AND(L73=P73,M73=Q73,N73=R73,O73=S73)),"","!")</f>
        <v>!</v>
      </c>
      <c r="X73" s="59" t="n">
        <v>396.9224</v>
      </c>
      <c r="Y73" s="59" t="n">
        <v>37.9591</v>
      </c>
      <c r="Z73" s="59" t="n">
        <v>44.0342</v>
      </c>
      <c r="AA73" s="59" t="n">
        <v>43.8307</v>
      </c>
      <c r="AB73" s="59" t="n">
        <v>37010.885</v>
      </c>
      <c r="AC73" s="103" t="n">
        <v>33.351</v>
      </c>
      <c r="AD73" s="60" t="n">
        <f aca="false">AB73/3600</f>
        <v>10.2808013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8744</v>
      </c>
      <c r="E74" s="83" t="n">
        <f aca="false">R74</f>
        <v>41.8907</v>
      </c>
      <c r="F74" s="83" t="n">
        <f aca="false">P74</f>
        <v>198.8744</v>
      </c>
      <c r="G74" s="83" t="n">
        <f aca="false">S74</f>
        <v>41.381</v>
      </c>
      <c r="H74" s="83" t="n">
        <f aca="false">X74</f>
        <v>198.5944</v>
      </c>
      <c r="I74" s="83" t="n">
        <f aca="false">Z74</f>
        <v>41.9029</v>
      </c>
      <c r="J74" s="83" t="n">
        <f aca="false">X74</f>
        <v>198.5944</v>
      </c>
      <c r="K74" s="84" t="n">
        <f aca="false">AA74</f>
        <v>41.322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8744</v>
      </c>
      <c r="Q74" s="70" t="n">
        <v>35.1464</v>
      </c>
      <c r="R74" s="70" t="n">
        <v>41.8907</v>
      </c>
      <c r="S74" s="70" t="n">
        <v>41.381</v>
      </c>
      <c r="T74" s="70" t="n">
        <v>36162.38</v>
      </c>
      <c r="U74" s="70" t="n">
        <v>27.008</v>
      </c>
      <c r="V74" s="143" t="n">
        <f aca="false">T74/3600</f>
        <v>10.0451055555556</v>
      </c>
      <c r="W74" s="74" t="str">
        <f aca="false">IF(OR(AND(P74="",Q74="",R74="",S74=""),AND(L74=P74,M74=Q74,N74=R74,O74=S74)),"","!")</f>
        <v>!</v>
      </c>
      <c r="X74" s="70" t="n">
        <v>198.5944</v>
      </c>
      <c r="Y74" s="70" t="n">
        <v>35.2151</v>
      </c>
      <c r="Z74" s="70" t="n">
        <v>41.9029</v>
      </c>
      <c r="AA74" s="70" t="n">
        <v>41.322</v>
      </c>
      <c r="AB74" s="70" t="n">
        <v>36092.882</v>
      </c>
      <c r="AC74" s="70" t="n">
        <v>26.407</v>
      </c>
      <c r="AD74" s="69" t="n">
        <f aca="false">AB74/3600</f>
        <v>10.0258005555556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24.4358594889659</v>
      </c>
      <c r="V81" s="90" t="n">
        <f aca="false">GEOMEAN(V11:V74)</f>
        <v>5.85450103014917</v>
      </c>
      <c r="AB81" s="90"/>
      <c r="AC81" s="90" t="n">
        <f aca="false">GEOMEAN(AC11:AC74)</f>
        <v>24.3451575679298</v>
      </c>
      <c r="AD81" s="90" t="n">
        <f aca="false">GEOMEAN(AD11:AD74)</f>
        <v>5.8864248532351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628816325953</v>
      </c>
      <c r="AD82" s="101" t="n">
        <f aca="false">AD81/V81</f>
        <v>1.0054528683010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668202777777778</v>
      </c>
      <c r="V83" s="89" t="n">
        <f aca="false">SUM(V11:V74)</f>
        <v>582.559275277778</v>
      </c>
      <c r="AB83" s="89"/>
      <c r="AC83" s="89" t="n">
        <f aca="false">SUM(AC11:AC74)/3600</f>
        <v>0.66522419523</v>
      </c>
      <c r="AD83" s="89" t="n">
        <f aca="false">SUM(AD11:AD74)</f>
        <v>586.34029613734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X1" activePane="topRight" state="frozen"/>
      <selection pane="topLeft" activeCell="A39" activeCellId="0" sqref="A39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394.7928</v>
      </c>
      <c r="E11" s="56" t="n">
        <f aca="false">R11</f>
        <v>43.195</v>
      </c>
      <c r="F11" s="56" t="n">
        <f aca="false">P11</f>
        <v>6394.7928</v>
      </c>
      <c r="G11" s="56" t="n">
        <f aca="false">S11</f>
        <v>44.4844</v>
      </c>
      <c r="H11" s="56" t="n">
        <f aca="false">X11</f>
        <v>6390.3336</v>
      </c>
      <c r="I11" s="56" t="n">
        <f aca="false">Z11</f>
        <v>43.1909</v>
      </c>
      <c r="J11" s="56" t="n">
        <f aca="false">X11</f>
        <v>6390.3336</v>
      </c>
      <c r="K11" s="57" t="n">
        <f aca="false">AA11</f>
        <v>44.4795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394.7928</v>
      </c>
      <c r="Q11" s="59" t="n">
        <v>41.5272</v>
      </c>
      <c r="R11" s="59" t="n">
        <v>43.195</v>
      </c>
      <c r="S11" s="59" t="n">
        <v>44.4844</v>
      </c>
      <c r="T11" s="59" t="n">
        <v>31955.746</v>
      </c>
      <c r="U11" s="103" t="n">
        <v>22.766</v>
      </c>
      <c r="V11" s="142" t="n">
        <f aca="false">T11/3600</f>
        <v>8.87659611111111</v>
      </c>
      <c r="W11" s="64" t="str">
        <f aca="false">IF(OR(AND(P11="",Q11="",R11="",S11=""),AND(L11=P11,M11=Q11,N11=R11,O11=S11)),"","!")</f>
        <v>!</v>
      </c>
      <c r="X11" s="59" t="n">
        <v>6390.3336</v>
      </c>
      <c r="Y11" s="59" t="n">
        <v>41.5259</v>
      </c>
      <c r="Z11" s="59" t="n">
        <v>43.1909</v>
      </c>
      <c r="AA11" s="59" t="n">
        <v>44.4795</v>
      </c>
      <c r="AB11" s="59" t="n">
        <v>31620.439876608</v>
      </c>
      <c r="AC11" s="103" t="n">
        <v>22.84143444</v>
      </c>
      <c r="AD11" s="60" t="n">
        <f aca="false">AB11/3600</f>
        <v>8.78345552128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170.896</v>
      </c>
      <c r="E12" s="56" t="n">
        <f aca="false">R12</f>
        <v>41.5768</v>
      </c>
      <c r="F12" s="56" t="n">
        <f aca="false">P12</f>
        <v>3170.896</v>
      </c>
      <c r="G12" s="56" t="n">
        <f aca="false">S12</f>
        <v>42.6311</v>
      </c>
      <c r="H12" s="56" t="n">
        <f aca="false">X12</f>
        <v>3173.6608</v>
      </c>
      <c r="I12" s="56" t="n">
        <f aca="false">Z12</f>
        <v>41.5742</v>
      </c>
      <c r="J12" s="56" t="n">
        <f aca="false">X12</f>
        <v>3173.6608</v>
      </c>
      <c r="K12" s="57" t="n">
        <f aca="false">AA12</f>
        <v>42.6255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170.896</v>
      </c>
      <c r="Q12" s="59" t="n">
        <v>39.6729</v>
      </c>
      <c r="R12" s="59" t="n">
        <v>41.5768</v>
      </c>
      <c r="S12" s="59" t="n">
        <v>42.6311</v>
      </c>
      <c r="T12" s="59" t="n">
        <v>30067.174</v>
      </c>
      <c r="U12" s="103" t="n">
        <v>19.74</v>
      </c>
      <c r="V12" s="142" t="n">
        <f aca="false">T12/3600</f>
        <v>8.35199277777778</v>
      </c>
      <c r="W12" s="64" t="str">
        <f aca="false">IF(OR(AND(P12="",Q12="",R12="",S12=""),AND(L12=P12,M12=Q12,N12=R12,O12=S12)),"","!")</f>
        <v>!</v>
      </c>
      <c r="X12" s="59" t="n">
        <v>3173.6608</v>
      </c>
      <c r="Y12" s="59" t="n">
        <v>39.6742</v>
      </c>
      <c r="Z12" s="59" t="n">
        <v>41.5742</v>
      </c>
      <c r="AA12" s="59" t="n">
        <v>42.6255</v>
      </c>
      <c r="AB12" s="59" t="n">
        <v>29811.616674543</v>
      </c>
      <c r="AC12" s="103" t="n">
        <v>19.703014062</v>
      </c>
      <c r="AD12" s="60" t="n">
        <f aca="false">AB12/3600</f>
        <v>8.281004631817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634.368</v>
      </c>
      <c r="E13" s="56" t="n">
        <f aca="false">R13</f>
        <v>40.0821</v>
      </c>
      <c r="F13" s="56" t="n">
        <f aca="false">P13</f>
        <v>1634.368</v>
      </c>
      <c r="G13" s="56" t="n">
        <f aca="false">S13</f>
        <v>41.2128</v>
      </c>
      <c r="H13" s="56" t="n">
        <f aca="false">X13</f>
        <v>1634.98</v>
      </c>
      <c r="I13" s="56" t="n">
        <f aca="false">Z13</f>
        <v>40.0772</v>
      </c>
      <c r="J13" s="56" t="n">
        <f aca="false">X13</f>
        <v>1634.98</v>
      </c>
      <c r="K13" s="57" t="n">
        <f aca="false">AA13</f>
        <v>41.2063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634.368</v>
      </c>
      <c r="Q13" s="59" t="n">
        <v>37.4193</v>
      </c>
      <c r="R13" s="59" t="n">
        <v>40.0821</v>
      </c>
      <c r="S13" s="59" t="n">
        <v>41.2128</v>
      </c>
      <c r="T13" s="59" t="n">
        <v>28756.239</v>
      </c>
      <c r="U13" s="103" t="n">
        <v>17.771</v>
      </c>
      <c r="V13" s="142" t="n">
        <f aca="false">T13/3600</f>
        <v>7.98784416666667</v>
      </c>
      <c r="W13" s="64" t="str">
        <f aca="false">IF(OR(AND(P13="",Q13="",R13="",S13=""),AND(L13=P13,M13=Q13,N13=R13,O13=S13)),"","!")</f>
        <v>!</v>
      </c>
      <c r="X13" s="59" t="n">
        <v>1634.98</v>
      </c>
      <c r="Y13" s="59" t="n">
        <v>37.4209</v>
      </c>
      <c r="Z13" s="59" t="n">
        <v>40.0772</v>
      </c>
      <c r="AA13" s="59" t="n">
        <v>41.2063</v>
      </c>
      <c r="AB13" s="59" t="n">
        <v>28440.008870889</v>
      </c>
      <c r="AC13" s="103" t="n">
        <v>17.825061996</v>
      </c>
      <c r="AD13" s="60" t="n">
        <f aca="false">AB13/3600</f>
        <v>7.9000024641358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09.8784</v>
      </c>
      <c r="E14" s="67" t="n">
        <f aca="false">R14</f>
        <v>38.7206</v>
      </c>
      <c r="F14" s="67" t="n">
        <f aca="false">P14</f>
        <v>809.8784</v>
      </c>
      <c r="G14" s="67" t="n">
        <f aca="false">S14</f>
        <v>40.1458</v>
      </c>
      <c r="H14" s="67" t="n">
        <f aca="false">X14</f>
        <v>809.8512</v>
      </c>
      <c r="I14" s="67" t="n">
        <f aca="false">Z14</f>
        <v>38.7101</v>
      </c>
      <c r="J14" s="67" t="n">
        <f aca="false">X14</f>
        <v>809.8512</v>
      </c>
      <c r="K14" s="68" t="n">
        <f aca="false">AA14</f>
        <v>40.1219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09.8784</v>
      </c>
      <c r="Q14" s="70" t="n">
        <v>34.8477</v>
      </c>
      <c r="R14" s="70" t="n">
        <v>38.7206</v>
      </c>
      <c r="S14" s="70" t="n">
        <v>40.1458</v>
      </c>
      <c r="T14" s="70" t="n">
        <v>27532.274</v>
      </c>
      <c r="U14" s="70" t="n">
        <v>16.366</v>
      </c>
      <c r="V14" s="143" t="n">
        <f aca="false">T14/3600</f>
        <v>7.64785388888889</v>
      </c>
      <c r="W14" s="74" t="str">
        <f aca="false">IF(OR(AND(P14="",Q14="",R14="",S14=""),AND(L14=P14,M14=Q14,N14=R14,O14=S14)),"","!")</f>
        <v>!</v>
      </c>
      <c r="X14" s="70" t="n">
        <v>809.8512</v>
      </c>
      <c r="Y14" s="70" t="n">
        <v>34.8543</v>
      </c>
      <c r="Z14" s="70" t="n">
        <v>38.7101</v>
      </c>
      <c r="AA14" s="70" t="n">
        <v>40.1219</v>
      </c>
      <c r="AB14" s="70" t="n">
        <v>27207.571265787</v>
      </c>
      <c r="AC14" s="70" t="n">
        <v>16.330532733</v>
      </c>
      <c r="AD14" s="69" t="n">
        <f aca="false">AB14/3600</f>
        <v>7.5576586849408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0485.904</v>
      </c>
      <c r="E15" s="75" t="n">
        <f aca="false">R15</f>
        <v>41.6414</v>
      </c>
      <c r="F15" s="75" t="n">
        <f aca="false">P15</f>
        <v>10485.904</v>
      </c>
      <c r="G15" s="75" t="n">
        <f aca="false">S15</f>
        <v>42.4794</v>
      </c>
      <c r="H15" s="75" t="n">
        <f aca="false">X15</f>
        <v>10487.9208</v>
      </c>
      <c r="I15" s="75" t="n">
        <f aca="false">Z15</f>
        <v>41.6414</v>
      </c>
      <c r="J15" s="75" t="n">
        <f aca="false">X15</f>
        <v>10487.9208</v>
      </c>
      <c r="K15" s="76" t="n">
        <f aca="false">AA15</f>
        <v>42.481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0485.904</v>
      </c>
      <c r="Q15" s="73" t="n">
        <v>39.6685</v>
      </c>
      <c r="R15" s="73" t="n">
        <v>41.6414</v>
      </c>
      <c r="S15" s="73" t="n">
        <v>42.4794</v>
      </c>
      <c r="T15" s="73" t="n">
        <v>28790.503</v>
      </c>
      <c r="U15" s="103" t="n">
        <v>26.647</v>
      </c>
      <c r="V15" s="144" t="n">
        <f aca="false">T15/3600</f>
        <v>7.99736194444445</v>
      </c>
      <c r="W15" s="61" t="str">
        <f aca="false">IF(OR(AND(P15="",Q15="",R15="",S15=""),AND(L15=P15,M15=Q15,N15=R15,O15=S15)),"","!")</f>
        <v>!</v>
      </c>
      <c r="X15" s="73" t="n">
        <v>10487.9208</v>
      </c>
      <c r="Y15" s="73" t="n">
        <v>39.6672</v>
      </c>
      <c r="Z15" s="73" t="n">
        <v>41.6414</v>
      </c>
      <c r="AA15" s="73" t="n">
        <v>42.4811</v>
      </c>
      <c r="AB15" s="73" t="n">
        <v>28783.615</v>
      </c>
      <c r="AC15" s="103" t="n">
        <v>26.738</v>
      </c>
      <c r="AD15" s="58" t="n">
        <f aca="false">AB15/3600</f>
        <v>7.9954486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323.5912</v>
      </c>
      <c r="E16" s="56" t="n">
        <f aca="false">R16</f>
        <v>39.3476</v>
      </c>
      <c r="F16" s="56" t="n">
        <f aca="false">P16</f>
        <v>4323.5912</v>
      </c>
      <c r="G16" s="56" t="n">
        <f aca="false">S16</f>
        <v>40.3483</v>
      </c>
      <c r="H16" s="56" t="n">
        <f aca="false">X16</f>
        <v>4327.2224</v>
      </c>
      <c r="I16" s="56" t="n">
        <f aca="false">Z16</f>
        <v>39.3472</v>
      </c>
      <c r="J16" s="56" t="n">
        <f aca="false">X16</f>
        <v>4327.2224</v>
      </c>
      <c r="K16" s="57" t="n">
        <f aca="false">AA16</f>
        <v>40.347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323.5912</v>
      </c>
      <c r="Q16" s="59" t="n">
        <v>36.6593</v>
      </c>
      <c r="R16" s="59" t="n">
        <v>39.3476</v>
      </c>
      <c r="S16" s="59" t="n">
        <v>40.3483</v>
      </c>
      <c r="T16" s="59" t="n">
        <v>27114.702</v>
      </c>
      <c r="U16" s="103" t="n">
        <v>21.374</v>
      </c>
      <c r="V16" s="142" t="n">
        <f aca="false">T16/3600</f>
        <v>7.53186166666667</v>
      </c>
      <c r="W16" s="64" t="str">
        <f aca="false">IF(OR(AND(P16="",Q16="",R16="",S16=""),AND(L16=P16,M16=Q16,N16=R16,O16=S16)),"","!")</f>
        <v>!</v>
      </c>
      <c r="X16" s="59" t="n">
        <v>4327.2224</v>
      </c>
      <c r="Y16" s="59" t="n">
        <v>36.6569</v>
      </c>
      <c r="Z16" s="59" t="n">
        <v>39.3472</v>
      </c>
      <c r="AA16" s="59" t="n">
        <v>40.347</v>
      </c>
      <c r="AB16" s="59" t="n">
        <v>27093.049</v>
      </c>
      <c r="AC16" s="103" t="n">
        <v>21.541</v>
      </c>
      <c r="AD16" s="60" t="n">
        <f aca="false">AB16/3600</f>
        <v>7.5258469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15.6504</v>
      </c>
      <c r="E17" s="56" t="n">
        <f aca="false">R17</f>
        <v>37.4469</v>
      </c>
      <c r="F17" s="56" t="n">
        <f aca="false">P17</f>
        <v>1815.6504</v>
      </c>
      <c r="G17" s="56" t="n">
        <f aca="false">S17</f>
        <v>38.9633</v>
      </c>
      <c r="H17" s="56" t="n">
        <f aca="false">X17</f>
        <v>1814.1168</v>
      </c>
      <c r="I17" s="56" t="n">
        <f aca="false">Z17</f>
        <v>37.4478</v>
      </c>
      <c r="J17" s="56" t="n">
        <f aca="false">X17</f>
        <v>1814.1168</v>
      </c>
      <c r="K17" s="57" t="n">
        <f aca="false">AA17</f>
        <v>38.9601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815.6504</v>
      </c>
      <c r="Q17" s="59" t="n">
        <v>33.7913</v>
      </c>
      <c r="R17" s="59" t="n">
        <v>37.4469</v>
      </c>
      <c r="S17" s="59" t="n">
        <v>38.9633</v>
      </c>
      <c r="T17" s="59" t="n">
        <v>25814.314</v>
      </c>
      <c r="U17" s="103" t="n">
        <v>17.897</v>
      </c>
      <c r="V17" s="142" t="n">
        <f aca="false">T17/3600</f>
        <v>7.17064277777778</v>
      </c>
      <c r="W17" s="64" t="str">
        <f aca="false">IF(OR(AND(P17="",Q17="",R17="",S17=""),AND(L17=P17,M17=Q17,N17=R17,O17=S17)),"","!")</f>
        <v>!</v>
      </c>
      <c r="X17" s="59" t="n">
        <v>1814.1168</v>
      </c>
      <c r="Y17" s="59" t="n">
        <v>33.7884</v>
      </c>
      <c r="Z17" s="59" t="n">
        <v>37.4478</v>
      </c>
      <c r="AA17" s="59" t="n">
        <v>38.9601</v>
      </c>
      <c r="AB17" s="59" t="n">
        <v>25762.694</v>
      </c>
      <c r="AC17" s="103" t="n">
        <v>17.992</v>
      </c>
      <c r="AD17" s="60" t="n">
        <f aca="false">AB17/3600</f>
        <v>7.15630388888889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0.6752</v>
      </c>
      <c r="E18" s="67" t="n">
        <f aca="false">R18</f>
        <v>35.9352</v>
      </c>
      <c r="F18" s="67" t="n">
        <f aca="false">P18</f>
        <v>760.6752</v>
      </c>
      <c r="G18" s="67" t="n">
        <f aca="false">S18</f>
        <v>37.9966</v>
      </c>
      <c r="H18" s="67" t="n">
        <f aca="false">X18</f>
        <v>760.9248</v>
      </c>
      <c r="I18" s="67" t="n">
        <f aca="false">Z18</f>
        <v>35.9238</v>
      </c>
      <c r="J18" s="67" t="n">
        <f aca="false">X18</f>
        <v>760.9248</v>
      </c>
      <c r="K18" s="68" t="n">
        <f aca="false">AA18</f>
        <v>38.0059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760.6752</v>
      </c>
      <c r="Q18" s="70" t="n">
        <v>31.1664</v>
      </c>
      <c r="R18" s="70" t="n">
        <v>35.9352</v>
      </c>
      <c r="S18" s="70" t="n">
        <v>37.9966</v>
      </c>
      <c r="T18" s="70" t="n">
        <v>24733.725</v>
      </c>
      <c r="U18" s="70" t="n">
        <v>15.848</v>
      </c>
      <c r="V18" s="143" t="n">
        <f aca="false">T18/3600</f>
        <v>6.87047916666667</v>
      </c>
      <c r="W18" s="74" t="str">
        <f aca="false">IF(OR(AND(P18="",Q18="",R18="",S18=""),AND(L18=P18,M18=Q18,N18=R18,O18=S18)),"","!")</f>
        <v>!</v>
      </c>
      <c r="X18" s="70" t="n">
        <v>760.9248</v>
      </c>
      <c r="Y18" s="70" t="n">
        <v>31.1649</v>
      </c>
      <c r="Z18" s="70" t="n">
        <v>35.9238</v>
      </c>
      <c r="AA18" s="70" t="n">
        <v>38.0059</v>
      </c>
      <c r="AB18" s="70" t="n">
        <v>24765.351</v>
      </c>
      <c r="AC18" s="70" t="n">
        <v>15.816</v>
      </c>
      <c r="AD18" s="69" t="n">
        <f aca="false">AB18/3600</f>
        <v>6.87926416666667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5930.5976</v>
      </c>
      <c r="E19" s="75" t="n">
        <f aca="false">R19</f>
        <v>40.2031</v>
      </c>
      <c r="F19" s="75" t="n">
        <f aca="false">P19</f>
        <v>25930.5976</v>
      </c>
      <c r="G19" s="75" t="n">
        <f aca="false">S19</f>
        <v>43.0024</v>
      </c>
      <c r="H19" s="75" t="n">
        <f aca="false">X19</f>
        <v>25934.2768</v>
      </c>
      <c r="I19" s="75" t="n">
        <f aca="false">Z19</f>
        <v>40.2014</v>
      </c>
      <c r="J19" s="75" t="n">
        <f aca="false">X19</f>
        <v>25934.2768</v>
      </c>
      <c r="K19" s="76" t="n">
        <f aca="false">AA19</f>
        <v>42.998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5930.5976</v>
      </c>
      <c r="Q19" s="73" t="n">
        <v>38.6613</v>
      </c>
      <c r="R19" s="73" t="n">
        <v>40.2031</v>
      </c>
      <c r="S19" s="73" t="n">
        <v>43.0024</v>
      </c>
      <c r="T19" s="73" t="n">
        <v>53620.529</v>
      </c>
      <c r="U19" s="103" t="n">
        <v>42.107</v>
      </c>
      <c r="V19" s="144" t="n">
        <f aca="false">T19/3600</f>
        <v>14.8945913888889</v>
      </c>
      <c r="W19" s="61" t="str">
        <f aca="false">IF(OR(AND(P19="",Q19="",R19="",S19=""),AND(L19=P19,M19=Q19,N19=R19,O19=S19)),"","!")</f>
        <v>!</v>
      </c>
      <c r="X19" s="73" t="n">
        <v>25934.2768</v>
      </c>
      <c r="Y19" s="73" t="n">
        <v>38.6616</v>
      </c>
      <c r="Z19" s="73" t="n">
        <v>40.2014</v>
      </c>
      <c r="AA19" s="73" t="n">
        <v>42.9985</v>
      </c>
      <c r="AB19" s="73" t="n">
        <v>53607.224</v>
      </c>
      <c r="AC19" s="103" t="n">
        <v>42.009</v>
      </c>
      <c r="AD19" s="58" t="n">
        <f aca="false">AB19/3600</f>
        <v>14.89089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129.7384</v>
      </c>
      <c r="E20" s="56" t="n">
        <f aca="false">R20</f>
        <v>38.7431</v>
      </c>
      <c r="F20" s="56" t="n">
        <f aca="false">P20</f>
        <v>8129.7384</v>
      </c>
      <c r="G20" s="56" t="n">
        <f aca="false">S20</f>
        <v>40.9609</v>
      </c>
      <c r="H20" s="56" t="n">
        <f aca="false">X20</f>
        <v>8124.6792</v>
      </c>
      <c r="I20" s="56" t="n">
        <f aca="false">Z20</f>
        <v>38.7451</v>
      </c>
      <c r="J20" s="56" t="n">
        <f aca="false">X20</f>
        <v>8124.6792</v>
      </c>
      <c r="K20" s="57" t="n">
        <f aca="false">AA20</f>
        <v>40.9445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129.7384</v>
      </c>
      <c r="Q20" s="59" t="n">
        <v>36.4998</v>
      </c>
      <c r="R20" s="59" t="n">
        <v>38.7431</v>
      </c>
      <c r="S20" s="59" t="n">
        <v>40.9609</v>
      </c>
      <c r="T20" s="59" t="n">
        <v>49256.329</v>
      </c>
      <c r="U20" s="103" t="n">
        <v>34.325</v>
      </c>
      <c r="V20" s="142" t="n">
        <f aca="false">T20/3600</f>
        <v>13.6823136111111</v>
      </c>
      <c r="W20" s="64" t="str">
        <f aca="false">IF(OR(AND(P20="",Q20="",R20="",S20=""),AND(L20=P20,M20=Q20,N20=R20,O20=S20)),"","!")</f>
        <v>!</v>
      </c>
      <c r="X20" s="59" t="n">
        <v>8124.6792</v>
      </c>
      <c r="Y20" s="59" t="n">
        <v>36.5011</v>
      </c>
      <c r="Z20" s="59" t="n">
        <v>38.7451</v>
      </c>
      <c r="AA20" s="59" t="n">
        <v>40.9445</v>
      </c>
      <c r="AB20" s="59" t="n">
        <v>49233.096</v>
      </c>
      <c r="AC20" s="103" t="n">
        <v>29.546</v>
      </c>
      <c r="AD20" s="60" t="n">
        <f aca="false">AB20/3600</f>
        <v>13.6758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736.9048</v>
      </c>
      <c r="E21" s="56" t="n">
        <f aca="false">R21</f>
        <v>37.557</v>
      </c>
      <c r="F21" s="56" t="n">
        <f aca="false">P21</f>
        <v>3736.9048</v>
      </c>
      <c r="G21" s="56" t="n">
        <f aca="false">S21</f>
        <v>39.0018</v>
      </c>
      <c r="H21" s="56" t="n">
        <f aca="false">X21</f>
        <v>3738.9872</v>
      </c>
      <c r="I21" s="56" t="n">
        <f aca="false">Z21</f>
        <v>37.5615</v>
      </c>
      <c r="J21" s="56" t="n">
        <f aca="false">X21</f>
        <v>3738.9872</v>
      </c>
      <c r="K21" s="57" t="n">
        <f aca="false">AA21</f>
        <v>39.0014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3736.9048</v>
      </c>
      <c r="Q21" s="59" t="n">
        <v>34.2934</v>
      </c>
      <c r="R21" s="59" t="n">
        <v>37.557</v>
      </c>
      <c r="S21" s="59" t="n">
        <v>39.0018</v>
      </c>
      <c r="T21" s="59" t="n">
        <v>47176.144</v>
      </c>
      <c r="U21" s="103" t="n">
        <v>25.525</v>
      </c>
      <c r="V21" s="142" t="n">
        <f aca="false">T21/3600</f>
        <v>13.1044844444444</v>
      </c>
      <c r="W21" s="64" t="str">
        <f aca="false">IF(OR(AND(P21="",Q21="",R21="",S21=""),AND(L21=P21,M21=Q21,N21=R21,O21=S21)),"","!")</f>
        <v>!</v>
      </c>
      <c r="X21" s="59" t="n">
        <v>3738.9872</v>
      </c>
      <c r="Y21" s="59" t="n">
        <v>34.305</v>
      </c>
      <c r="Z21" s="59" t="n">
        <v>37.5615</v>
      </c>
      <c r="AA21" s="59" t="n">
        <v>39.0014</v>
      </c>
      <c r="AB21" s="59" t="n">
        <v>47121.416</v>
      </c>
      <c r="AC21" s="103" t="n">
        <v>25.504</v>
      </c>
      <c r="AD21" s="60" t="n">
        <f aca="false">AB21/3600</f>
        <v>13.08928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781.3184</v>
      </c>
      <c r="E22" s="67" t="n">
        <f aca="false">R22</f>
        <v>36.293</v>
      </c>
      <c r="F22" s="67" t="n">
        <f aca="false">P22</f>
        <v>1781.3184</v>
      </c>
      <c r="G22" s="67" t="n">
        <f aca="false">S22</f>
        <v>36.9919</v>
      </c>
      <c r="H22" s="67" t="n">
        <f aca="false">X22</f>
        <v>1782.62</v>
      </c>
      <c r="I22" s="67" t="n">
        <f aca="false">Z22</f>
        <v>36.2806</v>
      </c>
      <c r="J22" s="67" t="n">
        <f aca="false">X22</f>
        <v>1782.62</v>
      </c>
      <c r="K22" s="68" t="n">
        <f aca="false">AA22</f>
        <v>36.9736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781.3184</v>
      </c>
      <c r="Q22" s="70" t="n">
        <v>31.924</v>
      </c>
      <c r="R22" s="70" t="n">
        <v>36.293</v>
      </c>
      <c r="S22" s="70" t="n">
        <v>36.9919</v>
      </c>
      <c r="T22" s="70" t="n">
        <v>45470.354</v>
      </c>
      <c r="U22" s="70" t="n">
        <v>22.602</v>
      </c>
      <c r="V22" s="143" t="n">
        <f aca="false">T22/3600</f>
        <v>12.6306538888889</v>
      </c>
      <c r="W22" s="74" t="str">
        <f aca="false">IF(OR(AND(P22="",Q22="",R22="",S22=""),AND(L22=P22,M22=Q22,N22=R22,O22=S22)),"","!")</f>
        <v>!</v>
      </c>
      <c r="X22" s="70" t="n">
        <v>1782.62</v>
      </c>
      <c r="Y22" s="70" t="n">
        <v>31.9646</v>
      </c>
      <c r="Z22" s="70" t="n">
        <v>36.2806</v>
      </c>
      <c r="AA22" s="70" t="n">
        <v>36.9736</v>
      </c>
      <c r="AB22" s="70" t="n">
        <v>45479.117</v>
      </c>
      <c r="AC22" s="70" t="n">
        <v>23.435</v>
      </c>
      <c r="AD22" s="69" t="n">
        <f aca="false">AB22/3600</f>
        <v>12.6330880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904.5544</v>
      </c>
      <c r="E23" s="77" t="n">
        <f aca="false">R23</f>
        <v>43.4841</v>
      </c>
      <c r="F23" s="77" t="n">
        <f aca="false">P23</f>
        <v>25904.5544</v>
      </c>
      <c r="G23" s="77" t="n">
        <f aca="false">S23</f>
        <v>44.6293</v>
      </c>
      <c r="H23" s="77" t="n">
        <f aca="false">X23</f>
        <v>25882.328</v>
      </c>
      <c r="I23" s="77" t="n">
        <f aca="false">Z23</f>
        <v>43.4874</v>
      </c>
      <c r="J23" s="77" t="n">
        <f aca="false">X23</f>
        <v>25882.328</v>
      </c>
      <c r="K23" s="78" t="n">
        <f aca="false">AA23</f>
        <v>44.635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904.5544</v>
      </c>
      <c r="Q23" s="73" t="n">
        <v>39.407</v>
      </c>
      <c r="R23" s="73" t="n">
        <v>43.4841</v>
      </c>
      <c r="S23" s="73" t="n">
        <v>44.6293</v>
      </c>
      <c r="T23" s="73" t="n">
        <v>62038.688</v>
      </c>
      <c r="U23" s="103" t="n">
        <v>46.189</v>
      </c>
      <c r="V23" s="144" t="n">
        <f aca="false">T23/3600</f>
        <v>17.2329688888889</v>
      </c>
      <c r="W23" s="61" t="str">
        <f aca="false">IF(OR(AND(P23="",Q23="",R23="",S23=""),AND(L23=P23,M23=Q23,N23=R23,O23=S23)),"","!")</f>
        <v>!</v>
      </c>
      <c r="X23" s="73" t="n">
        <v>25882.328</v>
      </c>
      <c r="Y23" s="73" t="n">
        <v>39.4106</v>
      </c>
      <c r="Z23" s="73" t="n">
        <v>43.4874</v>
      </c>
      <c r="AA23" s="73" t="n">
        <v>44.6353</v>
      </c>
      <c r="AB23" s="73" t="n">
        <v>61923.502</v>
      </c>
      <c r="AC23" s="103" t="n">
        <v>46.285</v>
      </c>
      <c r="AD23" s="58" t="n">
        <f aca="false">AB23/3600</f>
        <v>17.200972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723.8216</v>
      </c>
      <c r="E24" s="79" t="n">
        <f aca="false">R24</f>
        <v>41.9305</v>
      </c>
      <c r="F24" s="79" t="n">
        <f aca="false">P24</f>
        <v>9723.8216</v>
      </c>
      <c r="G24" s="79" t="n">
        <f aca="false">S24</f>
        <v>42.435</v>
      </c>
      <c r="H24" s="79" t="n">
        <f aca="false">X24</f>
        <v>9675.94</v>
      </c>
      <c r="I24" s="79" t="n">
        <f aca="false">Z24</f>
        <v>41.941</v>
      </c>
      <c r="J24" s="79" t="n">
        <f aca="false">X24</f>
        <v>9675.94</v>
      </c>
      <c r="K24" s="80" t="n">
        <f aca="false">AA24</f>
        <v>42.4496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723.8216</v>
      </c>
      <c r="Q24" s="59" t="n">
        <v>37.5065</v>
      </c>
      <c r="R24" s="59" t="n">
        <v>41.9305</v>
      </c>
      <c r="S24" s="59" t="n">
        <v>42.435</v>
      </c>
      <c r="T24" s="59" t="n">
        <v>57150.384</v>
      </c>
      <c r="U24" s="103" t="n">
        <v>36.622</v>
      </c>
      <c r="V24" s="142" t="n">
        <f aca="false">T24/3600</f>
        <v>15.8751066666667</v>
      </c>
      <c r="W24" s="64" t="str">
        <f aca="false">IF(OR(AND(P24="",Q24="",R24="",S24=""),AND(L24=P24,M24=Q24,N24=R24,O24=S24)),"","!")</f>
        <v>!</v>
      </c>
      <c r="X24" s="59" t="n">
        <v>9675.94</v>
      </c>
      <c r="Y24" s="59" t="n">
        <v>37.5191</v>
      </c>
      <c r="Z24" s="59" t="n">
        <v>41.941</v>
      </c>
      <c r="AA24" s="59" t="n">
        <v>42.4496</v>
      </c>
      <c r="AB24" s="59" t="n">
        <v>57144.074</v>
      </c>
      <c r="AC24" s="103" t="n">
        <v>36.673</v>
      </c>
      <c r="AD24" s="60" t="n">
        <f aca="false">AB24/3600</f>
        <v>15.873353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688.604</v>
      </c>
      <c r="E25" s="79" t="n">
        <f aca="false">R25</f>
        <v>40.2222</v>
      </c>
      <c r="F25" s="79" t="n">
        <f aca="false">P25</f>
        <v>4688.604</v>
      </c>
      <c r="G25" s="79" t="n">
        <f aca="false">S25</f>
        <v>40.1297</v>
      </c>
      <c r="H25" s="79" t="n">
        <f aca="false">X25</f>
        <v>4668.7144</v>
      </c>
      <c r="I25" s="79" t="n">
        <f aca="false">Z25</f>
        <v>40.2353</v>
      </c>
      <c r="J25" s="79" t="n">
        <f aca="false">X25</f>
        <v>4668.7144</v>
      </c>
      <c r="K25" s="80" t="n">
        <f aca="false">AA25</f>
        <v>40.1465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688.604</v>
      </c>
      <c r="Q25" s="59" t="n">
        <v>35.6257</v>
      </c>
      <c r="R25" s="59" t="n">
        <v>40.2222</v>
      </c>
      <c r="S25" s="59" t="n">
        <v>40.1297</v>
      </c>
      <c r="T25" s="59" t="n">
        <v>53739.318</v>
      </c>
      <c r="U25" s="103" t="n">
        <v>35.978</v>
      </c>
      <c r="V25" s="142" t="n">
        <f aca="false">T25/3600</f>
        <v>14.9275883333333</v>
      </c>
      <c r="W25" s="64" t="str">
        <f aca="false">IF(OR(AND(P25="",Q25="",R25="",S25=""),AND(L25=P25,M25=Q25,N25=R25,O25=S25)),"","!")</f>
        <v>!</v>
      </c>
      <c r="X25" s="59" t="n">
        <v>4668.7144</v>
      </c>
      <c r="Y25" s="59" t="n">
        <v>35.6493</v>
      </c>
      <c r="Z25" s="59" t="n">
        <v>40.2353</v>
      </c>
      <c r="AA25" s="59" t="n">
        <v>40.1465</v>
      </c>
      <c r="AB25" s="59" t="n">
        <v>53899.249</v>
      </c>
      <c r="AC25" s="103" t="n">
        <v>32.722</v>
      </c>
      <c r="AD25" s="60" t="n">
        <f aca="false">AB25/3600</f>
        <v>14.9720136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318.1096</v>
      </c>
      <c r="E26" s="81" t="n">
        <f aca="false">R26</f>
        <v>38.491</v>
      </c>
      <c r="F26" s="81" t="n">
        <f aca="false">P26</f>
        <v>2318.1096</v>
      </c>
      <c r="G26" s="81" t="n">
        <f aca="false">S26</f>
        <v>37.8712</v>
      </c>
      <c r="H26" s="81" t="n">
        <f aca="false">X26</f>
        <v>2315.3328</v>
      </c>
      <c r="I26" s="81" t="n">
        <f aca="false">Z26</f>
        <v>38.5221</v>
      </c>
      <c r="J26" s="81" t="n">
        <f aca="false">X26</f>
        <v>2315.3328</v>
      </c>
      <c r="K26" s="82" t="n">
        <f aca="false">AA26</f>
        <v>37.8838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318.1096</v>
      </c>
      <c r="Q26" s="70" t="n">
        <v>33.452</v>
      </c>
      <c r="R26" s="70" t="n">
        <v>38.491</v>
      </c>
      <c r="S26" s="70" t="n">
        <v>37.8712</v>
      </c>
      <c r="T26" s="70" t="n">
        <v>51252.19</v>
      </c>
      <c r="U26" s="70" t="n">
        <v>28.366</v>
      </c>
      <c r="V26" s="143" t="n">
        <f aca="false">T26/3600</f>
        <v>14.2367194444444</v>
      </c>
      <c r="W26" s="74" t="str">
        <f aca="false">IF(OR(AND(P26="",Q26="",R26="",S26=""),AND(L26=P26,M26=Q26,N26=R26,O26=S26)),"","!")</f>
        <v>!</v>
      </c>
      <c r="X26" s="70" t="n">
        <v>2315.3328</v>
      </c>
      <c r="Y26" s="70" t="n">
        <v>33.4946</v>
      </c>
      <c r="Z26" s="70" t="n">
        <v>38.5221</v>
      </c>
      <c r="AA26" s="70" t="n">
        <v>37.8838</v>
      </c>
      <c r="AB26" s="70" t="n">
        <v>51276.605</v>
      </c>
      <c r="AC26" s="70" t="n">
        <v>29.568</v>
      </c>
      <c r="AD26" s="69" t="n">
        <f aca="false">AB26/3600</f>
        <v>14.2435013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74430.1688</v>
      </c>
      <c r="E27" s="77" t="n">
        <f aca="false">R27</f>
        <v>41.6973</v>
      </c>
      <c r="F27" s="77" t="n">
        <f aca="false">P27</f>
        <v>74430.1688</v>
      </c>
      <c r="G27" s="77" t="n">
        <f aca="false">S27</f>
        <v>43.6198</v>
      </c>
      <c r="H27" s="77" t="n">
        <f aca="false">X27</f>
        <v>74460.284</v>
      </c>
      <c r="I27" s="77" t="n">
        <f aca="false">Z27</f>
        <v>41.6975</v>
      </c>
      <c r="J27" s="77" t="n">
        <f aca="false">X27</f>
        <v>74460.284</v>
      </c>
      <c r="K27" s="78" t="n">
        <f aca="false">AA27</f>
        <v>43.621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74430.1688</v>
      </c>
      <c r="Q27" s="73" t="n">
        <v>38.5697</v>
      </c>
      <c r="R27" s="73" t="n">
        <v>41.6973</v>
      </c>
      <c r="S27" s="73" t="n">
        <v>43.6198</v>
      </c>
      <c r="T27" s="73" t="n">
        <v>69586.573</v>
      </c>
      <c r="U27" s="103" t="n">
        <v>73.436</v>
      </c>
      <c r="V27" s="144" t="n">
        <f aca="false">T27/3600</f>
        <v>19.3296036111111</v>
      </c>
      <c r="W27" s="61" t="str">
        <f aca="false">IF(OR(AND(P27="",Q27="",R27="",S27=""),AND(L27=P27,M27=Q27,N27=R27,O27=S27)),"","!")</f>
        <v>!</v>
      </c>
      <c r="X27" s="73" t="n">
        <v>74460.284</v>
      </c>
      <c r="Y27" s="73" t="n">
        <v>38.5737</v>
      </c>
      <c r="Z27" s="73" t="n">
        <v>41.6975</v>
      </c>
      <c r="AA27" s="73" t="n">
        <v>43.6218</v>
      </c>
      <c r="AB27" s="73" t="n">
        <v>69672.298</v>
      </c>
      <c r="AC27" s="103" t="n">
        <v>72.607</v>
      </c>
      <c r="AD27" s="58" t="n">
        <f aca="false">AB27/3600</f>
        <v>19.3534161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1558.9856</v>
      </c>
      <c r="E28" s="79" t="n">
        <f aca="false">R28</f>
        <v>39.8837</v>
      </c>
      <c r="F28" s="79" t="n">
        <f aca="false">P28</f>
        <v>11558.9856</v>
      </c>
      <c r="G28" s="79" t="n">
        <f aca="false">S28</f>
        <v>42.2889</v>
      </c>
      <c r="H28" s="79" t="n">
        <f aca="false">X28</f>
        <v>11548.0312</v>
      </c>
      <c r="I28" s="79" t="n">
        <f aca="false">Z28</f>
        <v>39.8878</v>
      </c>
      <c r="J28" s="79" t="n">
        <f aca="false">X28</f>
        <v>11548.0312</v>
      </c>
      <c r="K28" s="80" t="n">
        <f aca="false">AA28</f>
        <v>42.2962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1558.9856</v>
      </c>
      <c r="Q28" s="59" t="n">
        <v>35.1842</v>
      </c>
      <c r="R28" s="59" t="n">
        <v>39.8837</v>
      </c>
      <c r="S28" s="59" t="n">
        <v>42.2889</v>
      </c>
      <c r="T28" s="59" t="n">
        <v>58313.3</v>
      </c>
      <c r="U28" s="103" t="n">
        <v>43.261</v>
      </c>
      <c r="V28" s="142" t="n">
        <f aca="false">T28/3600</f>
        <v>16.1981388888889</v>
      </c>
      <c r="W28" s="64" t="str">
        <f aca="false">IF(OR(AND(P28="",Q28="",R28="",S28=""),AND(L28=P28,M28=Q28,N28=R28,O28=S28)),"","!")</f>
        <v>!</v>
      </c>
      <c r="X28" s="59" t="n">
        <v>11548.0312</v>
      </c>
      <c r="Y28" s="59" t="n">
        <v>35.1873</v>
      </c>
      <c r="Z28" s="59" t="n">
        <v>39.8878</v>
      </c>
      <c r="AA28" s="59" t="n">
        <v>42.2962</v>
      </c>
      <c r="AB28" s="59" t="n">
        <v>58472.22</v>
      </c>
      <c r="AC28" s="103" t="n">
        <v>42.388</v>
      </c>
      <c r="AD28" s="60" t="n">
        <f aca="false">AB28/3600</f>
        <v>16.24228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252.0184</v>
      </c>
      <c r="E29" s="79" t="n">
        <f aca="false">R29</f>
        <v>38.4074</v>
      </c>
      <c r="F29" s="79" t="n">
        <f aca="false">P29</f>
        <v>3252.0184</v>
      </c>
      <c r="G29" s="79" t="n">
        <f aca="false">S29</f>
        <v>41.1189</v>
      </c>
      <c r="H29" s="79" t="n">
        <f aca="false">X29</f>
        <v>3243.7352</v>
      </c>
      <c r="I29" s="79" t="n">
        <f aca="false">Z29</f>
        <v>38.4151</v>
      </c>
      <c r="J29" s="79" t="n">
        <f aca="false">X29</f>
        <v>3243.7352</v>
      </c>
      <c r="K29" s="80" t="n">
        <f aca="false">AA29</f>
        <v>41.1214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252.0184</v>
      </c>
      <c r="Q29" s="59" t="n">
        <v>32.8191</v>
      </c>
      <c r="R29" s="59" t="n">
        <v>38.4074</v>
      </c>
      <c r="S29" s="59" t="n">
        <v>41.1189</v>
      </c>
      <c r="T29" s="59" t="n">
        <v>56172.971</v>
      </c>
      <c r="U29" s="103" t="n">
        <v>32.488</v>
      </c>
      <c r="V29" s="142" t="n">
        <f aca="false">T29/3600</f>
        <v>15.6036030555556</v>
      </c>
      <c r="W29" s="64" t="str">
        <f aca="false">IF(OR(AND(P29="",Q29="",R29="",S29=""),AND(L29=P29,M29=Q29,N29=R29,O29=S29)),"","!")</f>
        <v>!</v>
      </c>
      <c r="X29" s="59" t="n">
        <v>3243.7352</v>
      </c>
      <c r="Y29" s="59" t="n">
        <v>32.8313</v>
      </c>
      <c r="Z29" s="59" t="n">
        <v>38.4151</v>
      </c>
      <c r="AA29" s="59" t="n">
        <v>41.1214</v>
      </c>
      <c r="AB29" s="59" t="n">
        <v>54907.337</v>
      </c>
      <c r="AC29" s="103" t="n">
        <v>32.576</v>
      </c>
      <c r="AD29" s="60" t="n">
        <f aca="false">AB29/3600</f>
        <v>15.2520380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213.5184</v>
      </c>
      <c r="E30" s="81" t="n">
        <f aca="false">R30</f>
        <v>37.1692</v>
      </c>
      <c r="F30" s="81" t="n">
        <f aca="false">P30</f>
        <v>1213.5184</v>
      </c>
      <c r="G30" s="81" t="n">
        <f aca="false">S30</f>
        <v>40.0592</v>
      </c>
      <c r="H30" s="81" t="n">
        <f aca="false">X30</f>
        <v>1210.4576</v>
      </c>
      <c r="I30" s="81" t="n">
        <f aca="false">Z30</f>
        <v>37.1667</v>
      </c>
      <c r="J30" s="81" t="n">
        <f aca="false">X30</f>
        <v>1210.4576</v>
      </c>
      <c r="K30" s="82" t="n">
        <f aca="false">AA30</f>
        <v>40.0446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213.5184</v>
      </c>
      <c r="Q30" s="70" t="n">
        <v>30.3084</v>
      </c>
      <c r="R30" s="70" t="n">
        <v>37.1692</v>
      </c>
      <c r="S30" s="70" t="n">
        <v>40.0592</v>
      </c>
      <c r="T30" s="70" t="n">
        <v>52932.729</v>
      </c>
      <c r="U30" s="70" t="n">
        <v>28.419</v>
      </c>
      <c r="V30" s="143" t="n">
        <f aca="false">T30/3600</f>
        <v>14.7035358333333</v>
      </c>
      <c r="W30" s="74" t="str">
        <f aca="false">IF(OR(AND(P30="",Q30="",R30="",S30=""),AND(L30=P30,M30=Q30,N30=R30,O30=S30)),"","!")</f>
        <v>!</v>
      </c>
      <c r="X30" s="70" t="n">
        <v>1210.4576</v>
      </c>
      <c r="Y30" s="70" t="n">
        <v>30.3298</v>
      </c>
      <c r="Z30" s="70" t="n">
        <v>37.1667</v>
      </c>
      <c r="AA30" s="70" t="n">
        <v>40.0446</v>
      </c>
      <c r="AB30" s="70" t="n">
        <v>52935.888</v>
      </c>
      <c r="AC30" s="70" t="n">
        <v>28.506</v>
      </c>
      <c r="AD30" s="69" t="n">
        <f aca="false">AB30/3600</f>
        <v>14.70441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45.304</v>
      </c>
      <c r="E31" s="77" t="n">
        <f aca="false">R31</f>
        <v>41.9002</v>
      </c>
      <c r="F31" s="77" t="n">
        <f aca="false">P31</f>
        <v>5045.304</v>
      </c>
      <c r="G31" s="77" t="n">
        <f aca="false">S31</f>
        <v>42.2127</v>
      </c>
      <c r="H31" s="77" t="n">
        <f aca="false">X31</f>
        <v>5039.616</v>
      </c>
      <c r="I31" s="77" t="n">
        <f aca="false">Z31</f>
        <v>41.9203</v>
      </c>
      <c r="J31" s="77" t="n">
        <f aca="false">X31</f>
        <v>5039.616</v>
      </c>
      <c r="K31" s="78" t="n">
        <f aca="false">AA31</f>
        <v>42.20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45.304</v>
      </c>
      <c r="Q31" s="73" t="n">
        <v>39.3256</v>
      </c>
      <c r="R31" s="73" t="n">
        <v>41.9002</v>
      </c>
      <c r="S31" s="73" t="n">
        <v>42.2127</v>
      </c>
      <c r="T31" s="73" t="n">
        <v>13116.153</v>
      </c>
      <c r="U31" s="103" t="n">
        <v>11.345</v>
      </c>
      <c r="V31" s="144" t="n">
        <f aca="false">T31/3600</f>
        <v>3.64337583333333</v>
      </c>
      <c r="W31" s="61" t="str">
        <f aca="false">IF(OR(AND(P31="",Q31="",R31="",S31=""),AND(L31=P31,M31=Q31,N31=R31,O31=S31)),"","!")</f>
        <v>!</v>
      </c>
      <c r="X31" s="73" t="n">
        <v>5039.616</v>
      </c>
      <c r="Y31" s="73" t="n">
        <v>39.4055</v>
      </c>
      <c r="Z31" s="73" t="n">
        <v>41.9203</v>
      </c>
      <c r="AA31" s="73" t="n">
        <v>42.209</v>
      </c>
      <c r="AB31" s="73" t="n">
        <v>13106.834</v>
      </c>
      <c r="AC31" s="103" t="n">
        <v>11.485</v>
      </c>
      <c r="AD31" s="58" t="n">
        <f aca="false">AB31/3600</f>
        <v>3.640787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18.42</v>
      </c>
      <c r="E32" s="79" t="n">
        <f aca="false">R32</f>
        <v>39.1397</v>
      </c>
      <c r="F32" s="79" t="n">
        <f aca="false">P32</f>
        <v>2518.42</v>
      </c>
      <c r="G32" s="79" t="n">
        <f aca="false">S32</f>
        <v>39.1474</v>
      </c>
      <c r="H32" s="79" t="n">
        <f aca="false">X32</f>
        <v>2517.5632</v>
      </c>
      <c r="I32" s="79" t="n">
        <f aca="false">Z32</f>
        <v>39.162</v>
      </c>
      <c r="J32" s="79" t="n">
        <f aca="false">X32</f>
        <v>2517.5632</v>
      </c>
      <c r="K32" s="80" t="n">
        <f aca="false">AA32</f>
        <v>39.1399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18.42</v>
      </c>
      <c r="Q32" s="59" t="n">
        <v>36.3317</v>
      </c>
      <c r="R32" s="59" t="n">
        <v>39.1397</v>
      </c>
      <c r="S32" s="59" t="n">
        <v>39.1474</v>
      </c>
      <c r="T32" s="59" t="n">
        <v>12435.331</v>
      </c>
      <c r="U32" s="103" t="n">
        <v>9.647</v>
      </c>
      <c r="V32" s="142" t="n">
        <f aca="false">T32/3600</f>
        <v>3.45425861111111</v>
      </c>
      <c r="W32" s="64" t="str">
        <f aca="false">IF(OR(AND(P32="",Q32="",R32="",S32=""),AND(L32=P32,M32=Q32,N32=R32,O32=S32)),"","!")</f>
        <v>!</v>
      </c>
      <c r="X32" s="59" t="n">
        <v>2517.5632</v>
      </c>
      <c r="Y32" s="59" t="n">
        <v>36.404</v>
      </c>
      <c r="Z32" s="59" t="n">
        <v>39.162</v>
      </c>
      <c r="AA32" s="59" t="n">
        <v>39.1399</v>
      </c>
      <c r="AB32" s="59" t="n">
        <v>12449.996</v>
      </c>
      <c r="AC32" s="103" t="n">
        <v>9.629</v>
      </c>
      <c r="AD32" s="60" t="n">
        <f aca="false">AB32/3600</f>
        <v>3.45833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45.2992</v>
      </c>
      <c r="E33" s="79" t="n">
        <f aca="false">R33</f>
        <v>36.7059</v>
      </c>
      <c r="F33" s="79" t="n">
        <f aca="false">P33</f>
        <v>1245.2992</v>
      </c>
      <c r="G33" s="79" t="n">
        <f aca="false">S33</f>
        <v>36.4425</v>
      </c>
      <c r="H33" s="79" t="n">
        <f aca="false">X33</f>
        <v>1244.5808</v>
      </c>
      <c r="I33" s="79" t="n">
        <f aca="false">Z33</f>
        <v>36.7058</v>
      </c>
      <c r="J33" s="79" t="n">
        <f aca="false">X33</f>
        <v>1244.5808</v>
      </c>
      <c r="K33" s="80" t="n">
        <f aca="false">AA33</f>
        <v>36.4371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45.2992</v>
      </c>
      <c r="Q33" s="59" t="n">
        <v>33.6524</v>
      </c>
      <c r="R33" s="59" t="n">
        <v>36.7059</v>
      </c>
      <c r="S33" s="59" t="n">
        <v>36.4425</v>
      </c>
      <c r="T33" s="59" t="n">
        <v>11845.808</v>
      </c>
      <c r="U33" s="103" t="n">
        <v>8.21</v>
      </c>
      <c r="V33" s="142" t="n">
        <f aca="false">T33/3600</f>
        <v>3.29050222222222</v>
      </c>
      <c r="W33" s="64" t="str">
        <f aca="false">IF(OR(AND(P33="",Q33="",R33="",S33=""),AND(L33=P33,M33=Q33,N33=R33,O33=S33)),"","!")</f>
        <v>!</v>
      </c>
      <c r="X33" s="59" t="n">
        <v>1244.5808</v>
      </c>
      <c r="Y33" s="59" t="n">
        <v>33.7311</v>
      </c>
      <c r="Z33" s="59" t="n">
        <v>36.7058</v>
      </c>
      <c r="AA33" s="59" t="n">
        <v>36.4371</v>
      </c>
      <c r="AB33" s="59" t="n">
        <v>11860.516</v>
      </c>
      <c r="AC33" s="103" t="n">
        <v>8.219</v>
      </c>
      <c r="AD33" s="60" t="n">
        <f aca="false">AB33/3600</f>
        <v>3.294587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02.5808</v>
      </c>
      <c r="E34" s="81" t="n">
        <f aca="false">R34</f>
        <v>34.5665</v>
      </c>
      <c r="F34" s="81" t="n">
        <f aca="false">P34</f>
        <v>602.5808</v>
      </c>
      <c r="G34" s="81" t="n">
        <f aca="false">S34</f>
        <v>33.9904</v>
      </c>
      <c r="H34" s="81" t="n">
        <f aca="false">X34</f>
        <v>603.456</v>
      </c>
      <c r="I34" s="81" t="n">
        <f aca="false">Z34</f>
        <v>34.5939</v>
      </c>
      <c r="J34" s="81" t="n">
        <f aca="false">X34</f>
        <v>603.456</v>
      </c>
      <c r="K34" s="82" t="n">
        <f aca="false">AA34</f>
        <v>33.972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02.5808</v>
      </c>
      <c r="Q34" s="70" t="n">
        <v>31.0868</v>
      </c>
      <c r="R34" s="70" t="n">
        <v>34.5665</v>
      </c>
      <c r="S34" s="70" t="n">
        <v>33.9904</v>
      </c>
      <c r="T34" s="70" t="n">
        <v>11331.899</v>
      </c>
      <c r="U34" s="70" t="n">
        <v>7.031</v>
      </c>
      <c r="V34" s="143" t="n">
        <f aca="false">T34/3600</f>
        <v>3.14774972222222</v>
      </c>
      <c r="W34" s="74" t="str">
        <f aca="false">IF(OR(AND(P34="",Q34="",R34="",S34=""),AND(L34=P34,M34=Q34,N34=R34,O34=S34)),"","!")</f>
        <v>!</v>
      </c>
      <c r="X34" s="70" t="n">
        <v>603.456</v>
      </c>
      <c r="Y34" s="70" t="n">
        <v>31.16</v>
      </c>
      <c r="Z34" s="70" t="n">
        <v>34.5939</v>
      </c>
      <c r="AA34" s="70" t="n">
        <v>33.972</v>
      </c>
      <c r="AB34" s="70" t="n">
        <v>11340.916</v>
      </c>
      <c r="AC34" s="70" t="n">
        <v>7.103</v>
      </c>
      <c r="AD34" s="69" t="n">
        <f aca="false">AB34/3600</f>
        <v>3.15025444444444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491.4816</v>
      </c>
      <c r="E35" s="77" t="n">
        <f aca="false">R35</f>
        <v>42.6436</v>
      </c>
      <c r="F35" s="77" t="n">
        <f aca="false">P35</f>
        <v>5491.4816</v>
      </c>
      <c r="G35" s="77" t="n">
        <f aca="false">S35</f>
        <v>43.8501</v>
      </c>
      <c r="H35" s="77" t="n">
        <f aca="false">X35</f>
        <v>5476.552</v>
      </c>
      <c r="I35" s="77" t="n">
        <f aca="false">Z35</f>
        <v>42.6513</v>
      </c>
      <c r="J35" s="77" t="n">
        <f aca="false">X35</f>
        <v>5476.552</v>
      </c>
      <c r="K35" s="78" t="n">
        <f aca="false">AA35</f>
        <v>43.865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491.4816</v>
      </c>
      <c r="Q35" s="73" t="n">
        <v>39.9096</v>
      </c>
      <c r="R35" s="73" t="n">
        <v>42.6436</v>
      </c>
      <c r="S35" s="73" t="n">
        <v>43.8501</v>
      </c>
      <c r="T35" s="73" t="n">
        <v>15515.698</v>
      </c>
      <c r="U35" s="103" t="n">
        <v>14.132</v>
      </c>
      <c r="V35" s="144" t="n">
        <f aca="false">T35/3600</f>
        <v>4.30991611111111</v>
      </c>
      <c r="W35" s="61" t="str">
        <f aca="false">IF(OR(AND(P35="",Q35="",R35="",S35=""),AND(L35=P35,M35=Q35,N35=R35,O35=S35)),"","!")</f>
        <v>!</v>
      </c>
      <c r="X35" s="73" t="n">
        <v>5476.552</v>
      </c>
      <c r="Y35" s="73" t="n">
        <v>39.9143</v>
      </c>
      <c r="Z35" s="73" t="n">
        <v>42.6513</v>
      </c>
      <c r="AA35" s="73" t="n">
        <v>43.8655</v>
      </c>
      <c r="AB35" s="73" t="n">
        <v>15502.69</v>
      </c>
      <c r="AC35" s="103" t="n">
        <v>14.229</v>
      </c>
      <c r="AD35" s="58" t="n">
        <f aca="false">AB35/3600</f>
        <v>4.306302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561.328</v>
      </c>
      <c r="E36" s="79" t="n">
        <f aca="false">R36</f>
        <v>40.4467</v>
      </c>
      <c r="F36" s="79" t="n">
        <f aca="false">P36</f>
        <v>2561.328</v>
      </c>
      <c r="G36" s="79" t="n">
        <f aca="false">S36</f>
        <v>41.4475</v>
      </c>
      <c r="H36" s="79" t="n">
        <f aca="false">X36</f>
        <v>2551.2448</v>
      </c>
      <c r="I36" s="79" t="n">
        <f aca="false">Z36</f>
        <v>40.458</v>
      </c>
      <c r="J36" s="79" t="n">
        <f aca="false">X36</f>
        <v>2551.2448</v>
      </c>
      <c r="K36" s="80" t="n">
        <f aca="false">AA36</f>
        <v>41.4481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561.328</v>
      </c>
      <c r="Q36" s="59" t="n">
        <v>36.9363</v>
      </c>
      <c r="R36" s="59" t="n">
        <v>40.4467</v>
      </c>
      <c r="S36" s="59" t="n">
        <v>41.4475</v>
      </c>
      <c r="T36" s="59" t="n">
        <v>14703.458</v>
      </c>
      <c r="U36" s="103" t="n">
        <v>11.654</v>
      </c>
      <c r="V36" s="142" t="n">
        <f aca="false">T36/3600</f>
        <v>4.08429388888889</v>
      </c>
      <c r="W36" s="64" t="str">
        <f aca="false">IF(OR(AND(P36="",Q36="",R36="",S36=""),AND(L36=P36,M36=Q36,N36=R36,O36=S36)),"","!")</f>
        <v>!</v>
      </c>
      <c r="X36" s="59" t="n">
        <v>2551.2448</v>
      </c>
      <c r="Y36" s="59" t="n">
        <v>36.9479</v>
      </c>
      <c r="Z36" s="59" t="n">
        <v>40.458</v>
      </c>
      <c r="AA36" s="59" t="n">
        <v>41.4481</v>
      </c>
      <c r="AB36" s="59" t="n">
        <v>14703.075</v>
      </c>
      <c r="AC36" s="103" t="n">
        <v>11.677</v>
      </c>
      <c r="AD36" s="60" t="n">
        <f aca="false">AB36/3600</f>
        <v>4.0841875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235.0072</v>
      </c>
      <c r="E37" s="79" t="n">
        <f aca="false">R37</f>
        <v>38.3685</v>
      </c>
      <c r="F37" s="79" t="n">
        <f aca="false">P37</f>
        <v>1235.0072</v>
      </c>
      <c r="G37" s="79" t="n">
        <f aca="false">S37</f>
        <v>39.1949</v>
      </c>
      <c r="H37" s="79" t="n">
        <f aca="false">X37</f>
        <v>1231.0848</v>
      </c>
      <c r="I37" s="79" t="n">
        <f aca="false">Z37</f>
        <v>38.368</v>
      </c>
      <c r="J37" s="79" t="n">
        <f aca="false">X37</f>
        <v>1231.0848</v>
      </c>
      <c r="K37" s="80" t="n">
        <f aca="false">AA37</f>
        <v>39.2109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235.0072</v>
      </c>
      <c r="Q37" s="59" t="n">
        <v>33.9001</v>
      </c>
      <c r="R37" s="59" t="n">
        <v>38.3685</v>
      </c>
      <c r="S37" s="59" t="n">
        <v>39.1949</v>
      </c>
      <c r="T37" s="59" t="n">
        <v>14083.539</v>
      </c>
      <c r="U37" s="103" t="n">
        <v>10.036</v>
      </c>
      <c r="V37" s="142" t="n">
        <f aca="false">T37/3600</f>
        <v>3.91209416666667</v>
      </c>
      <c r="W37" s="64" t="str">
        <f aca="false">IF(OR(AND(P37="",Q37="",R37="",S37=""),AND(L37=P37,M37=Q37,N37=R37,O37=S37)),"","!")</f>
        <v>!</v>
      </c>
      <c r="X37" s="59" t="n">
        <v>1231.0848</v>
      </c>
      <c r="Y37" s="59" t="n">
        <v>33.924</v>
      </c>
      <c r="Z37" s="59" t="n">
        <v>38.368</v>
      </c>
      <c r="AA37" s="59" t="n">
        <v>39.2109</v>
      </c>
      <c r="AB37" s="59" t="n">
        <v>14047.019</v>
      </c>
      <c r="AC37" s="103" t="n">
        <v>10.132</v>
      </c>
      <c r="AD37" s="60" t="n">
        <f aca="false">AB37/3600</f>
        <v>3.9019497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01.864</v>
      </c>
      <c r="E38" s="81" t="n">
        <f aca="false">R38</f>
        <v>36.3541</v>
      </c>
      <c r="F38" s="81" t="n">
        <f aca="false">P38</f>
        <v>601.864</v>
      </c>
      <c r="G38" s="81" t="n">
        <f aca="false">S38</f>
        <v>37.0557</v>
      </c>
      <c r="H38" s="81" t="n">
        <f aca="false">X38</f>
        <v>599.8496</v>
      </c>
      <c r="I38" s="81" t="n">
        <f aca="false">Z38</f>
        <v>36.351</v>
      </c>
      <c r="J38" s="81" t="n">
        <f aca="false">X38</f>
        <v>599.8496</v>
      </c>
      <c r="K38" s="82" t="n">
        <f aca="false">AA38</f>
        <v>37.0951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01.864</v>
      </c>
      <c r="Q38" s="70" t="n">
        <v>30.9161</v>
      </c>
      <c r="R38" s="70" t="n">
        <v>36.3541</v>
      </c>
      <c r="S38" s="70" t="n">
        <v>37.0557</v>
      </c>
      <c r="T38" s="70" t="n">
        <v>13518.204</v>
      </c>
      <c r="U38" s="70" t="n">
        <v>8.778</v>
      </c>
      <c r="V38" s="143" t="n">
        <f aca="false">T38/3600</f>
        <v>3.75505666666667</v>
      </c>
      <c r="W38" s="74" t="str">
        <f aca="false">IF(OR(AND(P38="",Q38="",R38="",S38=""),AND(L38=P38,M38=Q38,N38=R38,O38=S38)),"","!")</f>
        <v>!</v>
      </c>
      <c r="X38" s="70" t="n">
        <v>599.8496</v>
      </c>
      <c r="Y38" s="70" t="n">
        <v>30.9564</v>
      </c>
      <c r="Z38" s="70" t="n">
        <v>36.351</v>
      </c>
      <c r="AA38" s="70" t="n">
        <v>37.0951</v>
      </c>
      <c r="AB38" s="70" t="n">
        <v>13532.579</v>
      </c>
      <c r="AC38" s="70" t="n">
        <v>8.742</v>
      </c>
      <c r="AD38" s="69" t="n">
        <f aca="false">AB38/3600</f>
        <v>3.7590497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2605.5424</v>
      </c>
      <c r="E39" s="77" t="n">
        <f aca="false">R39</f>
        <v>40.2977</v>
      </c>
      <c r="F39" s="77" t="n">
        <f aca="false">P39</f>
        <v>12605.5424</v>
      </c>
      <c r="G39" s="77" t="n">
        <f aca="false">S39</f>
        <v>40.9505</v>
      </c>
      <c r="H39" s="77" t="n">
        <f aca="false">X39</f>
        <v>12587.1296</v>
      </c>
      <c r="I39" s="77" t="n">
        <f aca="false">Z39</f>
        <v>40.3015</v>
      </c>
      <c r="J39" s="77" t="n">
        <f aca="false">X39</f>
        <v>12587.1296</v>
      </c>
      <c r="K39" s="78" t="n">
        <f aca="false">AA39</f>
        <v>40.961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2605.5424</v>
      </c>
      <c r="Q39" s="73" t="n">
        <v>38.1949</v>
      </c>
      <c r="R39" s="73" t="n">
        <v>40.2977</v>
      </c>
      <c r="S39" s="73" t="n">
        <v>40.9505</v>
      </c>
      <c r="T39" s="73" t="n">
        <v>13274.22</v>
      </c>
      <c r="U39" s="103" t="n">
        <v>16.561</v>
      </c>
      <c r="V39" s="144" t="n">
        <f aca="false">T39/3600</f>
        <v>3.68728333333333</v>
      </c>
      <c r="W39" s="61" t="str">
        <f aca="false">IF(OR(AND(P39="",Q39="",R39="",S39=""),AND(L39=P39,M39=Q39,N39=R39,O39=S39)),"","!")</f>
        <v>!</v>
      </c>
      <c r="X39" s="73" t="n">
        <v>12587.1296</v>
      </c>
      <c r="Y39" s="73" t="n">
        <v>38.1947</v>
      </c>
      <c r="Z39" s="73" t="n">
        <v>40.3015</v>
      </c>
      <c r="AA39" s="73" t="n">
        <v>40.9616</v>
      </c>
      <c r="AB39" s="73" t="n">
        <v>13256.236</v>
      </c>
      <c r="AC39" s="103" t="n">
        <v>16.48</v>
      </c>
      <c r="AD39" s="58" t="n">
        <f aca="false">AB39/3600</f>
        <v>3.68228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5791.2048</v>
      </c>
      <c r="E40" s="79" t="n">
        <f aca="false">R40</f>
        <v>37.4827</v>
      </c>
      <c r="F40" s="79" t="n">
        <f aca="false">P40</f>
        <v>5791.2048</v>
      </c>
      <c r="G40" s="79" t="n">
        <f aca="false">S40</f>
        <v>38.1533</v>
      </c>
      <c r="H40" s="79" t="n">
        <f aca="false">X40</f>
        <v>5777.5048</v>
      </c>
      <c r="I40" s="79" t="n">
        <f aca="false">Z40</f>
        <v>37.499</v>
      </c>
      <c r="J40" s="79" t="n">
        <f aca="false">X40</f>
        <v>5777.5048</v>
      </c>
      <c r="K40" s="80" t="n">
        <f aca="false">AA40</f>
        <v>38.1666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5791.2048</v>
      </c>
      <c r="Q40" s="59" t="n">
        <v>34.1199</v>
      </c>
      <c r="R40" s="59" t="n">
        <v>37.4827</v>
      </c>
      <c r="S40" s="59" t="n">
        <v>38.1533</v>
      </c>
      <c r="T40" s="59" t="n">
        <v>12554.416</v>
      </c>
      <c r="U40" s="103" t="n">
        <v>13.262</v>
      </c>
      <c r="V40" s="142" t="n">
        <f aca="false">T40/3600</f>
        <v>3.48733777777778</v>
      </c>
      <c r="W40" s="64" t="str">
        <f aca="false">IF(OR(AND(P40="",Q40="",R40="",S40=""),AND(L40=P40,M40=Q40,N40=R40,O40=S40)),"","!")</f>
        <v>!</v>
      </c>
      <c r="X40" s="59" t="n">
        <v>5777.5048</v>
      </c>
      <c r="Y40" s="59" t="n">
        <v>34.124</v>
      </c>
      <c r="Z40" s="59" t="n">
        <v>37.499</v>
      </c>
      <c r="AA40" s="59" t="n">
        <v>38.1666</v>
      </c>
      <c r="AB40" s="59" t="n">
        <v>12538.749</v>
      </c>
      <c r="AC40" s="103" t="n">
        <v>13.357</v>
      </c>
      <c r="AD40" s="60" t="n">
        <f aca="false">AB40/3600</f>
        <v>3.4829858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393.7104</v>
      </c>
      <c r="E41" s="79" t="n">
        <f aca="false">R41</f>
        <v>35.1857</v>
      </c>
      <c r="F41" s="79" t="n">
        <f aca="false">P41</f>
        <v>2393.7104</v>
      </c>
      <c r="G41" s="79" t="n">
        <f aca="false">S41</f>
        <v>35.877</v>
      </c>
      <c r="H41" s="79" t="n">
        <f aca="false">X41</f>
        <v>2387.5112</v>
      </c>
      <c r="I41" s="79" t="n">
        <f aca="false">Z41</f>
        <v>35.201</v>
      </c>
      <c r="J41" s="79" t="n">
        <f aca="false">X41</f>
        <v>2387.5112</v>
      </c>
      <c r="K41" s="80" t="n">
        <f aca="false">AA41</f>
        <v>35.9024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393.7104</v>
      </c>
      <c r="Q41" s="59" t="n">
        <v>30.3023</v>
      </c>
      <c r="R41" s="59" t="n">
        <v>35.1857</v>
      </c>
      <c r="S41" s="59" t="n">
        <v>35.877</v>
      </c>
      <c r="T41" s="59" t="n">
        <v>11901.702</v>
      </c>
      <c r="U41" s="103" t="n">
        <v>10.441</v>
      </c>
      <c r="V41" s="142" t="n">
        <f aca="false">T41/3600</f>
        <v>3.30602833333333</v>
      </c>
      <c r="W41" s="64" t="str">
        <f aca="false">IF(OR(AND(P41="",Q41="",R41="",S41=""),AND(L41=P41,M41=Q41,N41=R41,O41=S41)),"","!")</f>
        <v>!</v>
      </c>
      <c r="X41" s="59" t="n">
        <v>2387.5112</v>
      </c>
      <c r="Y41" s="59" t="n">
        <v>30.3168</v>
      </c>
      <c r="Z41" s="59" t="n">
        <v>35.201</v>
      </c>
      <c r="AA41" s="59" t="n">
        <v>35.9024</v>
      </c>
      <c r="AB41" s="59" t="n">
        <v>11902.232</v>
      </c>
      <c r="AC41" s="103" t="n">
        <v>10.499</v>
      </c>
      <c r="AD41" s="60" t="n">
        <f aca="false">AB41/3600</f>
        <v>3.30617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16.5792</v>
      </c>
      <c r="E42" s="81" t="n">
        <f aca="false">R42</f>
        <v>33.1648</v>
      </c>
      <c r="F42" s="81" t="n">
        <f aca="false">P42</f>
        <v>916.5792</v>
      </c>
      <c r="G42" s="81" t="n">
        <f aca="false">S42</f>
        <v>33.8199</v>
      </c>
      <c r="H42" s="81" t="n">
        <f aca="false">X42</f>
        <v>915.4752</v>
      </c>
      <c r="I42" s="81" t="n">
        <f aca="false">Z42</f>
        <v>33.1669</v>
      </c>
      <c r="J42" s="81" t="n">
        <f aca="false">X42</f>
        <v>915.4752</v>
      </c>
      <c r="K42" s="82" t="n">
        <f aca="false">AA42</f>
        <v>33.8443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916.5792</v>
      </c>
      <c r="Q42" s="70" t="n">
        <v>26.9504</v>
      </c>
      <c r="R42" s="70" t="n">
        <v>33.1648</v>
      </c>
      <c r="S42" s="70" t="n">
        <v>33.8199</v>
      </c>
      <c r="T42" s="70" t="n">
        <v>11375.143</v>
      </c>
      <c r="U42" s="70" t="n">
        <v>8.405</v>
      </c>
      <c r="V42" s="143" t="n">
        <f aca="false">T42/3600</f>
        <v>3.15976194444444</v>
      </c>
      <c r="W42" s="74" t="str">
        <f aca="false">IF(OR(AND(P42="",Q42="",R42="",S42=""),AND(L42=P42,M42=Q42,N42=R42,O42=S42)),"","!")</f>
        <v>!</v>
      </c>
      <c r="X42" s="70" t="n">
        <v>915.4752</v>
      </c>
      <c r="Y42" s="70" t="n">
        <v>26.9758</v>
      </c>
      <c r="Z42" s="70" t="n">
        <v>33.1669</v>
      </c>
      <c r="AA42" s="70" t="n">
        <v>33.8443</v>
      </c>
      <c r="AB42" s="70" t="n">
        <v>11364.861</v>
      </c>
      <c r="AC42" s="70" t="n">
        <v>8.468</v>
      </c>
      <c r="AD42" s="69" t="n">
        <f aca="false">AB42/3600</f>
        <v>3.1569058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462.8888</v>
      </c>
      <c r="E43" s="77" t="n">
        <f aca="false">R43</f>
        <v>41.4297</v>
      </c>
      <c r="F43" s="77" t="n">
        <f aca="false">P43</f>
        <v>7462.8888</v>
      </c>
      <c r="G43" s="77" t="n">
        <f aca="false">S43</f>
        <v>42.6912</v>
      </c>
      <c r="H43" s="77" t="n">
        <f aca="false">X43</f>
        <v>7464.5816</v>
      </c>
      <c r="I43" s="77" t="n">
        <f aca="false">Z43</f>
        <v>41.4296</v>
      </c>
      <c r="J43" s="77" t="n">
        <f aca="false">X43</f>
        <v>7464.5816</v>
      </c>
      <c r="K43" s="78" t="n">
        <f aca="false">AA43</f>
        <v>42.690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462.8888</v>
      </c>
      <c r="Q43" s="73" t="n">
        <v>40.1305</v>
      </c>
      <c r="R43" s="73" t="n">
        <v>41.4297</v>
      </c>
      <c r="S43" s="73" t="n">
        <v>42.6912</v>
      </c>
      <c r="T43" s="73" t="n">
        <v>9915.313</v>
      </c>
      <c r="U43" s="103" t="n">
        <v>9.634</v>
      </c>
      <c r="V43" s="144" t="n">
        <f aca="false">T43/3600</f>
        <v>2.75425361111111</v>
      </c>
      <c r="W43" s="61" t="str">
        <f aca="false">IF(OR(AND(P43="",Q43="",R43="",S43=""),AND(L43=P43,M43=Q43,N43=R43,O43=S43)),"","!")</f>
        <v>!</v>
      </c>
      <c r="X43" s="73" t="n">
        <v>7464.5816</v>
      </c>
      <c r="Y43" s="73" t="n">
        <v>40.1256</v>
      </c>
      <c r="Z43" s="73" t="n">
        <v>41.4296</v>
      </c>
      <c r="AA43" s="73" t="n">
        <v>42.6905</v>
      </c>
      <c r="AB43" s="73" t="n">
        <v>9935.902</v>
      </c>
      <c r="AC43" s="103" t="n">
        <v>9.576</v>
      </c>
      <c r="AD43" s="58" t="n">
        <f aca="false">AB43/3600</f>
        <v>2.75997277777778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55.9808</v>
      </c>
      <c r="E44" s="79" t="n">
        <f aca="false">R44</f>
        <v>38.6834</v>
      </c>
      <c r="F44" s="79" t="n">
        <f aca="false">P44</f>
        <v>3355.9808</v>
      </c>
      <c r="G44" s="79" t="n">
        <f aca="false">S44</f>
        <v>40.331</v>
      </c>
      <c r="H44" s="79" t="n">
        <f aca="false">X44</f>
        <v>3354.3192</v>
      </c>
      <c r="I44" s="79" t="n">
        <f aca="false">Z44</f>
        <v>38.6883</v>
      </c>
      <c r="J44" s="79" t="n">
        <f aca="false">X44</f>
        <v>3354.3192</v>
      </c>
      <c r="K44" s="80" t="n">
        <f aca="false">AA44</f>
        <v>40.337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55.9808</v>
      </c>
      <c r="Q44" s="59" t="n">
        <v>36.8182</v>
      </c>
      <c r="R44" s="59" t="n">
        <v>38.6834</v>
      </c>
      <c r="S44" s="59" t="n">
        <v>40.331</v>
      </c>
      <c r="T44" s="59" t="n">
        <v>9234.811</v>
      </c>
      <c r="U44" s="103" t="n">
        <v>7.843</v>
      </c>
      <c r="V44" s="142" t="n">
        <f aca="false">T44/3600</f>
        <v>2.56522527777778</v>
      </c>
      <c r="W44" s="64" t="str">
        <f aca="false">IF(OR(AND(P44="",Q44="",R44="",S44=""),AND(L44=P44,M44=Q44,N44=R44,O44=S44)),"","!")</f>
        <v>!</v>
      </c>
      <c r="X44" s="59" t="n">
        <v>3354.3192</v>
      </c>
      <c r="Y44" s="59" t="n">
        <v>36.8163</v>
      </c>
      <c r="Z44" s="59" t="n">
        <v>38.6883</v>
      </c>
      <c r="AA44" s="59" t="n">
        <v>40.337</v>
      </c>
      <c r="AB44" s="59" t="n">
        <v>9271.546</v>
      </c>
      <c r="AC44" s="103" t="n">
        <v>7.908</v>
      </c>
      <c r="AD44" s="60" t="n">
        <f aca="false">AB44/3600</f>
        <v>2.57542944444444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455.1</v>
      </c>
      <c r="E45" s="79" t="n">
        <f aca="false">R45</f>
        <v>36.4025</v>
      </c>
      <c r="F45" s="79" t="n">
        <f aca="false">P45</f>
        <v>1455.1</v>
      </c>
      <c r="G45" s="79" t="n">
        <f aca="false">S45</f>
        <v>38.102</v>
      </c>
      <c r="H45" s="79" t="n">
        <f aca="false">X45</f>
        <v>1454.3368</v>
      </c>
      <c r="I45" s="79" t="n">
        <f aca="false">Z45</f>
        <v>36.3981</v>
      </c>
      <c r="J45" s="79" t="n">
        <f aca="false">X45</f>
        <v>1454.3368</v>
      </c>
      <c r="K45" s="80" t="n">
        <f aca="false">AA45</f>
        <v>38.0974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455.1</v>
      </c>
      <c r="Q45" s="59" t="n">
        <v>33.5904</v>
      </c>
      <c r="R45" s="59" t="n">
        <v>36.4025</v>
      </c>
      <c r="S45" s="59" t="n">
        <v>38.102</v>
      </c>
      <c r="T45" s="59" t="n">
        <v>8662.733</v>
      </c>
      <c r="U45" s="103" t="n">
        <v>6.391</v>
      </c>
      <c r="V45" s="142" t="n">
        <f aca="false">T45/3600</f>
        <v>2.40631472222222</v>
      </c>
      <c r="W45" s="64" t="str">
        <f aca="false">IF(OR(AND(P45="",Q45="",R45="",S45=""),AND(L45=P45,M45=Q45,N45=R45,O45=S45)),"","!")</f>
        <v>!</v>
      </c>
      <c r="X45" s="59" t="n">
        <v>1454.3368</v>
      </c>
      <c r="Y45" s="59" t="n">
        <v>33.601</v>
      </c>
      <c r="Z45" s="59" t="n">
        <v>36.3981</v>
      </c>
      <c r="AA45" s="59" t="n">
        <v>38.0974</v>
      </c>
      <c r="AB45" s="59" t="n">
        <v>8658.81</v>
      </c>
      <c r="AC45" s="103" t="n">
        <v>6.55</v>
      </c>
      <c r="AD45" s="60" t="n">
        <f aca="false">AB45/3600</f>
        <v>2.40522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22.4736</v>
      </c>
      <c r="E46" s="81" t="n">
        <f aca="false">R46</f>
        <v>34.3451</v>
      </c>
      <c r="F46" s="81" t="n">
        <f aca="false">P46</f>
        <v>622.4736</v>
      </c>
      <c r="G46" s="81" t="n">
        <f aca="false">S46</f>
        <v>35.8635</v>
      </c>
      <c r="H46" s="81" t="n">
        <f aca="false">X46</f>
        <v>624.0064</v>
      </c>
      <c r="I46" s="81" t="n">
        <f aca="false">Z46</f>
        <v>34.3422</v>
      </c>
      <c r="J46" s="81" t="n">
        <f aca="false">X46</f>
        <v>624.0064</v>
      </c>
      <c r="K46" s="82" t="n">
        <f aca="false">AA46</f>
        <v>35.8466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22.4736</v>
      </c>
      <c r="Q46" s="70" t="n">
        <v>30.4643</v>
      </c>
      <c r="R46" s="70" t="n">
        <v>34.3451</v>
      </c>
      <c r="S46" s="70" t="n">
        <v>35.8635</v>
      </c>
      <c r="T46" s="70" t="n">
        <v>8079.035</v>
      </c>
      <c r="U46" s="70" t="n">
        <v>5.341</v>
      </c>
      <c r="V46" s="143" t="n">
        <f aca="false">T46/3600</f>
        <v>2.24417638888889</v>
      </c>
      <c r="W46" s="74" t="str">
        <f aca="false">IF(OR(AND(P46="",Q46="",R46="",S46=""),AND(L46=P46,M46=Q46,N46=R46,O46=S46)),"","!")</f>
        <v>!</v>
      </c>
      <c r="X46" s="70" t="n">
        <v>624.0064</v>
      </c>
      <c r="Y46" s="70" t="n">
        <v>30.488</v>
      </c>
      <c r="Z46" s="70" t="n">
        <v>34.3422</v>
      </c>
      <c r="AA46" s="70" t="n">
        <v>35.8466</v>
      </c>
      <c r="AB46" s="70" t="n">
        <v>8095.634</v>
      </c>
      <c r="AC46" s="70" t="n">
        <v>5.372</v>
      </c>
      <c r="AD46" s="69" t="n">
        <f aca="false">AB46/3600</f>
        <v>2.248787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193.2264</v>
      </c>
      <c r="E47" s="77" t="n">
        <f aca="false">R47</f>
        <v>43.2094</v>
      </c>
      <c r="F47" s="77" t="n">
        <f aca="false">P47</f>
        <v>2193.2264</v>
      </c>
      <c r="G47" s="77" t="n">
        <f aca="false">S47</f>
        <v>42.8946</v>
      </c>
      <c r="H47" s="77" t="n">
        <f aca="false">X47</f>
        <v>2186.0784</v>
      </c>
      <c r="I47" s="77" t="n">
        <f aca="false">Z47</f>
        <v>43.2122</v>
      </c>
      <c r="J47" s="77" t="n">
        <f aca="false">X47</f>
        <v>2186.0784</v>
      </c>
      <c r="K47" s="78" t="n">
        <f aca="false">AA47</f>
        <v>42.911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193.2264</v>
      </c>
      <c r="Q47" s="73" t="n">
        <v>40.649</v>
      </c>
      <c r="R47" s="73" t="n">
        <v>43.2094</v>
      </c>
      <c r="S47" s="73" t="n">
        <v>42.8946</v>
      </c>
      <c r="T47" s="73" t="n">
        <v>3364.834</v>
      </c>
      <c r="U47" s="103" t="n">
        <v>3.56</v>
      </c>
      <c r="V47" s="144" t="n">
        <f aca="false">T47/3600</f>
        <v>0.934676111111111</v>
      </c>
      <c r="W47" s="61" t="str">
        <f aca="false">IF(OR(AND(P47="",Q47="",R47="",S47=""),AND(L47=P47,M47=Q47,N47=R47,O47=S47)),"","!")</f>
        <v>!</v>
      </c>
      <c r="X47" s="73" t="n">
        <v>2186.0784</v>
      </c>
      <c r="Y47" s="73" t="n">
        <v>40.6472</v>
      </c>
      <c r="Z47" s="73" t="n">
        <v>43.2122</v>
      </c>
      <c r="AA47" s="73" t="n">
        <v>42.9118</v>
      </c>
      <c r="AB47" s="73" t="n">
        <v>3365.132</v>
      </c>
      <c r="AC47" s="103" t="n">
        <v>3.576</v>
      </c>
      <c r="AD47" s="58" t="n">
        <f aca="false">AB47/3600</f>
        <v>0.934758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80.1264</v>
      </c>
      <c r="E48" s="79" t="n">
        <f aca="false">R48</f>
        <v>40.4369</v>
      </c>
      <c r="F48" s="79" t="n">
        <f aca="false">P48</f>
        <v>1180.1264</v>
      </c>
      <c r="G48" s="79" t="n">
        <f aca="false">S48</f>
        <v>39.8302</v>
      </c>
      <c r="H48" s="79" t="n">
        <f aca="false">X48</f>
        <v>1176.312</v>
      </c>
      <c r="I48" s="79" t="n">
        <f aca="false">Z48</f>
        <v>40.4478</v>
      </c>
      <c r="J48" s="79" t="n">
        <f aca="false">X48</f>
        <v>1176.312</v>
      </c>
      <c r="K48" s="80" t="n">
        <f aca="false">AA48</f>
        <v>39.8308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180.1264</v>
      </c>
      <c r="Q48" s="59" t="n">
        <v>37.1914</v>
      </c>
      <c r="R48" s="59" t="n">
        <v>40.4369</v>
      </c>
      <c r="S48" s="59" t="n">
        <v>39.8302</v>
      </c>
      <c r="T48" s="59" t="n">
        <v>3209.452</v>
      </c>
      <c r="U48" s="103" t="n">
        <v>3.09</v>
      </c>
      <c r="V48" s="142" t="n">
        <f aca="false">T48/3600</f>
        <v>0.891514444444445</v>
      </c>
      <c r="W48" s="64" t="str">
        <f aca="false">IF(OR(AND(P48="",Q48="",R48="",S48=""),AND(L48=P48,M48=Q48,N48=R48,O48=S48)),"","!")</f>
        <v>!</v>
      </c>
      <c r="X48" s="59" t="n">
        <v>1176.312</v>
      </c>
      <c r="Y48" s="59" t="n">
        <v>37.2029</v>
      </c>
      <c r="Z48" s="59" t="n">
        <v>40.4478</v>
      </c>
      <c r="AA48" s="59" t="n">
        <v>39.8308</v>
      </c>
      <c r="AB48" s="59" t="n">
        <v>3212.356</v>
      </c>
      <c r="AC48" s="103" t="n">
        <v>3.099</v>
      </c>
      <c r="AD48" s="60" t="n">
        <f aca="false">AB48/3600</f>
        <v>0.892321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98.1336</v>
      </c>
      <c r="E49" s="79" t="n">
        <f aca="false">R49</f>
        <v>37.9547</v>
      </c>
      <c r="F49" s="79" t="n">
        <f aca="false">P49</f>
        <v>598.1336</v>
      </c>
      <c r="G49" s="79" t="n">
        <f aca="false">S49</f>
        <v>36.9879</v>
      </c>
      <c r="H49" s="79" t="n">
        <f aca="false">X49</f>
        <v>595.9152</v>
      </c>
      <c r="I49" s="79" t="n">
        <f aca="false">Z49</f>
        <v>37.9645</v>
      </c>
      <c r="J49" s="79" t="n">
        <f aca="false">X49</f>
        <v>595.9152</v>
      </c>
      <c r="K49" s="80" t="n">
        <f aca="false">AA49</f>
        <v>36.9999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598.1336</v>
      </c>
      <c r="Q49" s="59" t="n">
        <v>33.9683</v>
      </c>
      <c r="R49" s="59" t="n">
        <v>37.9547</v>
      </c>
      <c r="S49" s="59" t="n">
        <v>36.9879</v>
      </c>
      <c r="T49" s="59" t="n">
        <v>3058.752</v>
      </c>
      <c r="U49" s="103" t="n">
        <v>2.685</v>
      </c>
      <c r="V49" s="142" t="n">
        <f aca="false">T49/3600</f>
        <v>0.849653333333333</v>
      </c>
      <c r="W49" s="64" t="str">
        <f aca="false">IF(OR(AND(P49="",Q49="",R49="",S49=""),AND(L49=P49,M49=Q49,N49=R49,O49=S49)),"","!")</f>
        <v>!</v>
      </c>
      <c r="X49" s="59" t="n">
        <v>595.9152</v>
      </c>
      <c r="Y49" s="59" t="n">
        <v>33.9955</v>
      </c>
      <c r="Z49" s="59" t="n">
        <v>37.9645</v>
      </c>
      <c r="AA49" s="59" t="n">
        <v>36.9999</v>
      </c>
      <c r="AB49" s="59" t="n">
        <v>3062.267</v>
      </c>
      <c r="AC49" s="103" t="n">
        <v>2.675</v>
      </c>
      <c r="AD49" s="60" t="n">
        <f aca="false">AB49/3600</f>
        <v>0.8506297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87.2832</v>
      </c>
      <c r="E50" s="81" t="n">
        <f aca="false">R50</f>
        <v>35.7312</v>
      </c>
      <c r="F50" s="81" t="n">
        <f aca="false">P50</f>
        <v>287.2832</v>
      </c>
      <c r="G50" s="81" t="n">
        <f aca="false">S50</f>
        <v>34.2502</v>
      </c>
      <c r="H50" s="81" t="n">
        <f aca="false">X50</f>
        <v>286.824</v>
      </c>
      <c r="I50" s="81" t="n">
        <f aca="false">Z50</f>
        <v>35.7033</v>
      </c>
      <c r="J50" s="81" t="n">
        <f aca="false">X50</f>
        <v>286.824</v>
      </c>
      <c r="K50" s="82" t="n">
        <f aca="false">AA50</f>
        <v>34.242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287.2832</v>
      </c>
      <c r="Q50" s="70" t="n">
        <v>31.0073</v>
      </c>
      <c r="R50" s="70" t="n">
        <v>35.7312</v>
      </c>
      <c r="S50" s="70" t="n">
        <v>34.2502</v>
      </c>
      <c r="T50" s="70" t="n">
        <v>2918.279</v>
      </c>
      <c r="U50" s="70" t="n">
        <v>2.309</v>
      </c>
      <c r="V50" s="143" t="n">
        <f aca="false">T50/3600</f>
        <v>0.810633055555556</v>
      </c>
      <c r="W50" s="74" t="str">
        <f aca="false">IF(OR(AND(P50="",Q50="",R50="",S50=""),AND(L50=P50,M50=Q50,N50=R50,O50=S50)),"","!")</f>
        <v>!</v>
      </c>
      <c r="X50" s="70" t="n">
        <v>286.824</v>
      </c>
      <c r="Y50" s="70" t="n">
        <v>31.0469</v>
      </c>
      <c r="Z50" s="70" t="n">
        <v>35.7033</v>
      </c>
      <c r="AA50" s="70" t="n">
        <v>34.242</v>
      </c>
      <c r="AB50" s="70" t="n">
        <v>2914.956</v>
      </c>
      <c r="AC50" s="70" t="n">
        <v>2.327</v>
      </c>
      <c r="AD50" s="69" t="n">
        <f aca="false">AB50/3600</f>
        <v>0.8097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3833.5432</v>
      </c>
      <c r="E51" s="75" t="n">
        <f aca="false">R51</f>
        <v>41.5067</v>
      </c>
      <c r="F51" s="75" t="n">
        <f aca="false">P51</f>
        <v>3833.5432</v>
      </c>
      <c r="G51" s="75" t="n">
        <f aca="false">S51</f>
        <v>42.2576</v>
      </c>
      <c r="H51" s="75" t="n">
        <f aca="false">X51</f>
        <v>3832.724</v>
      </c>
      <c r="I51" s="75" t="n">
        <f aca="false">Z51</f>
        <v>41.5023</v>
      </c>
      <c r="J51" s="75" t="n">
        <f aca="false">X51</f>
        <v>3832.724</v>
      </c>
      <c r="K51" s="76" t="n">
        <f aca="false">AA51</f>
        <v>42.248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3833.5432</v>
      </c>
      <c r="Q51" s="73" t="n">
        <v>38.2077</v>
      </c>
      <c r="R51" s="73" t="n">
        <v>41.5067</v>
      </c>
      <c r="S51" s="73" t="n">
        <v>42.2576</v>
      </c>
      <c r="T51" s="73" t="n">
        <v>3569.445</v>
      </c>
      <c r="U51" s="103" t="n">
        <v>5.3</v>
      </c>
      <c r="V51" s="144" t="n">
        <f aca="false">T51/3600</f>
        <v>0.9915125</v>
      </c>
      <c r="W51" s="61" t="str">
        <f aca="false">IF(OR(AND(P51="",Q51="",R51="",S51=""),AND(L51=P51,M51=Q51,N51=R51,O51=S51)),"","!")</f>
        <v>!</v>
      </c>
      <c r="X51" s="73" t="n">
        <v>3832.724</v>
      </c>
      <c r="Y51" s="73" t="n">
        <v>38.2124</v>
      </c>
      <c r="Z51" s="73" t="n">
        <v>41.5023</v>
      </c>
      <c r="AA51" s="73" t="n">
        <v>42.2488</v>
      </c>
      <c r="AB51" s="73" t="n">
        <v>3569.599</v>
      </c>
      <c r="AC51" s="103" t="n">
        <v>5.248</v>
      </c>
      <c r="AD51" s="58" t="n">
        <f aca="false">AB51/3600</f>
        <v>0.9915552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654.356</v>
      </c>
      <c r="E52" s="56" t="n">
        <f aca="false">R52</f>
        <v>39.5115</v>
      </c>
      <c r="F52" s="56" t="n">
        <f aca="false">P52</f>
        <v>1654.356</v>
      </c>
      <c r="G52" s="56" t="n">
        <f aca="false">S52</f>
        <v>40.2094</v>
      </c>
      <c r="H52" s="56" t="n">
        <f aca="false">X52</f>
        <v>1652.2776</v>
      </c>
      <c r="I52" s="56" t="n">
        <f aca="false">Z52</f>
        <v>39.5245</v>
      </c>
      <c r="J52" s="56" t="n">
        <f aca="false">X52</f>
        <v>1652.2776</v>
      </c>
      <c r="K52" s="57" t="n">
        <f aca="false">AA52</f>
        <v>40.1999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654.356</v>
      </c>
      <c r="Q52" s="59" t="n">
        <v>34.0177</v>
      </c>
      <c r="R52" s="59" t="n">
        <v>39.5115</v>
      </c>
      <c r="S52" s="59" t="n">
        <v>40.2094</v>
      </c>
      <c r="T52" s="59" t="n">
        <v>3385.449</v>
      </c>
      <c r="U52" s="103" t="n">
        <v>4.354</v>
      </c>
      <c r="V52" s="142" t="n">
        <f aca="false">T52/3600</f>
        <v>0.9404025</v>
      </c>
      <c r="W52" s="64" t="str">
        <f aca="false">IF(OR(AND(P52="",Q52="",R52="",S52=""),AND(L52=P52,M52=Q52,N52=R52,O52=S52)),"","!")</f>
        <v>!</v>
      </c>
      <c r="X52" s="59" t="n">
        <v>1652.2776</v>
      </c>
      <c r="Y52" s="59" t="n">
        <v>34.0245</v>
      </c>
      <c r="Z52" s="59" t="n">
        <v>39.5245</v>
      </c>
      <c r="AA52" s="59" t="n">
        <v>40.1999</v>
      </c>
      <c r="AB52" s="59" t="n">
        <v>3385.688</v>
      </c>
      <c r="AC52" s="103" t="n">
        <v>4.161</v>
      </c>
      <c r="AD52" s="60" t="n">
        <f aca="false">AB52/3600</f>
        <v>0.940468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94.58</v>
      </c>
      <c r="E53" s="56" t="n">
        <f aca="false">R53</f>
        <v>38.0522</v>
      </c>
      <c r="F53" s="56" t="n">
        <f aca="false">P53</f>
        <v>594.58</v>
      </c>
      <c r="G53" s="56" t="n">
        <f aca="false">S53</f>
        <v>38.4926</v>
      </c>
      <c r="H53" s="56" t="n">
        <f aca="false">X53</f>
        <v>594.7296</v>
      </c>
      <c r="I53" s="56" t="n">
        <f aca="false">Z53</f>
        <v>38.0265</v>
      </c>
      <c r="J53" s="56" t="n">
        <f aca="false">X53</f>
        <v>594.7296</v>
      </c>
      <c r="K53" s="57" t="n">
        <f aca="false">AA53</f>
        <v>38.5209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594.58</v>
      </c>
      <c r="Q53" s="59" t="n">
        <v>30.1887</v>
      </c>
      <c r="R53" s="59" t="n">
        <v>38.0522</v>
      </c>
      <c r="S53" s="59" t="n">
        <v>38.4926</v>
      </c>
      <c r="T53" s="59" t="n">
        <v>3219.881</v>
      </c>
      <c r="U53" s="103" t="n">
        <v>3.379</v>
      </c>
      <c r="V53" s="142" t="n">
        <f aca="false">T53/3600</f>
        <v>0.894411388888889</v>
      </c>
      <c r="W53" s="64" t="str">
        <f aca="false">IF(OR(AND(P53="",Q53="",R53="",S53=""),AND(L53=P53,M53=Q53,N53=R53,O53=S53)),"","!")</f>
        <v>!</v>
      </c>
      <c r="X53" s="59" t="n">
        <v>594.7296</v>
      </c>
      <c r="Y53" s="59" t="n">
        <v>30.1946</v>
      </c>
      <c r="Z53" s="59" t="n">
        <v>38.0265</v>
      </c>
      <c r="AA53" s="59" t="n">
        <v>38.5209</v>
      </c>
      <c r="AB53" s="59" t="n">
        <v>3216.5</v>
      </c>
      <c r="AC53" s="103" t="n">
        <v>3.295</v>
      </c>
      <c r="AD53" s="60" t="n">
        <f aca="false">AB53/3600</f>
        <v>0.893472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87.7104</v>
      </c>
      <c r="E54" s="67" t="n">
        <f aca="false">R54</f>
        <v>36.815</v>
      </c>
      <c r="F54" s="67" t="n">
        <f aca="false">P54</f>
        <v>187.7104</v>
      </c>
      <c r="G54" s="67" t="n">
        <f aca="false">S54</f>
        <v>36.7424</v>
      </c>
      <c r="H54" s="67" t="n">
        <f aca="false">X54</f>
        <v>187.0656</v>
      </c>
      <c r="I54" s="67" t="n">
        <f aca="false">Z54</f>
        <v>36.7856</v>
      </c>
      <c r="J54" s="67" t="n">
        <f aca="false">X54</f>
        <v>187.0656</v>
      </c>
      <c r="K54" s="68" t="n">
        <f aca="false">AA54</f>
        <v>36.8157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187.7104</v>
      </c>
      <c r="Q54" s="70" t="n">
        <v>26.6722</v>
      </c>
      <c r="R54" s="70" t="n">
        <v>36.815</v>
      </c>
      <c r="S54" s="70" t="n">
        <v>36.7424</v>
      </c>
      <c r="T54" s="70" t="n">
        <v>3099.081</v>
      </c>
      <c r="U54" s="70" t="n">
        <v>2.849</v>
      </c>
      <c r="V54" s="143" t="n">
        <f aca="false">T54/3600</f>
        <v>0.860855833333333</v>
      </c>
      <c r="W54" s="74" t="str">
        <f aca="false">IF(OR(AND(P54="",Q54="",R54="",S54=""),AND(L54=P54,M54=Q54,N54=R54,O54=S54)),"","!")</f>
        <v>!</v>
      </c>
      <c r="X54" s="70" t="n">
        <v>187.0656</v>
      </c>
      <c r="Y54" s="70" t="n">
        <v>26.6792</v>
      </c>
      <c r="Z54" s="70" t="n">
        <v>36.7856</v>
      </c>
      <c r="AA54" s="70" t="n">
        <v>36.8157</v>
      </c>
      <c r="AB54" s="70" t="n">
        <v>3095.927</v>
      </c>
      <c r="AC54" s="70" t="n">
        <v>2.651</v>
      </c>
      <c r="AD54" s="69" t="n">
        <f aca="false">AB54/3600</f>
        <v>0.8599797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691.3864</v>
      </c>
      <c r="E55" s="77" t="n">
        <f aca="false">R55</f>
        <v>39.9936</v>
      </c>
      <c r="F55" s="77" t="n">
        <f aca="false">P55</f>
        <v>2691.3864</v>
      </c>
      <c r="G55" s="77" t="n">
        <f aca="false">S55</f>
        <v>40.4485</v>
      </c>
      <c r="H55" s="77" t="n">
        <f aca="false">X55</f>
        <v>2690.9808</v>
      </c>
      <c r="I55" s="77" t="n">
        <f aca="false">Z55</f>
        <v>39.9998</v>
      </c>
      <c r="J55" s="77" t="n">
        <f aca="false">X55</f>
        <v>2690.9808</v>
      </c>
      <c r="K55" s="78" t="n">
        <f aca="false">AA55</f>
        <v>40.459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691.3864</v>
      </c>
      <c r="Q55" s="73" t="n">
        <v>37.9426</v>
      </c>
      <c r="R55" s="73" t="n">
        <v>39.9936</v>
      </c>
      <c r="S55" s="73" t="n">
        <v>40.4485</v>
      </c>
      <c r="T55" s="73" t="n">
        <v>3041.793</v>
      </c>
      <c r="U55" s="103" t="n">
        <v>4.124</v>
      </c>
      <c r="V55" s="144" t="n">
        <f aca="false">T55/3600</f>
        <v>0.8449425</v>
      </c>
      <c r="W55" s="61" t="str">
        <f aca="false">IF(OR(AND(P55="",Q55="",R55="",S55=""),AND(L55=P55,M55=Q55,N55=R55,O55=S55)),"","!")</f>
        <v>!</v>
      </c>
      <c r="X55" s="73" t="n">
        <v>2690.9808</v>
      </c>
      <c r="Y55" s="73" t="n">
        <v>37.9422</v>
      </c>
      <c r="Z55" s="73" t="n">
        <v>39.9998</v>
      </c>
      <c r="AA55" s="73" t="n">
        <v>40.4599</v>
      </c>
      <c r="AB55" s="73" t="n">
        <v>3042.018</v>
      </c>
      <c r="AC55" s="103" t="n">
        <v>4.119</v>
      </c>
      <c r="AD55" s="58" t="n">
        <f aca="false">AB55/3600</f>
        <v>0.84500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188.996</v>
      </c>
      <c r="E56" s="79" t="n">
        <f aca="false">R56</f>
        <v>37.1645</v>
      </c>
      <c r="F56" s="79" t="n">
        <f aca="false">P56</f>
        <v>1188.996</v>
      </c>
      <c r="G56" s="79" t="n">
        <f aca="false">S56</f>
        <v>37.5928</v>
      </c>
      <c r="H56" s="79" t="n">
        <f aca="false">X56</f>
        <v>1186.9704</v>
      </c>
      <c r="I56" s="79" t="n">
        <f aca="false">Z56</f>
        <v>37.1748</v>
      </c>
      <c r="J56" s="79" t="n">
        <f aca="false">X56</f>
        <v>1186.9704</v>
      </c>
      <c r="K56" s="80" t="n">
        <f aca="false">AA56</f>
        <v>37.6026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188.996</v>
      </c>
      <c r="Q56" s="59" t="n">
        <v>33.8598</v>
      </c>
      <c r="R56" s="59" t="n">
        <v>37.1645</v>
      </c>
      <c r="S56" s="59" t="n">
        <v>37.5928</v>
      </c>
      <c r="T56" s="59" t="n">
        <v>2878.758</v>
      </c>
      <c r="U56" s="103" t="n">
        <v>3.251</v>
      </c>
      <c r="V56" s="142" t="n">
        <f aca="false">T56/3600</f>
        <v>0.799655</v>
      </c>
      <c r="W56" s="64" t="str">
        <f aca="false">IF(OR(AND(P56="",Q56="",R56="",S56=""),AND(L56=P56,M56=Q56,N56=R56,O56=S56)),"","!")</f>
        <v>!</v>
      </c>
      <c r="X56" s="59" t="n">
        <v>1186.9704</v>
      </c>
      <c r="Y56" s="59" t="n">
        <v>33.867</v>
      </c>
      <c r="Z56" s="59" t="n">
        <v>37.1748</v>
      </c>
      <c r="AA56" s="59" t="n">
        <v>37.6026</v>
      </c>
      <c r="AB56" s="59" t="n">
        <v>2874.027</v>
      </c>
      <c r="AC56" s="103" t="n">
        <v>3.247</v>
      </c>
      <c r="AD56" s="60" t="n">
        <f aca="false">AB56/3600</f>
        <v>0.7983408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94.62</v>
      </c>
      <c r="E57" s="79" t="n">
        <f aca="false">R57</f>
        <v>34.7434</v>
      </c>
      <c r="F57" s="79" t="n">
        <f aca="false">P57</f>
        <v>494.62</v>
      </c>
      <c r="G57" s="79" t="n">
        <f aca="false">S57</f>
        <v>35.2072</v>
      </c>
      <c r="H57" s="79" t="n">
        <f aca="false">X57</f>
        <v>494.5016</v>
      </c>
      <c r="I57" s="79" t="n">
        <f aca="false">Z57</f>
        <v>34.7753</v>
      </c>
      <c r="J57" s="79" t="n">
        <f aca="false">X57</f>
        <v>494.5016</v>
      </c>
      <c r="K57" s="80" t="n">
        <f aca="false">AA57</f>
        <v>35.2241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494.62</v>
      </c>
      <c r="Q57" s="59" t="n">
        <v>30.2264</v>
      </c>
      <c r="R57" s="59" t="n">
        <v>34.7434</v>
      </c>
      <c r="S57" s="59" t="n">
        <v>35.2072</v>
      </c>
      <c r="T57" s="59" t="n">
        <v>2731.765</v>
      </c>
      <c r="U57" s="103" t="n">
        <v>2.576</v>
      </c>
      <c r="V57" s="142" t="n">
        <f aca="false">T57/3600</f>
        <v>0.758823611111111</v>
      </c>
      <c r="W57" s="64" t="str">
        <f aca="false">IF(OR(AND(P57="",Q57="",R57="",S57=""),AND(L57=P57,M57=Q57,N57=R57,O57=S57)),"","!")</f>
        <v>!</v>
      </c>
      <c r="X57" s="59" t="n">
        <v>494.5016</v>
      </c>
      <c r="Y57" s="59" t="n">
        <v>30.2359</v>
      </c>
      <c r="Z57" s="59" t="n">
        <v>34.7753</v>
      </c>
      <c r="AA57" s="59" t="n">
        <v>35.2241</v>
      </c>
      <c r="AB57" s="59" t="n">
        <v>2731.717</v>
      </c>
      <c r="AC57" s="103" t="n">
        <v>2.586</v>
      </c>
      <c r="AD57" s="60" t="n">
        <f aca="false">AB57/3600</f>
        <v>0.7588102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2.9928</v>
      </c>
      <c r="E58" s="81" t="n">
        <f aca="false">R58</f>
        <v>32.5987</v>
      </c>
      <c r="F58" s="81" t="n">
        <f aca="false">P58</f>
        <v>192.9928</v>
      </c>
      <c r="G58" s="81" t="n">
        <f aca="false">S58</f>
        <v>33.1224</v>
      </c>
      <c r="H58" s="81" t="n">
        <f aca="false">X58</f>
        <v>192.6192</v>
      </c>
      <c r="I58" s="81" t="n">
        <f aca="false">Z58</f>
        <v>32.5922</v>
      </c>
      <c r="J58" s="81" t="n">
        <f aca="false">X58</f>
        <v>192.6192</v>
      </c>
      <c r="K58" s="82" t="n">
        <f aca="false">AA58</f>
        <v>33.1412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192.9928</v>
      </c>
      <c r="Q58" s="70" t="n">
        <v>27.1104</v>
      </c>
      <c r="R58" s="70" t="n">
        <v>32.5987</v>
      </c>
      <c r="S58" s="70" t="n">
        <v>33.1224</v>
      </c>
      <c r="T58" s="70" t="n">
        <v>2608.911</v>
      </c>
      <c r="U58" s="70" t="n">
        <v>2.114</v>
      </c>
      <c r="V58" s="143" t="n">
        <f aca="false">T58/3600</f>
        <v>0.7246975</v>
      </c>
      <c r="W58" s="74" t="str">
        <f aca="false">IF(OR(AND(P58="",Q58="",R58="",S58=""),AND(L58=P58,M58=Q58,N58=R58,O58=S58)),"","!")</f>
        <v>!</v>
      </c>
      <c r="X58" s="70" t="n">
        <v>192.6192</v>
      </c>
      <c r="Y58" s="70" t="n">
        <v>27.1202</v>
      </c>
      <c r="Z58" s="70" t="n">
        <v>32.5922</v>
      </c>
      <c r="AA58" s="70" t="n">
        <v>33.1412</v>
      </c>
      <c r="AB58" s="70" t="n">
        <v>2611.016</v>
      </c>
      <c r="AC58" s="70" t="n">
        <v>2.108</v>
      </c>
      <c r="AD58" s="69" t="n">
        <f aca="false">AB58/3600</f>
        <v>0.725282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22.1888</v>
      </c>
      <c r="E59" s="75" t="n">
        <f aca="false">R59</f>
        <v>41.1072</v>
      </c>
      <c r="F59" s="75" t="n">
        <f aca="false">P59</f>
        <v>1722.1888</v>
      </c>
      <c r="G59" s="75" t="n">
        <f aca="false">S59</f>
        <v>42.2142</v>
      </c>
      <c r="H59" s="75" t="n">
        <f aca="false">X59</f>
        <v>1720.832</v>
      </c>
      <c r="I59" s="75" t="n">
        <f aca="false">Z59</f>
        <v>41.1119</v>
      </c>
      <c r="J59" s="75" t="n">
        <f aca="false">X59</f>
        <v>1720.832</v>
      </c>
      <c r="K59" s="76" t="n">
        <f aca="false">AA59</f>
        <v>42.212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22.1888</v>
      </c>
      <c r="Q59" s="73" t="n">
        <v>39.9251</v>
      </c>
      <c r="R59" s="73" t="n">
        <v>41.1072</v>
      </c>
      <c r="S59" s="73" t="n">
        <v>42.2142</v>
      </c>
      <c r="T59" s="73" t="n">
        <v>2240.849</v>
      </c>
      <c r="U59" s="103" t="n">
        <v>2.614</v>
      </c>
      <c r="V59" s="144" t="n">
        <f aca="false">T59/3600</f>
        <v>0.622458055555556</v>
      </c>
      <c r="W59" s="61" t="str">
        <f aca="false">IF(OR(AND(P59="",Q59="",R59="",S59=""),AND(L59=P59,M59=Q59,N59=R59,O59=S59)),"","!")</f>
        <v>!</v>
      </c>
      <c r="X59" s="73" t="n">
        <v>1720.832</v>
      </c>
      <c r="Y59" s="73" t="n">
        <v>39.92</v>
      </c>
      <c r="Z59" s="73" t="n">
        <v>41.1119</v>
      </c>
      <c r="AA59" s="73" t="n">
        <v>42.2122</v>
      </c>
      <c r="AB59" s="73" t="n">
        <v>2243.746</v>
      </c>
      <c r="AC59" s="103" t="n">
        <v>2.647</v>
      </c>
      <c r="AD59" s="58" t="n">
        <f aca="false">AB59/3600</f>
        <v>0.623262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79.4952</v>
      </c>
      <c r="E60" s="56" t="n">
        <f aca="false">R60</f>
        <v>38.2336</v>
      </c>
      <c r="F60" s="56" t="n">
        <f aca="false">P60</f>
        <v>879.4952</v>
      </c>
      <c r="G60" s="56" t="n">
        <f aca="false">S60</f>
        <v>39.423</v>
      </c>
      <c r="H60" s="56" t="n">
        <f aca="false">X60</f>
        <v>877.6592</v>
      </c>
      <c r="I60" s="56" t="n">
        <f aca="false">Z60</f>
        <v>38.239</v>
      </c>
      <c r="J60" s="56" t="n">
        <f aca="false">X60</f>
        <v>877.6592</v>
      </c>
      <c r="K60" s="57" t="n">
        <f aca="false">AA60</f>
        <v>39.4368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879.4952</v>
      </c>
      <c r="Q60" s="59" t="n">
        <v>36.1794</v>
      </c>
      <c r="R60" s="59" t="n">
        <v>38.2336</v>
      </c>
      <c r="S60" s="59" t="n">
        <v>39.423</v>
      </c>
      <c r="T60" s="59" t="n">
        <v>2111.818</v>
      </c>
      <c r="U60" s="103" t="n">
        <v>2.211</v>
      </c>
      <c r="V60" s="142" t="n">
        <f aca="false">T60/3600</f>
        <v>0.586616111111111</v>
      </c>
      <c r="W60" s="64" t="str">
        <f aca="false">IF(OR(AND(P60="",Q60="",R60="",S60=""),AND(L60=P60,M60=Q60,N60=R60,O60=S60)),"","!")</f>
        <v>!</v>
      </c>
      <c r="X60" s="59" t="n">
        <v>877.6592</v>
      </c>
      <c r="Y60" s="59" t="n">
        <v>36.1855</v>
      </c>
      <c r="Z60" s="59" t="n">
        <v>38.239</v>
      </c>
      <c r="AA60" s="59" t="n">
        <v>39.4368</v>
      </c>
      <c r="AB60" s="59" t="n">
        <v>2109.606</v>
      </c>
      <c r="AC60" s="103" t="n">
        <v>2.204</v>
      </c>
      <c r="AD60" s="60" t="n">
        <f aca="false">AB60/3600</f>
        <v>0.586001666666667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23.2744</v>
      </c>
      <c r="E61" s="56" t="n">
        <f aca="false">R61</f>
        <v>35.7041</v>
      </c>
      <c r="F61" s="56" t="n">
        <f aca="false">P61</f>
        <v>423.2744</v>
      </c>
      <c r="G61" s="56" t="n">
        <f aca="false">S61</f>
        <v>36.8082</v>
      </c>
      <c r="H61" s="56" t="n">
        <f aca="false">X61</f>
        <v>422.4016</v>
      </c>
      <c r="I61" s="56" t="n">
        <f aca="false">Z61</f>
        <v>35.716</v>
      </c>
      <c r="J61" s="56" t="n">
        <f aca="false">X61</f>
        <v>422.4016</v>
      </c>
      <c r="K61" s="57" t="n">
        <f aca="false">AA61</f>
        <v>36.7756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23.2744</v>
      </c>
      <c r="Q61" s="59" t="n">
        <v>32.6937</v>
      </c>
      <c r="R61" s="59" t="n">
        <v>35.7041</v>
      </c>
      <c r="S61" s="59" t="n">
        <v>36.8082</v>
      </c>
      <c r="T61" s="59" t="n">
        <v>1982.821</v>
      </c>
      <c r="U61" s="103" t="n">
        <v>1.827</v>
      </c>
      <c r="V61" s="142" t="n">
        <f aca="false">T61/3600</f>
        <v>0.550783611111111</v>
      </c>
      <c r="W61" s="64" t="str">
        <f aca="false">IF(OR(AND(P61="",Q61="",R61="",S61=""),AND(L61=P61,M61=Q61,N61=R61,O61=S61)),"","!")</f>
        <v>!</v>
      </c>
      <c r="X61" s="59" t="n">
        <v>422.4016</v>
      </c>
      <c r="Y61" s="59" t="n">
        <v>32.6992</v>
      </c>
      <c r="Z61" s="59" t="n">
        <v>35.716</v>
      </c>
      <c r="AA61" s="59" t="n">
        <v>36.7756</v>
      </c>
      <c r="AB61" s="59" t="n">
        <v>1984.063</v>
      </c>
      <c r="AC61" s="103" t="n">
        <v>1.854</v>
      </c>
      <c r="AD61" s="60" t="n">
        <f aca="false">AB61/3600</f>
        <v>0.5511286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90.9248</v>
      </c>
      <c r="E62" s="83" t="n">
        <f aca="false">R62</f>
        <v>33.2674</v>
      </c>
      <c r="F62" s="83" t="n">
        <f aca="false">P62</f>
        <v>190.9248</v>
      </c>
      <c r="G62" s="83" t="n">
        <f aca="false">S62</f>
        <v>34.2357</v>
      </c>
      <c r="H62" s="83" t="n">
        <f aca="false">X62</f>
        <v>191.0544</v>
      </c>
      <c r="I62" s="83" t="n">
        <f aca="false">Z62</f>
        <v>33.2992</v>
      </c>
      <c r="J62" s="83" t="n">
        <f aca="false">X62</f>
        <v>191.0544</v>
      </c>
      <c r="K62" s="84" t="n">
        <f aca="false">AA62</f>
        <v>34.2608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190.9248</v>
      </c>
      <c r="Q62" s="70" t="n">
        <v>29.7787</v>
      </c>
      <c r="R62" s="70" t="n">
        <v>33.2674</v>
      </c>
      <c r="S62" s="70" t="n">
        <v>34.2357</v>
      </c>
      <c r="T62" s="70" t="n">
        <v>1858.132</v>
      </c>
      <c r="U62" s="70" t="n">
        <v>1.523</v>
      </c>
      <c r="V62" s="143" t="n">
        <f aca="false">T62/3600</f>
        <v>0.516147777777778</v>
      </c>
      <c r="W62" s="74" t="str">
        <f aca="false">IF(OR(AND(P62="",Q62="",R62="",S62=""),AND(L62=P62,M62=Q62,N62=R62,O62=S62)),"","!")</f>
        <v>!</v>
      </c>
      <c r="X62" s="70" t="n">
        <v>191.0544</v>
      </c>
      <c r="Y62" s="70" t="n">
        <v>29.8012</v>
      </c>
      <c r="Z62" s="70" t="n">
        <v>33.2992</v>
      </c>
      <c r="AA62" s="70" t="n">
        <v>34.2608</v>
      </c>
      <c r="AB62" s="70" t="n">
        <v>1856.129</v>
      </c>
      <c r="AC62" s="70" t="n">
        <v>1.525</v>
      </c>
      <c r="AD62" s="69" t="n">
        <f aca="false">AB62/3600</f>
        <v>0.515591388888889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05.9072</v>
      </c>
      <c r="E63" s="77" t="n">
        <f aca="false">R63</f>
        <v>46.4454</v>
      </c>
      <c r="F63" s="77" t="n">
        <f aca="false">P63</f>
        <v>2605.9072</v>
      </c>
      <c r="G63" s="77" t="n">
        <f aca="false">S63</f>
        <v>47.357</v>
      </c>
      <c r="H63" s="77" t="n">
        <f aca="false">X63</f>
        <v>2603.2896</v>
      </c>
      <c r="I63" s="77" t="n">
        <f aca="false">Z63</f>
        <v>46.4321</v>
      </c>
      <c r="J63" s="77" t="n">
        <f aca="false">X63</f>
        <v>2603.2896</v>
      </c>
      <c r="K63" s="78" t="n">
        <f aca="false">AA63</f>
        <v>47.363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605.9072</v>
      </c>
      <c r="Q63" s="73" t="n">
        <v>43.0912</v>
      </c>
      <c r="R63" s="73" t="n">
        <v>46.4454</v>
      </c>
      <c r="S63" s="73" t="n">
        <v>47.357</v>
      </c>
      <c r="T63" s="73" t="n">
        <v>29528.99</v>
      </c>
      <c r="U63" s="103" t="n">
        <v>19.217</v>
      </c>
      <c r="V63" s="144" t="n">
        <f aca="false">T63/3600</f>
        <v>8.20249722222222</v>
      </c>
      <c r="W63" s="61" t="str">
        <f aca="false">IF(OR(AND(P63="",Q63="",R63="",S63=""),AND(L63=P63,M63=Q63,N63=R63,O63=S63)),"","!")</f>
        <v>!</v>
      </c>
      <c r="X63" s="73" t="n">
        <v>2603.2896</v>
      </c>
      <c r="Y63" s="73" t="n">
        <v>43.0983</v>
      </c>
      <c r="Z63" s="73" t="n">
        <v>46.4321</v>
      </c>
      <c r="AA63" s="73" t="n">
        <v>47.3636</v>
      </c>
      <c r="AB63" s="73" t="n">
        <v>29499.371</v>
      </c>
      <c r="AC63" s="103" t="n">
        <v>19.162</v>
      </c>
      <c r="AD63" s="58" t="n">
        <f aca="false">AB63/3600</f>
        <v>8.19426972222222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002.4152</v>
      </c>
      <c r="E64" s="79" t="n">
        <f aca="false">R64</f>
        <v>45.0664</v>
      </c>
      <c r="F64" s="79" t="n">
        <f aca="false">P64</f>
        <v>1002.4152</v>
      </c>
      <c r="G64" s="79" t="n">
        <f aca="false">S64</f>
        <v>45.7193</v>
      </c>
      <c r="H64" s="79" t="n">
        <f aca="false">X64</f>
        <v>1000.5216</v>
      </c>
      <c r="I64" s="79" t="n">
        <f aca="false">Z64</f>
        <v>45.068</v>
      </c>
      <c r="J64" s="79" t="n">
        <f aca="false">X64</f>
        <v>1000.5216</v>
      </c>
      <c r="K64" s="80" t="n">
        <f aca="false">AA64</f>
        <v>45.7163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002.4152</v>
      </c>
      <c r="Q64" s="59" t="n">
        <v>40.644</v>
      </c>
      <c r="R64" s="59" t="n">
        <v>45.0664</v>
      </c>
      <c r="S64" s="59" t="n">
        <v>45.7193</v>
      </c>
      <c r="T64" s="59" t="n">
        <v>28451.739</v>
      </c>
      <c r="U64" s="103" t="n">
        <v>16.35</v>
      </c>
      <c r="V64" s="142" t="n">
        <f aca="false">T64/3600</f>
        <v>7.90326083333333</v>
      </c>
      <c r="W64" s="64" t="str">
        <f aca="false">IF(OR(AND(P64="",Q64="",R64="",S64=""),AND(L64=P64,M64=Q64,N64=R64,O64=S64)),"","!")</f>
        <v>!</v>
      </c>
      <c r="X64" s="59" t="n">
        <v>1000.5216</v>
      </c>
      <c r="Y64" s="59" t="n">
        <v>40.6578</v>
      </c>
      <c r="Z64" s="59" t="n">
        <v>45.068</v>
      </c>
      <c r="AA64" s="59" t="n">
        <v>45.7163</v>
      </c>
      <c r="AB64" s="59" t="n">
        <v>28415.591</v>
      </c>
      <c r="AC64" s="103" t="n">
        <v>16.352</v>
      </c>
      <c r="AD64" s="60" t="n">
        <f aca="false">AB64/3600</f>
        <v>7.8932197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86.4976</v>
      </c>
      <c r="E65" s="79" t="n">
        <f aca="false">R65</f>
        <v>43.5566</v>
      </c>
      <c r="F65" s="79" t="n">
        <f aca="false">P65</f>
        <v>486.4976</v>
      </c>
      <c r="G65" s="79" t="n">
        <f aca="false">S65</f>
        <v>43.9233</v>
      </c>
      <c r="H65" s="79" t="n">
        <f aca="false">X65</f>
        <v>486.1824</v>
      </c>
      <c r="I65" s="79" t="n">
        <f aca="false">Z65</f>
        <v>43.5461</v>
      </c>
      <c r="J65" s="79" t="n">
        <f aca="false">X65</f>
        <v>486.1824</v>
      </c>
      <c r="K65" s="80" t="n">
        <f aca="false">AA65</f>
        <v>43.922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486.4976</v>
      </c>
      <c r="Q65" s="59" t="n">
        <v>37.91</v>
      </c>
      <c r="R65" s="59" t="n">
        <v>43.5566</v>
      </c>
      <c r="S65" s="59" t="n">
        <v>43.9233</v>
      </c>
      <c r="T65" s="59" t="n">
        <v>27799.029</v>
      </c>
      <c r="U65" s="103" t="n">
        <v>14.876</v>
      </c>
      <c r="V65" s="142" t="n">
        <f aca="false">T65/3600</f>
        <v>7.7219525</v>
      </c>
      <c r="W65" s="64" t="str">
        <f aca="false">IF(OR(AND(P65="",Q65="",R65="",S65=""),AND(L65=P65,M65=Q65,N65=R65,O65=S65)),"","!")</f>
        <v>!</v>
      </c>
      <c r="X65" s="59" t="n">
        <v>486.1824</v>
      </c>
      <c r="Y65" s="59" t="n">
        <v>37.9227</v>
      </c>
      <c r="Z65" s="59" t="n">
        <v>43.5461</v>
      </c>
      <c r="AA65" s="59" t="n">
        <v>43.922</v>
      </c>
      <c r="AB65" s="59" t="n">
        <v>27785.944</v>
      </c>
      <c r="AC65" s="103" t="n">
        <v>15.221</v>
      </c>
      <c r="AD65" s="60" t="n">
        <f aca="false">AB65/3600</f>
        <v>7.71831777777778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63.3216</v>
      </c>
      <c r="E66" s="81" t="n">
        <f aca="false">R66</f>
        <v>42.0543</v>
      </c>
      <c r="F66" s="81" t="n">
        <f aca="false">P66</f>
        <v>263.3216</v>
      </c>
      <c r="G66" s="81" t="n">
        <f aca="false">S66</f>
        <v>42.1601</v>
      </c>
      <c r="H66" s="81" t="n">
        <f aca="false">X66</f>
        <v>263.1544</v>
      </c>
      <c r="I66" s="81" t="n">
        <f aca="false">Z66</f>
        <v>42.0327</v>
      </c>
      <c r="J66" s="81" t="n">
        <f aca="false">X66</f>
        <v>263.1544</v>
      </c>
      <c r="K66" s="82" t="n">
        <f aca="false">AA66</f>
        <v>42.0847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263.3216</v>
      </c>
      <c r="Q66" s="70" t="n">
        <v>35.0097</v>
      </c>
      <c r="R66" s="70" t="n">
        <v>42.0543</v>
      </c>
      <c r="S66" s="70" t="n">
        <v>42.1601</v>
      </c>
      <c r="T66" s="70" t="n">
        <v>27489.151</v>
      </c>
      <c r="U66" s="70" t="n">
        <v>13.828</v>
      </c>
      <c r="V66" s="143" t="n">
        <f aca="false">T66/3600</f>
        <v>7.63587527777778</v>
      </c>
      <c r="W66" s="74" t="str">
        <f aca="false">IF(OR(AND(P66="",Q66="",R66="",S66=""),AND(L66=P66,M66=Q66,N66=R66,O66=S66)),"","!")</f>
        <v>!</v>
      </c>
      <c r="X66" s="70" t="n">
        <v>263.1544</v>
      </c>
      <c r="Y66" s="70" t="n">
        <v>35.0299</v>
      </c>
      <c r="Z66" s="70" t="n">
        <v>42.0327</v>
      </c>
      <c r="AA66" s="70" t="n">
        <v>42.0847</v>
      </c>
      <c r="AB66" s="70" t="n">
        <v>27537.833</v>
      </c>
      <c r="AC66" s="70" t="n">
        <v>13.815</v>
      </c>
      <c r="AD66" s="69" t="n">
        <f aca="false">AB66/3600</f>
        <v>7.6493980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27.7296</v>
      </c>
      <c r="E67" s="75" t="n">
        <f aca="false">R67</f>
        <v>48.0048</v>
      </c>
      <c r="F67" s="75" t="n">
        <f aca="false">P67</f>
        <v>3827.7296</v>
      </c>
      <c r="G67" s="75" t="n">
        <f aca="false">S67</f>
        <v>47.3242</v>
      </c>
      <c r="H67" s="75" t="n">
        <f aca="false">X67</f>
        <v>3816.456</v>
      </c>
      <c r="I67" s="75" t="n">
        <f aca="false">Z67</f>
        <v>48.03</v>
      </c>
      <c r="J67" s="75" t="n">
        <f aca="false">X67</f>
        <v>3816.456</v>
      </c>
      <c r="K67" s="76" t="n">
        <f aca="false">AA67</f>
        <v>47.329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27.7296</v>
      </c>
      <c r="Q67" s="73" t="n">
        <v>42.8839</v>
      </c>
      <c r="R67" s="73" t="n">
        <v>48.0048</v>
      </c>
      <c r="S67" s="73" t="n">
        <v>47.3242</v>
      </c>
      <c r="T67" s="73" t="n">
        <v>29726.531</v>
      </c>
      <c r="U67" s="103" t="n">
        <v>19.873</v>
      </c>
      <c r="V67" s="144" t="n">
        <f aca="false">T67/3600</f>
        <v>8.25736972222222</v>
      </c>
      <c r="W67" s="61" t="str">
        <f aca="false">IF(OR(AND(P67="",Q67="",R67="",S67=""),AND(L67=P67,M67=Q67,N67=R67,O67=S67)),"","!")</f>
        <v>!</v>
      </c>
      <c r="X67" s="73" t="n">
        <v>3816.456</v>
      </c>
      <c r="Y67" s="73" t="n">
        <v>42.8894</v>
      </c>
      <c r="Z67" s="73" t="n">
        <v>48.03</v>
      </c>
      <c r="AA67" s="73" t="n">
        <v>47.3293</v>
      </c>
      <c r="AB67" s="73" t="n">
        <v>29631.525</v>
      </c>
      <c r="AC67" s="103" t="n">
        <v>19.777</v>
      </c>
      <c r="AD67" s="58" t="n">
        <f aca="false">AB67/3600</f>
        <v>8.2309791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297.9008</v>
      </c>
      <c r="E68" s="56" t="n">
        <f aca="false">R68</f>
        <v>46.7232</v>
      </c>
      <c r="F68" s="56" t="n">
        <f aca="false">P68</f>
        <v>1297.9008</v>
      </c>
      <c r="G68" s="56" t="n">
        <f aca="false">S68</f>
        <v>45.4585</v>
      </c>
      <c r="H68" s="56" t="n">
        <f aca="false">X68</f>
        <v>1296.9488</v>
      </c>
      <c r="I68" s="56" t="n">
        <f aca="false">Z68</f>
        <v>46.7356</v>
      </c>
      <c r="J68" s="56" t="n">
        <f aca="false">X68</f>
        <v>1296.9488</v>
      </c>
      <c r="K68" s="57" t="n">
        <f aca="false">AA68</f>
        <v>45.4493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297.9008</v>
      </c>
      <c r="Q68" s="59" t="n">
        <v>40.1818</v>
      </c>
      <c r="R68" s="59" t="n">
        <v>46.7232</v>
      </c>
      <c r="S68" s="59" t="n">
        <v>45.4585</v>
      </c>
      <c r="T68" s="59" t="n">
        <v>28624.329</v>
      </c>
      <c r="U68" s="103" t="n">
        <v>16.659</v>
      </c>
      <c r="V68" s="142" t="n">
        <f aca="false">T68/3600</f>
        <v>7.9512025</v>
      </c>
      <c r="W68" s="64" t="str">
        <f aca="false">IF(OR(AND(P68="",Q68="",R68="",S68=""),AND(L68=P68,M68=Q68,N68=R68,O68=S68)),"","!")</f>
        <v>!</v>
      </c>
      <c r="X68" s="59" t="n">
        <v>1296.9488</v>
      </c>
      <c r="Y68" s="59" t="n">
        <v>40.1929</v>
      </c>
      <c r="Z68" s="59" t="n">
        <v>46.7356</v>
      </c>
      <c r="AA68" s="59" t="n">
        <v>45.4493</v>
      </c>
      <c r="AB68" s="59" t="n">
        <v>28617.326</v>
      </c>
      <c r="AC68" s="103" t="n">
        <v>16.721</v>
      </c>
      <c r="AD68" s="60" t="n">
        <f aca="false">AB68/3600</f>
        <v>7.949257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00.4064</v>
      </c>
      <c r="E69" s="56" t="n">
        <f aca="false">R69</f>
        <v>45.4228</v>
      </c>
      <c r="F69" s="56" t="n">
        <f aca="false">P69</f>
        <v>600.4064</v>
      </c>
      <c r="G69" s="56" t="n">
        <f aca="false">S69</f>
        <v>43.6341</v>
      </c>
      <c r="H69" s="56" t="n">
        <f aca="false">X69</f>
        <v>600.0296</v>
      </c>
      <c r="I69" s="56" t="n">
        <f aca="false">Z69</f>
        <v>45.4167</v>
      </c>
      <c r="J69" s="56" t="n">
        <f aca="false">X69</f>
        <v>600.0296</v>
      </c>
      <c r="K69" s="57" t="n">
        <f aca="false">AA69</f>
        <v>43.6767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00.4064</v>
      </c>
      <c r="Q69" s="59" t="n">
        <v>37.1659</v>
      </c>
      <c r="R69" s="59" t="n">
        <v>45.4228</v>
      </c>
      <c r="S69" s="59" t="n">
        <v>43.6341</v>
      </c>
      <c r="T69" s="59" t="n">
        <v>27880.414</v>
      </c>
      <c r="U69" s="103" t="n">
        <v>15.009</v>
      </c>
      <c r="V69" s="142" t="n">
        <f aca="false">T69/3600</f>
        <v>7.74455944444444</v>
      </c>
      <c r="W69" s="64" t="str">
        <f aca="false">IF(OR(AND(P69="",Q69="",R69="",S69=""),AND(L69=P69,M69=Q69,N69=R69,O69=S69)),"","!")</f>
        <v>!</v>
      </c>
      <c r="X69" s="59" t="n">
        <v>600.0296</v>
      </c>
      <c r="Y69" s="59" t="n">
        <v>37.2076</v>
      </c>
      <c r="Z69" s="59" t="n">
        <v>45.4167</v>
      </c>
      <c r="AA69" s="59" t="n">
        <v>43.6767</v>
      </c>
      <c r="AB69" s="59" t="n">
        <v>27925.768</v>
      </c>
      <c r="AC69" s="103" t="n">
        <v>15.109</v>
      </c>
      <c r="AD69" s="60" t="n">
        <f aca="false">AB69/3600</f>
        <v>7.75715777777778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21.164</v>
      </c>
      <c r="E70" s="67" t="n">
        <f aca="false">R70</f>
        <v>44.122</v>
      </c>
      <c r="F70" s="67" t="n">
        <f aca="false">P70</f>
        <v>321.164</v>
      </c>
      <c r="G70" s="67" t="n">
        <f aca="false">S70</f>
        <v>42.0361</v>
      </c>
      <c r="H70" s="67" t="n">
        <f aca="false">X70</f>
        <v>321.2344</v>
      </c>
      <c r="I70" s="67" t="n">
        <f aca="false">Z70</f>
        <v>44.14</v>
      </c>
      <c r="J70" s="67" t="n">
        <f aca="false">X70</f>
        <v>321.2344</v>
      </c>
      <c r="K70" s="68" t="n">
        <f aca="false">AA70</f>
        <v>42.0446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21.164</v>
      </c>
      <c r="Q70" s="70" t="n">
        <v>33.9946</v>
      </c>
      <c r="R70" s="70" t="n">
        <v>44.122</v>
      </c>
      <c r="S70" s="70" t="n">
        <v>42.0361</v>
      </c>
      <c r="T70" s="70" t="n">
        <v>27385.205</v>
      </c>
      <c r="U70" s="70" t="n">
        <v>13.938</v>
      </c>
      <c r="V70" s="143" t="n">
        <f aca="false">T70/3600</f>
        <v>7.60700138888889</v>
      </c>
      <c r="W70" s="74" t="str">
        <f aca="false">IF(OR(AND(P70="",Q70="",R70="",S70=""),AND(L70=P70,M70=Q70,N70=R70,O70=S70)),"","!")</f>
        <v>!</v>
      </c>
      <c r="X70" s="70" t="n">
        <v>321.2344</v>
      </c>
      <c r="Y70" s="70" t="n">
        <v>34.0679</v>
      </c>
      <c r="Z70" s="70" t="n">
        <v>44.14</v>
      </c>
      <c r="AA70" s="70" t="n">
        <v>42.0446</v>
      </c>
      <c r="AB70" s="70" t="n">
        <v>27403.525</v>
      </c>
      <c r="AC70" s="70" t="n">
        <v>14.021</v>
      </c>
      <c r="AD70" s="69" t="n">
        <f aca="false">AB70/3600</f>
        <v>7.6120902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92.7856</v>
      </c>
      <c r="E71" s="75" t="n">
        <f aca="false">R71</f>
        <v>47.7599</v>
      </c>
      <c r="F71" s="75" t="n">
        <f aca="false">P71</f>
        <v>3092.7856</v>
      </c>
      <c r="G71" s="75" t="n">
        <f aca="false">S71</f>
        <v>47.9213</v>
      </c>
      <c r="H71" s="75" t="n">
        <f aca="false">X71</f>
        <v>3092.5424</v>
      </c>
      <c r="I71" s="75" t="n">
        <f aca="false">Z71</f>
        <v>47.7449</v>
      </c>
      <c r="J71" s="75" t="n">
        <f aca="false">X71</f>
        <v>3092.5424</v>
      </c>
      <c r="K71" s="76" t="n">
        <f aca="false">AA71</f>
        <v>47.901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092.7856</v>
      </c>
      <c r="Q71" s="73" t="n">
        <v>42.8588</v>
      </c>
      <c r="R71" s="73" t="n">
        <v>47.7599</v>
      </c>
      <c r="S71" s="73" t="n">
        <v>47.9213</v>
      </c>
      <c r="T71" s="73" t="n">
        <v>29498.244</v>
      </c>
      <c r="U71" s="103" t="n">
        <v>19.302</v>
      </c>
      <c r="V71" s="144" t="n">
        <f aca="false">T71/3600</f>
        <v>8.19395666666667</v>
      </c>
      <c r="W71" s="61" t="str">
        <f aca="false">IF(OR(AND(P71="",Q71="",R71="",S71=""),AND(L71=P71,M71=Q71,N71=R71,O71=S71)),"","!")</f>
        <v>!</v>
      </c>
      <c r="X71" s="73" t="n">
        <v>3092.5424</v>
      </c>
      <c r="Y71" s="73" t="n">
        <v>42.8574</v>
      </c>
      <c r="Z71" s="73" t="n">
        <v>47.7449</v>
      </c>
      <c r="AA71" s="73" t="n">
        <v>47.9014</v>
      </c>
      <c r="AB71" s="73" t="n">
        <v>29425.032</v>
      </c>
      <c r="AC71" s="103" t="n">
        <v>19.187</v>
      </c>
      <c r="AD71" s="58" t="n">
        <f aca="false">AB71/3600</f>
        <v>8.1736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997.0104</v>
      </c>
      <c r="E72" s="56" t="n">
        <f aca="false">R72</f>
        <v>46.0557</v>
      </c>
      <c r="F72" s="56" t="n">
        <f aca="false">P72</f>
        <v>997.0104</v>
      </c>
      <c r="G72" s="56" t="n">
        <f aca="false">S72</f>
        <v>46.0495</v>
      </c>
      <c r="H72" s="56" t="n">
        <f aca="false">X72</f>
        <v>996.3296</v>
      </c>
      <c r="I72" s="56" t="n">
        <f aca="false">Z72</f>
        <v>46.0227</v>
      </c>
      <c r="J72" s="56" t="n">
        <f aca="false">X72</f>
        <v>996.3296</v>
      </c>
      <c r="K72" s="57" t="n">
        <f aca="false">AA72</f>
        <v>46.0617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997.0104</v>
      </c>
      <c r="Q72" s="59" t="n">
        <v>40.2331</v>
      </c>
      <c r="R72" s="59" t="n">
        <v>46.0557</v>
      </c>
      <c r="S72" s="59" t="n">
        <v>46.0495</v>
      </c>
      <c r="T72" s="59" t="n">
        <v>28412.775</v>
      </c>
      <c r="U72" s="103" t="n">
        <v>16.092</v>
      </c>
      <c r="V72" s="142" t="n">
        <f aca="false">T72/3600</f>
        <v>7.8924375</v>
      </c>
      <c r="W72" s="64" t="str">
        <f aca="false">IF(OR(AND(P72="",Q72="",R72="",S72=""),AND(L72=P72,M72=Q72,N72=R72,O72=S72)),"","!")</f>
        <v>!</v>
      </c>
      <c r="X72" s="59" t="n">
        <v>996.3296</v>
      </c>
      <c r="Y72" s="59" t="n">
        <v>40.2528</v>
      </c>
      <c r="Z72" s="59" t="n">
        <v>46.0227</v>
      </c>
      <c r="AA72" s="59" t="n">
        <v>46.0617</v>
      </c>
      <c r="AB72" s="59" t="n">
        <v>28354.799</v>
      </c>
      <c r="AC72" s="103" t="n">
        <v>16.02</v>
      </c>
      <c r="AD72" s="60" t="n">
        <f aca="false">AB72/3600</f>
        <v>7.87633305555556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456.0672</v>
      </c>
      <c r="E73" s="56" t="n">
        <f aca="false">R73</f>
        <v>44.2749</v>
      </c>
      <c r="F73" s="56" t="n">
        <f aca="false">P73</f>
        <v>456.0672</v>
      </c>
      <c r="G73" s="56" t="n">
        <f aca="false">S73</f>
        <v>44.0565</v>
      </c>
      <c r="H73" s="56" t="n">
        <f aca="false">X73</f>
        <v>455.728</v>
      </c>
      <c r="I73" s="56" t="n">
        <f aca="false">Z73</f>
        <v>44.1928</v>
      </c>
      <c r="J73" s="56" t="n">
        <f aca="false">X73</f>
        <v>455.728</v>
      </c>
      <c r="K73" s="57" t="n">
        <f aca="false">AA73</f>
        <v>43.9979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456.0672</v>
      </c>
      <c r="Q73" s="59" t="n">
        <v>37.5158</v>
      </c>
      <c r="R73" s="59" t="n">
        <v>44.2749</v>
      </c>
      <c r="S73" s="59" t="n">
        <v>44.0565</v>
      </c>
      <c r="T73" s="59" t="n">
        <v>27722.382</v>
      </c>
      <c r="U73" s="103" t="n">
        <v>14.673</v>
      </c>
      <c r="V73" s="142" t="n">
        <f aca="false">T73/3600</f>
        <v>7.70066166666667</v>
      </c>
      <c r="W73" s="64" t="str">
        <f aca="false">IF(OR(AND(P73="",Q73="",R73="",S73=""),AND(L73=P73,M73=Q73,N73=R73,O73=S73)),"","!")</f>
        <v>!</v>
      </c>
      <c r="X73" s="59" t="n">
        <v>455.728</v>
      </c>
      <c r="Y73" s="59" t="n">
        <v>37.5568</v>
      </c>
      <c r="Z73" s="59" t="n">
        <v>44.1928</v>
      </c>
      <c r="AA73" s="59" t="n">
        <v>43.9979</v>
      </c>
      <c r="AB73" s="59" t="n">
        <v>27679.381</v>
      </c>
      <c r="AC73" s="103" t="n">
        <v>14.858</v>
      </c>
      <c r="AD73" s="60" t="n">
        <f aca="false">AB73/3600</f>
        <v>7.68871694444445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246.1688</v>
      </c>
      <c r="E74" s="83" t="n">
        <f aca="false">R74</f>
        <v>42.438</v>
      </c>
      <c r="F74" s="83" t="n">
        <f aca="false">P74</f>
        <v>246.1688</v>
      </c>
      <c r="G74" s="83" t="n">
        <f aca="false">S74</f>
        <v>41.9617</v>
      </c>
      <c r="H74" s="83" t="n">
        <f aca="false">X74</f>
        <v>245.9488</v>
      </c>
      <c r="I74" s="83" t="n">
        <f aca="false">Z74</f>
        <v>42.405</v>
      </c>
      <c r="J74" s="83" t="n">
        <f aca="false">X74</f>
        <v>245.9488</v>
      </c>
      <c r="K74" s="84" t="n">
        <f aca="false">AA74</f>
        <v>41.9688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246.1688</v>
      </c>
      <c r="Q74" s="70" t="n">
        <v>34.7897</v>
      </c>
      <c r="R74" s="70" t="n">
        <v>42.438</v>
      </c>
      <c r="S74" s="70" t="n">
        <v>41.9617</v>
      </c>
      <c r="T74" s="70" t="n">
        <v>27378.477</v>
      </c>
      <c r="U74" s="70" t="n">
        <v>13.679</v>
      </c>
      <c r="V74" s="143" t="n">
        <f aca="false">T74/3600</f>
        <v>7.6051325</v>
      </c>
      <c r="W74" s="74" t="str">
        <f aca="false">IF(OR(AND(P74="",Q74="",R74="",S74=""),AND(L74=P74,M74=Q74,N74=R74,O74=S74)),"","!")</f>
        <v>!</v>
      </c>
      <c r="X74" s="70" t="n">
        <v>245.9488</v>
      </c>
      <c r="Y74" s="70" t="n">
        <v>34.8516</v>
      </c>
      <c r="Z74" s="70" t="n">
        <v>42.405</v>
      </c>
      <c r="AA74" s="70" t="n">
        <v>41.9688</v>
      </c>
      <c r="AB74" s="70" t="n">
        <v>27326.755</v>
      </c>
      <c r="AC74" s="70" t="n">
        <v>13.719</v>
      </c>
      <c r="AD74" s="69" t="n">
        <f aca="false">AB74/3600</f>
        <v>7.5907652777777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10.8644888704141</v>
      </c>
      <c r="V81" s="90" t="n">
        <f aca="false">GEOMEAN(V11:V74)</f>
        <v>3.99025227918192</v>
      </c>
      <c r="AB81" s="90"/>
      <c r="AC81" s="90" t="n">
        <f aca="false">GEOMEAN(AC11:AC74)</f>
        <v>10.8350559104596</v>
      </c>
      <c r="AD81" s="90" t="n">
        <f aca="false">GEOMEAN(AD11:AD74)</f>
        <v>3.9858585980212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7290902470833</v>
      </c>
      <c r="AD82" s="101" t="n">
        <f aca="false">AD81/V81</f>
        <v>0.99889889639719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279916666666667</v>
      </c>
      <c r="V83" s="89" t="n">
        <f aca="false">SUM(V11:V74)</f>
        <v>405.055259722222</v>
      </c>
      <c r="AB83" s="89"/>
      <c r="AC83" s="89" t="n">
        <f aca="false">SUM(AC11:AC74)/3600</f>
        <v>0.278143345341944</v>
      </c>
      <c r="AD83" s="89" t="n">
        <f aca="false">SUM(AD11:AD74)</f>
        <v>404.33376769106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sugi</cp:lastModifiedBy>
  <cp:lastPrinted>2010-08-23T01:57:13Z</cp:lastPrinted>
  <dcterms:modified xsi:type="dcterms:W3CDTF">2010-10-06T16:02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