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usage: /export/home/sge_ksugi/TMuC7/TE12_AIS_DEFAULT_IS_ZERO/bin/tool/bssize2bitrate.exe [size] [n_frames] [fps] [unit]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</v>
      </c>
      <c r="D11" s="27"/>
      <c r="E11" s="27"/>
      <c r="F11" s="27" t="n">
        <f aca="false">'Intra LoCo'!$AC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/>
      <c r="D15" s="33"/>
      <c r="E15" s="34"/>
      <c r="F15" s="33"/>
      <c r="G15" s="33"/>
      <c r="H15" s="34"/>
      <c r="I15" s="35"/>
    </row>
    <row r="16" customFormat="false" ht="12.75" hidden="false" customHeight="false" outlineLevel="0" collapsed="false">
      <c r="B16" s="13" t="s">
        <v>6</v>
      </c>
      <c r="C16" s="36"/>
      <c r="D16" s="36"/>
      <c r="E16" s="37"/>
      <c r="F16" s="36"/>
      <c r="G16" s="36"/>
      <c r="H16" s="37"/>
      <c r="I16" s="35"/>
    </row>
    <row r="17" customFormat="false" ht="12.75" hidden="false" customHeight="false" outlineLevel="0" collapsed="false">
      <c r="B17" s="13" t="s">
        <v>7</v>
      </c>
      <c r="C17" s="36"/>
      <c r="D17" s="36"/>
      <c r="E17" s="37"/>
      <c r="F17" s="36"/>
      <c r="G17" s="36"/>
      <c r="H17" s="37"/>
      <c r="I17" s="35"/>
    </row>
    <row r="18" customFormat="false" ht="12.75" hidden="false" customHeight="false" outlineLevel="0" collapsed="false">
      <c r="B18" s="13" t="s">
        <v>8</v>
      </c>
      <c r="C18" s="36"/>
      <c r="D18" s="36"/>
      <c r="E18" s="37"/>
      <c r="F18" s="36"/>
      <c r="G18" s="36"/>
      <c r="H18" s="37"/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/>
      <c r="D20" s="41"/>
      <c r="E20" s="42"/>
      <c r="F20" s="40"/>
      <c r="G20" s="41"/>
      <c r="H20" s="42"/>
      <c r="I20" s="35"/>
    </row>
    <row r="21" customFormat="false" ht="12.75" hidden="false" customHeight="false" outlineLevel="0" collapsed="false">
      <c r="B21" s="23" t="s">
        <v>11</v>
      </c>
      <c r="C21" s="43"/>
      <c r="D21" s="43"/>
      <c r="E21" s="43"/>
      <c r="F21" s="43"/>
      <c r="G21" s="43"/>
      <c r="H21" s="43"/>
      <c r="I21" s="25"/>
    </row>
    <row r="22" customFormat="false" ht="13.5" hidden="false" customHeight="false" outlineLevel="0" collapsed="false">
      <c r="B22" s="26" t="s">
        <v>12</v>
      </c>
      <c r="C22" s="44"/>
      <c r="D22" s="44"/>
      <c r="E22" s="44"/>
      <c r="F22" s="44"/>
      <c r="G22" s="44"/>
      <c r="H22" s="44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35"/>
    </row>
    <row r="27" customFormat="false" ht="12.75" hidden="false" customHeight="false" outlineLevel="0" collapsed="false">
      <c r="B27" s="13" t="s">
        <v>6</v>
      </c>
      <c r="C27" s="36"/>
      <c r="D27" s="36"/>
      <c r="E27" s="37"/>
      <c r="F27" s="36"/>
      <c r="G27" s="36"/>
      <c r="H27" s="37"/>
      <c r="I27" s="35"/>
    </row>
    <row r="28" customFormat="false" ht="12.75" hidden="false" customHeight="false" outlineLevel="0" collapsed="false">
      <c r="B28" s="13" t="s">
        <v>7</v>
      </c>
      <c r="C28" s="36"/>
      <c r="D28" s="36"/>
      <c r="E28" s="37"/>
      <c r="F28" s="36"/>
      <c r="G28" s="36"/>
      <c r="H28" s="37"/>
      <c r="I28" s="35"/>
    </row>
    <row r="29" customFormat="false" ht="12.75" hidden="false" customHeight="false" outlineLevel="0" collapsed="false">
      <c r="B29" s="13" t="s">
        <v>8</v>
      </c>
      <c r="C29" s="36"/>
      <c r="D29" s="36"/>
      <c r="E29" s="37"/>
      <c r="F29" s="36"/>
      <c r="G29" s="36"/>
      <c r="H29" s="37"/>
      <c r="I29" s="35"/>
    </row>
    <row r="30" customFormat="false" ht="12.75" hidden="false" customHeight="false" outlineLevel="0" collapsed="false">
      <c r="B30" s="16" t="s">
        <v>9</v>
      </c>
      <c r="C30" s="38"/>
      <c r="D30" s="38"/>
      <c r="E30" s="39"/>
      <c r="F30" s="38"/>
      <c r="G30" s="38"/>
      <c r="H30" s="39"/>
      <c r="I30" s="35"/>
    </row>
    <row r="31" customFormat="false" ht="13.5" hidden="false" customHeight="false" outlineLevel="0" collapsed="false">
      <c r="B31" s="19" t="s">
        <v>10</v>
      </c>
      <c r="C31" s="40"/>
      <c r="D31" s="41"/>
      <c r="E31" s="42"/>
      <c r="F31" s="40"/>
      <c r="G31" s="41"/>
      <c r="H31" s="42"/>
      <c r="I31" s="35"/>
    </row>
    <row r="32" customFormat="false" ht="12.75" hidden="false" customHeight="false" outlineLevel="0" collapsed="false">
      <c r="B32" s="23" t="s">
        <v>11</v>
      </c>
      <c r="C32" s="43"/>
      <c r="D32" s="43"/>
      <c r="E32" s="43"/>
      <c r="F32" s="43"/>
      <c r="G32" s="43"/>
      <c r="H32" s="43"/>
      <c r="I32" s="25"/>
    </row>
    <row r="33" customFormat="false" ht="13.5" hidden="false" customHeight="false" outlineLevel="0" collapsed="false">
      <c r="B33" s="26" t="s">
        <v>12</v>
      </c>
      <c r="C33" s="44"/>
      <c r="D33" s="44"/>
      <c r="E33" s="44"/>
      <c r="F33" s="44"/>
      <c r="G33" s="44"/>
      <c r="H33" s="44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14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4" min="11" style="47" width="6.41"/>
    <col collapsed="false" customWidth="true" hidden="false" outlineLevel="0" max="15" min="15" style="47" width="0.13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9" t="s">
        <v>26</v>
      </c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62" t="s">
        <v>5</v>
      </c>
      <c r="B3" s="62" t="s">
        <v>34</v>
      </c>
      <c r="C3" s="62" t="n">
        <v>22</v>
      </c>
      <c r="D3" s="63" t="n">
        <f aca="false">P3</f>
        <v>105780.3248</v>
      </c>
      <c r="E3" s="63" t="n">
        <f aca="false">R3</f>
        <v>42.9668</v>
      </c>
      <c r="F3" s="63" t="n">
        <f aca="false">P3</f>
        <v>105780.3248</v>
      </c>
      <c r="G3" s="63" t="n">
        <f aca="false">S3</f>
        <v>44.7566</v>
      </c>
      <c r="H3" s="63" t="n">
        <f aca="false">X3</f>
        <v>103451.5536</v>
      </c>
      <c r="I3" s="63" t="n">
        <f aca="false">Z3</f>
        <v>0</v>
      </c>
      <c r="J3" s="63" t="n">
        <f aca="false">X3</f>
        <v>103451.5536</v>
      </c>
      <c r="K3" s="64" t="n">
        <f aca="false">AA3</f>
        <v>0</v>
      </c>
      <c r="L3" s="65" t="n">
        <v>105780.3248</v>
      </c>
      <c r="M3" s="65" t="n">
        <v>43.5151</v>
      </c>
      <c r="N3" s="65" t="n">
        <v>42.9668</v>
      </c>
      <c r="O3" s="65" t="n">
        <v>44.7566</v>
      </c>
      <c r="P3" s="66" t="n">
        <v>105780.3248</v>
      </c>
      <c r="Q3" s="66" t="n">
        <v>43.5151</v>
      </c>
      <c r="R3" s="66" t="n">
        <v>42.9668</v>
      </c>
      <c r="S3" s="66" t="n">
        <v>44.7566</v>
      </c>
      <c r="T3" s="66" t="n">
        <v>98188.211</v>
      </c>
      <c r="U3" s="67" t="n">
        <v>155.542</v>
      </c>
      <c r="V3" s="68" t="n">
        <f aca="false">T3/3600</f>
        <v>27.2745030555556</v>
      </c>
      <c r="W3" s="69" t="str">
        <f aca="false">IF(OR(AND(P3="",Q3="",R3="",S3=""),AND(L3=P3,M3=Q3,N3=R3,O3=S3)),"","!")</f>
        <v/>
      </c>
      <c r="X3" s="66" t="n">
        <v>103451.5536</v>
      </c>
      <c r="Y3" s="66"/>
      <c r="Z3" s="66"/>
      <c r="AA3" s="66"/>
      <c r="AB3" s="66" t="n">
        <v>0</v>
      </c>
      <c r="AC3" s="66" t="n">
        <v>0</v>
      </c>
      <c r="AD3" s="68" t="n">
        <f aca="false">AB3/3600</f>
        <v>0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</row>
    <row r="4" customFormat="false" ht="11.25" hidden="false" customHeight="false" outlineLevel="0" collapsed="false">
      <c r="A4" s="71" t="s">
        <v>35</v>
      </c>
      <c r="B4" s="71" t="s">
        <v>36</v>
      </c>
      <c r="C4" s="71" t="n">
        <v>27</v>
      </c>
      <c r="D4" s="63" t="n">
        <f aca="false">P4</f>
        <v>59825.1392</v>
      </c>
      <c r="E4" s="63" t="n">
        <f aca="false">R4</f>
        <v>40.3063</v>
      </c>
      <c r="F4" s="63" t="n">
        <f aca="false">P4</f>
        <v>59825.1392</v>
      </c>
      <c r="G4" s="63" t="n">
        <f aca="false">S4</f>
        <v>42.3032</v>
      </c>
      <c r="H4" s="63" t="n">
        <f aca="false">X4</f>
        <v>59590.1712</v>
      </c>
      <c r="I4" s="63" t="n">
        <f aca="false">Z4</f>
        <v>40.2993</v>
      </c>
      <c r="J4" s="63" t="n">
        <f aca="false">X4</f>
        <v>59590.1712</v>
      </c>
      <c r="K4" s="64" t="n">
        <f aca="false">AA4</f>
        <v>42.2932</v>
      </c>
      <c r="L4" s="68" t="n">
        <v>59825.1392</v>
      </c>
      <c r="M4" s="68" t="n">
        <v>40.2761</v>
      </c>
      <c r="N4" s="68" t="n">
        <v>40.3063</v>
      </c>
      <c r="O4" s="68" t="n">
        <v>42.3032</v>
      </c>
      <c r="P4" s="66" t="n">
        <v>59825.1392</v>
      </c>
      <c r="Q4" s="66" t="n">
        <v>40.2761</v>
      </c>
      <c r="R4" s="66" t="n">
        <v>40.3063</v>
      </c>
      <c r="S4" s="66" t="n">
        <v>42.3032</v>
      </c>
      <c r="T4" s="66" t="n">
        <v>86063.982</v>
      </c>
      <c r="U4" s="67" t="n">
        <v>144.455</v>
      </c>
      <c r="V4" s="68" t="n">
        <f aca="false">T4/3600</f>
        <v>23.9066616666667</v>
      </c>
      <c r="W4" s="72" t="str">
        <f aca="false">IF(OR(AND(P4="",Q4="",R4="",S4=""),AND(L4=P4,M4=Q4,N4=R4,O4=S4)),"","!")</f>
        <v/>
      </c>
      <c r="X4" s="66" t="n">
        <v>59590.1712</v>
      </c>
      <c r="Y4" s="66" t="n">
        <v>40.2202</v>
      </c>
      <c r="Z4" s="66" t="n">
        <v>40.2993</v>
      </c>
      <c r="AA4" s="66" t="n">
        <v>42.2932</v>
      </c>
      <c r="AB4" s="66" t="n">
        <v>53022.214</v>
      </c>
      <c r="AC4" s="66" t="n">
        <v>147.512</v>
      </c>
      <c r="AD4" s="68" t="n">
        <f aca="false">AB4/3600</f>
        <v>14.7283927777778</v>
      </c>
      <c r="AE4" s="73"/>
      <c r="AF4" s="73"/>
      <c r="AG4" s="73"/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33767.5296</v>
      </c>
      <c r="E5" s="63" t="n">
        <f aca="false">R5</f>
        <v>38.2505</v>
      </c>
      <c r="F5" s="63" t="n">
        <f aca="false">P5</f>
        <v>33767.5296</v>
      </c>
      <c r="G5" s="63" t="n">
        <f aca="false">S5</f>
        <v>40.3922</v>
      </c>
      <c r="H5" s="63" t="n">
        <f aca="false">X5</f>
        <v>33608.8096</v>
      </c>
      <c r="I5" s="63" t="n">
        <f aca="false">Z5</f>
        <v>38.2403</v>
      </c>
      <c r="J5" s="63" t="n">
        <f aca="false">X5</f>
        <v>33608.8096</v>
      </c>
      <c r="K5" s="64" t="n">
        <f aca="false">AA5</f>
        <v>40.3831</v>
      </c>
      <c r="L5" s="68" t="n">
        <v>33767.5296</v>
      </c>
      <c r="M5" s="68" t="n">
        <v>37.2416</v>
      </c>
      <c r="N5" s="68" t="n">
        <v>38.2505</v>
      </c>
      <c r="O5" s="68" t="n">
        <v>40.3922</v>
      </c>
      <c r="P5" s="66" t="n">
        <v>33767.5296</v>
      </c>
      <c r="Q5" s="66" t="n">
        <v>37.2416</v>
      </c>
      <c r="R5" s="66" t="n">
        <v>38.2505</v>
      </c>
      <c r="S5" s="66" t="n">
        <v>40.3922</v>
      </c>
      <c r="T5" s="66" t="n">
        <v>78977.682</v>
      </c>
      <c r="U5" s="67" t="n">
        <v>136.829</v>
      </c>
      <c r="V5" s="68" t="n">
        <f aca="false">T5/3600</f>
        <v>21.938245</v>
      </c>
      <c r="W5" s="72" t="str">
        <f aca="false">IF(OR(AND(P5="",Q5="",R5="",S5=""),AND(L5=P5,M5=Q5,N5=R5,O5=S5)),"","!")</f>
        <v/>
      </c>
      <c r="X5" s="66" t="n">
        <v>33608.8096</v>
      </c>
      <c r="Y5" s="66" t="n">
        <v>37.1904</v>
      </c>
      <c r="Z5" s="66" t="n">
        <v>38.2403</v>
      </c>
      <c r="AA5" s="66" t="n">
        <v>40.3831</v>
      </c>
      <c r="AB5" s="66" t="n">
        <v>47664.279</v>
      </c>
      <c r="AC5" s="66" t="n">
        <v>138.116</v>
      </c>
      <c r="AD5" s="68" t="n">
        <f aca="false">AB5/3600</f>
        <v>13.2400775</v>
      </c>
      <c r="AE5" s="73"/>
      <c r="AF5" s="73"/>
      <c r="AG5" s="73"/>
    </row>
    <row r="6" customFormat="false" ht="12" hidden="false" customHeight="false" outlineLevel="0" collapsed="false">
      <c r="A6" s="71"/>
      <c r="B6" s="74"/>
      <c r="C6" s="74" t="n">
        <v>37</v>
      </c>
      <c r="D6" s="75" t="n">
        <f aca="false">P6</f>
        <v>18753.2912</v>
      </c>
      <c r="E6" s="75" t="n">
        <f aca="false">R6</f>
        <v>36.4377</v>
      </c>
      <c r="F6" s="75" t="n">
        <f aca="false">P6</f>
        <v>18753.2912</v>
      </c>
      <c r="G6" s="75" t="n">
        <f aca="false">S6</f>
        <v>38.8163</v>
      </c>
      <c r="H6" s="75" t="n">
        <f aca="false">X6</f>
        <v>18691.712</v>
      </c>
      <c r="I6" s="75" t="n">
        <f aca="false">Z6</f>
        <v>36.4309</v>
      </c>
      <c r="J6" s="75" t="n">
        <f aca="false">X6</f>
        <v>18691.712</v>
      </c>
      <c r="K6" s="76" t="n">
        <f aca="false">AA6</f>
        <v>38.8133</v>
      </c>
      <c r="L6" s="77" t="n">
        <v>18753.2912</v>
      </c>
      <c r="M6" s="77" t="n">
        <v>34.2745</v>
      </c>
      <c r="N6" s="77" t="n">
        <v>36.4377</v>
      </c>
      <c r="O6" s="77" t="n">
        <v>38.8163</v>
      </c>
      <c r="P6" s="78" t="n">
        <v>18753.2912</v>
      </c>
      <c r="Q6" s="78" t="n">
        <v>34.2745</v>
      </c>
      <c r="R6" s="78" t="n">
        <v>36.4377</v>
      </c>
      <c r="S6" s="78" t="n">
        <v>38.8163</v>
      </c>
      <c r="T6" s="78" t="n">
        <v>72114.599</v>
      </c>
      <c r="U6" s="78" t="n">
        <v>129.219</v>
      </c>
      <c r="V6" s="77" t="n">
        <f aca="false">T6/3600</f>
        <v>20.0318330555556</v>
      </c>
      <c r="W6" s="79" t="str">
        <f aca="false">IF(OR(AND(P6="",Q6="",R6="",S6=""),AND(L6=P6,M6=Q6,N6=R6,O6=S6)),"","!")</f>
        <v/>
      </c>
      <c r="X6" s="78" t="n">
        <v>18691.712</v>
      </c>
      <c r="Y6" s="78" t="n">
        <v>34.2364</v>
      </c>
      <c r="Z6" s="78" t="n">
        <v>36.4309</v>
      </c>
      <c r="AA6" s="78" t="n">
        <v>38.8133</v>
      </c>
      <c r="AB6" s="78" t="n">
        <v>44355.163</v>
      </c>
      <c r="AC6" s="78" t="n">
        <v>131.693</v>
      </c>
      <c r="AD6" s="77" t="n">
        <f aca="false">AB6/3600</f>
        <v>12.3208786111111</v>
      </c>
      <c r="AE6" s="80"/>
      <c r="AF6" s="80"/>
      <c r="AG6" s="80"/>
    </row>
    <row r="7" customFormat="false" ht="11.25" hidden="false" customHeight="false" outlineLevel="0" collapsed="false">
      <c r="A7" s="71"/>
      <c r="B7" s="71" t="s">
        <v>37</v>
      </c>
      <c r="C7" s="62" t="n">
        <v>22</v>
      </c>
      <c r="D7" s="63" t="n">
        <f aca="false">P7</f>
        <v>107745.1072</v>
      </c>
      <c r="E7" s="63" t="n">
        <f aca="false">R7</f>
        <v>45.6407</v>
      </c>
      <c r="F7" s="63" t="n">
        <f aca="false">P7</f>
        <v>107745.1072</v>
      </c>
      <c r="G7" s="63" t="n">
        <f aca="false">S7</f>
        <v>45.3118</v>
      </c>
      <c r="H7" s="63" t="n">
        <f aca="false">X7</f>
        <v>19971.1456</v>
      </c>
      <c r="I7" s="63" t="n">
        <f aca="false">Z7</f>
        <v>0</v>
      </c>
      <c r="J7" s="63" t="n">
        <f aca="false">X7</f>
        <v>19971.1456</v>
      </c>
      <c r="K7" s="64" t="n">
        <f aca="false">AA7</f>
        <v>0</v>
      </c>
      <c r="L7" s="68" t="n">
        <v>107745.1072</v>
      </c>
      <c r="M7" s="68" t="n">
        <v>43.4343</v>
      </c>
      <c r="N7" s="68" t="n">
        <v>45.6407</v>
      </c>
      <c r="O7" s="68" t="n">
        <v>45.3118</v>
      </c>
      <c r="P7" s="81" t="n">
        <v>107745.1072</v>
      </c>
      <c r="Q7" s="81" t="n">
        <v>43.4343</v>
      </c>
      <c r="R7" s="81" t="n">
        <v>45.6407</v>
      </c>
      <c r="S7" s="81" t="n">
        <v>45.3118</v>
      </c>
      <c r="T7" s="66" t="n">
        <v>100269.032</v>
      </c>
      <c r="U7" s="67" t="n">
        <v>156.624</v>
      </c>
      <c r="V7" s="68" t="n">
        <f aca="false">T7/3600</f>
        <v>27.8525088888889</v>
      </c>
      <c r="W7" s="72" t="str">
        <f aca="false">IF(OR(AND(P7="",Q7="",R7="",S7=""),AND(L7=P7,M7=Q7,N7=R7,O7=S7)),"","!")</f>
        <v/>
      </c>
      <c r="X7" s="81" t="n">
        <v>19971.1456</v>
      </c>
      <c r="Y7" s="81"/>
      <c r="Z7" s="81"/>
      <c r="AA7" s="81"/>
      <c r="AB7" s="66" t="n">
        <v>0</v>
      </c>
      <c r="AC7" s="66" t="n">
        <v>0</v>
      </c>
      <c r="AD7" s="68" t="n">
        <f aca="false">AB7/3600</f>
        <v>0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</row>
    <row r="8" customFormat="false" ht="11.25" hidden="false" customHeight="false" outlineLevel="0" collapsed="false">
      <c r="A8" s="71"/>
      <c r="B8" s="71" t="s">
        <v>38</v>
      </c>
      <c r="C8" s="71" t="n">
        <v>27</v>
      </c>
      <c r="D8" s="63" t="n">
        <f aca="false">P8</f>
        <v>63156.768</v>
      </c>
      <c r="E8" s="63" t="n">
        <f aca="false">R8</f>
        <v>43.4055</v>
      </c>
      <c r="F8" s="63" t="n">
        <f aca="false">P8</f>
        <v>63156.768</v>
      </c>
      <c r="G8" s="63" t="n">
        <f aca="false">S8</f>
        <v>43.6325</v>
      </c>
      <c r="H8" s="63" t="n">
        <f aca="false">X8</f>
        <v>13267.7872</v>
      </c>
      <c r="I8" s="63" t="n">
        <f aca="false">Z8</f>
        <v>0</v>
      </c>
      <c r="J8" s="63" t="n">
        <f aca="false">X8</f>
        <v>13267.7872</v>
      </c>
      <c r="K8" s="64" t="n">
        <f aca="false">AA8</f>
        <v>0</v>
      </c>
      <c r="L8" s="68" t="n">
        <v>63156.768</v>
      </c>
      <c r="M8" s="68" t="n">
        <v>39.9342</v>
      </c>
      <c r="N8" s="68" t="n">
        <v>43.4055</v>
      </c>
      <c r="O8" s="68" t="n">
        <v>43.6325</v>
      </c>
      <c r="P8" s="66" t="n">
        <v>63156.768</v>
      </c>
      <c r="Q8" s="66" t="n">
        <v>39.9342</v>
      </c>
      <c r="R8" s="66" t="n">
        <v>43.4055</v>
      </c>
      <c r="S8" s="66" t="n">
        <v>43.6325</v>
      </c>
      <c r="T8" s="66" t="n">
        <v>87048.011</v>
      </c>
      <c r="U8" s="67" t="n">
        <v>147.545</v>
      </c>
      <c r="V8" s="68" t="n">
        <f aca="false">T8/3600</f>
        <v>24.1800030555556</v>
      </c>
      <c r="W8" s="72" t="str">
        <f aca="false">IF(OR(AND(P8="",Q8="",R8="",S8=""),AND(L8=P8,M8=Q8,N8=R8,O8=S8)),"","!")</f>
        <v/>
      </c>
      <c r="X8" s="66" t="n">
        <v>13267.7872</v>
      </c>
      <c r="Y8" s="66"/>
      <c r="Z8" s="66"/>
      <c r="AA8" s="66"/>
      <c r="AB8" s="66" t="n">
        <v>0</v>
      </c>
      <c r="AC8" s="66" t="n">
        <v>0</v>
      </c>
      <c r="AD8" s="68" t="n">
        <f aca="false">AB8/3600</f>
        <v>0</v>
      </c>
      <c r="AE8" s="73"/>
      <c r="AF8" s="73"/>
      <c r="AG8" s="73"/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36189.1936</v>
      </c>
      <c r="E9" s="63" t="n">
        <f aca="false">R9</f>
        <v>41.4095</v>
      </c>
      <c r="F9" s="63" t="n">
        <f aca="false">P9</f>
        <v>36189.1936</v>
      </c>
      <c r="G9" s="63" t="n">
        <f aca="false">S9</f>
        <v>42.0473</v>
      </c>
      <c r="H9" s="63" t="n">
        <f aca="false">X9</f>
        <v>8471.6032</v>
      </c>
      <c r="I9" s="63" t="n">
        <f aca="false">Z9</f>
        <v>0</v>
      </c>
      <c r="J9" s="63" t="n">
        <f aca="false">X9</f>
        <v>8471.6032</v>
      </c>
      <c r="K9" s="64" t="n">
        <f aca="false">AA9</f>
        <v>0</v>
      </c>
      <c r="L9" s="68" t="n">
        <v>36189.1936</v>
      </c>
      <c r="M9" s="68" t="n">
        <v>36.8485</v>
      </c>
      <c r="N9" s="68" t="n">
        <v>41.4095</v>
      </c>
      <c r="O9" s="68" t="n">
        <v>42.0473</v>
      </c>
      <c r="P9" s="66" t="n">
        <v>36189.1936</v>
      </c>
      <c r="Q9" s="66" t="n">
        <v>36.8485</v>
      </c>
      <c r="R9" s="66" t="n">
        <v>41.4095</v>
      </c>
      <c r="S9" s="66" t="n">
        <v>42.0473</v>
      </c>
      <c r="T9" s="66" t="n">
        <v>77704.057</v>
      </c>
      <c r="U9" s="67" t="n">
        <v>141.333</v>
      </c>
      <c r="V9" s="68" t="n">
        <f aca="false">T9/3600</f>
        <v>21.5844602777778</v>
      </c>
      <c r="W9" s="72" t="str">
        <f aca="false">IF(OR(AND(P9="",Q9="",R9="",S9=""),AND(L9=P9,M9=Q9,N9=R9,O9=S9)),"","!")</f>
        <v/>
      </c>
      <c r="X9" s="66" t="n">
        <v>8471.6032</v>
      </c>
      <c r="Y9" s="66"/>
      <c r="Z9" s="66"/>
      <c r="AA9" s="66"/>
      <c r="AB9" s="66" t="n">
        <v>0</v>
      </c>
      <c r="AC9" s="66" t="n">
        <v>0</v>
      </c>
      <c r="AD9" s="68" t="n">
        <f aca="false">AB9/3600</f>
        <v>0</v>
      </c>
      <c r="AE9" s="73"/>
      <c r="AF9" s="73"/>
      <c r="AG9" s="73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21029.2352</v>
      </c>
      <c r="E10" s="75" t="n">
        <f aca="false">R10</f>
        <v>39.6384</v>
      </c>
      <c r="F10" s="75" t="n">
        <f aca="false">P10</f>
        <v>21029.2352</v>
      </c>
      <c r="G10" s="75" t="n">
        <f aca="false">S10</f>
        <v>40.4515</v>
      </c>
      <c r="H10" s="75" t="n">
        <f aca="false">X10</f>
        <v>5302.9456</v>
      </c>
      <c r="I10" s="75" t="n">
        <f aca="false">Z10</f>
        <v>0</v>
      </c>
      <c r="J10" s="75" t="n">
        <f aca="false">X10</f>
        <v>5302.9456</v>
      </c>
      <c r="K10" s="76" t="n">
        <f aca="false">AA10</f>
        <v>0</v>
      </c>
      <c r="L10" s="77" t="n">
        <v>21029.2352</v>
      </c>
      <c r="M10" s="77" t="n">
        <v>33.9997</v>
      </c>
      <c r="N10" s="77" t="n">
        <v>39.6384</v>
      </c>
      <c r="O10" s="77" t="n">
        <v>40.4515</v>
      </c>
      <c r="P10" s="78" t="n">
        <v>21029.2352</v>
      </c>
      <c r="Q10" s="78" t="n">
        <v>33.9997</v>
      </c>
      <c r="R10" s="78" t="n">
        <v>39.6384</v>
      </c>
      <c r="S10" s="78" t="n">
        <v>40.4515</v>
      </c>
      <c r="T10" s="78" t="n">
        <v>72376.575</v>
      </c>
      <c r="U10" s="78" t="n">
        <v>141.718</v>
      </c>
      <c r="V10" s="77" t="n">
        <f aca="false">T10/3600</f>
        <v>20.1046041666667</v>
      </c>
      <c r="W10" s="79" t="str">
        <f aca="false">IF(OR(AND(P10="",Q10="",R10="",S10=""),AND(L10=P10,M10=Q10,N10=R10,O10=S10)),"","!")</f>
        <v/>
      </c>
      <c r="X10" s="78" t="n">
        <v>5302.9456</v>
      </c>
      <c r="Y10" s="78"/>
      <c r="Z10" s="78"/>
      <c r="AA10" s="78"/>
      <c r="AB10" s="78" t="n">
        <v>0</v>
      </c>
      <c r="AC10" s="78" t="n">
        <v>0</v>
      </c>
      <c r="AD10" s="77" t="n">
        <f aca="false">AB10/3600</f>
        <v>0</v>
      </c>
      <c r="AE10" s="80"/>
      <c r="AF10" s="80"/>
      <c r="AG10" s="80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22650.4016</v>
      </c>
      <c r="E11" s="63" t="n">
        <f aca="false">R11</f>
        <v>44.544</v>
      </c>
      <c r="F11" s="63" t="n">
        <f aca="false">P11</f>
        <v>22650.4016</v>
      </c>
      <c r="G11" s="63" t="n">
        <f aca="false">S11</f>
        <v>45.9909</v>
      </c>
      <c r="H11" s="63" t="n">
        <f aca="false">X11</f>
        <v>22687.8784</v>
      </c>
      <c r="I11" s="63" t="n">
        <f aca="false">Z11</f>
        <v>44.542</v>
      </c>
      <c r="J11" s="63" t="n">
        <f aca="false">X11</f>
        <v>22687.8784</v>
      </c>
      <c r="K11" s="64" t="n">
        <f aca="false">AA11</f>
        <v>45.9857</v>
      </c>
      <c r="L11" s="68" t="n">
        <v>22650.4016</v>
      </c>
      <c r="M11" s="68" t="n">
        <v>42.7747</v>
      </c>
      <c r="N11" s="68" t="n">
        <v>44.544</v>
      </c>
      <c r="O11" s="68" t="n">
        <v>45.9909</v>
      </c>
      <c r="P11" s="66" t="n">
        <v>22650.4016</v>
      </c>
      <c r="Q11" s="66" t="n">
        <v>42.7747</v>
      </c>
      <c r="R11" s="66" t="n">
        <v>44.544</v>
      </c>
      <c r="S11" s="66" t="n">
        <v>45.9909</v>
      </c>
      <c r="T11" s="66" t="n">
        <v>85004.548</v>
      </c>
      <c r="U11" s="67" t="n">
        <v>140.908</v>
      </c>
      <c r="V11" s="68" t="n">
        <f aca="false">T11/3600</f>
        <v>23.6123744444444</v>
      </c>
      <c r="W11" s="72" t="str">
        <f aca="false">IF(OR(AND(P11="",Q11="",R11="",S11=""),AND(L11=P11,M11=Q11,N11=R11,O11=S11)),"","!")</f>
        <v/>
      </c>
      <c r="X11" s="66" t="n">
        <v>22687.8784</v>
      </c>
      <c r="Y11" s="66" t="n">
        <v>42.7582</v>
      </c>
      <c r="Z11" s="66" t="n">
        <v>44.542</v>
      </c>
      <c r="AA11" s="66" t="n">
        <v>45.9857</v>
      </c>
      <c r="AB11" s="66" t="n">
        <v>51281.823</v>
      </c>
      <c r="AC11" s="66" t="n">
        <v>139.729</v>
      </c>
      <c r="AD11" s="68" t="n">
        <f aca="false">AB11/3600</f>
        <v>14.2449508333333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12628.0736</v>
      </c>
      <c r="E12" s="63" t="n">
        <f aca="false">R12</f>
        <v>42.7795</v>
      </c>
      <c r="F12" s="63" t="n">
        <f aca="false">P12</f>
        <v>12628.0736</v>
      </c>
      <c r="G12" s="63" t="n">
        <f aca="false">S12</f>
        <v>43.7384</v>
      </c>
      <c r="H12" s="63" t="n">
        <f aca="false">X12</f>
        <v>12635.5032</v>
      </c>
      <c r="I12" s="63" t="n">
        <f aca="false">Z12</f>
        <v>42.7761</v>
      </c>
      <c r="J12" s="63" t="n">
        <f aca="false">X12</f>
        <v>12635.5032</v>
      </c>
      <c r="K12" s="64" t="n">
        <f aca="false">AA12</f>
        <v>43.7343</v>
      </c>
      <c r="L12" s="68" t="n">
        <v>12628.0736</v>
      </c>
      <c r="M12" s="68" t="n">
        <v>41.1058</v>
      </c>
      <c r="N12" s="68" t="n">
        <v>42.7795</v>
      </c>
      <c r="O12" s="68" t="n">
        <v>43.7384</v>
      </c>
      <c r="P12" s="66" t="n">
        <v>12628.0736</v>
      </c>
      <c r="Q12" s="66" t="n">
        <v>41.1058</v>
      </c>
      <c r="R12" s="66" t="n">
        <v>42.7795</v>
      </c>
      <c r="S12" s="66" t="n">
        <v>43.7384</v>
      </c>
      <c r="T12" s="66" t="n">
        <v>74281.514</v>
      </c>
      <c r="U12" s="67" t="n">
        <v>136.066</v>
      </c>
      <c r="V12" s="68" t="n">
        <f aca="false">T12/3600</f>
        <v>20.6337538888889</v>
      </c>
      <c r="W12" s="72" t="str">
        <f aca="false">IF(OR(AND(P12="",Q12="",R12="",S12=""),AND(L12=P12,M12=Q12,N12=R12,O12=S12)),"","!")</f>
        <v/>
      </c>
      <c r="X12" s="66" t="n">
        <v>12635.5032</v>
      </c>
      <c r="Y12" s="66" t="n">
        <v>41.0852</v>
      </c>
      <c r="Z12" s="66" t="n">
        <v>42.7761</v>
      </c>
      <c r="AA12" s="66" t="n">
        <v>43.7343</v>
      </c>
      <c r="AB12" s="66" t="n">
        <v>44941.283</v>
      </c>
      <c r="AC12" s="66" t="n">
        <v>135.646</v>
      </c>
      <c r="AD12" s="68" t="n">
        <f aca="false">AB12/3600</f>
        <v>12.4836897222222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7078.5016</v>
      </c>
      <c r="E13" s="63" t="n">
        <f aca="false">R13</f>
        <v>41.1505</v>
      </c>
      <c r="F13" s="63" t="n">
        <f aca="false">P13</f>
        <v>7078.5016</v>
      </c>
      <c r="G13" s="63" t="n">
        <f aca="false">S13</f>
        <v>41.9702</v>
      </c>
      <c r="H13" s="63" t="n">
        <f aca="false">X13</f>
        <v>7086.096</v>
      </c>
      <c r="I13" s="63" t="n">
        <f aca="false">Z13</f>
        <v>41.149</v>
      </c>
      <c r="J13" s="63" t="n">
        <f aca="false">X13</f>
        <v>7086.096</v>
      </c>
      <c r="K13" s="64" t="n">
        <f aca="false">AA13</f>
        <v>41.9643</v>
      </c>
      <c r="L13" s="68" t="n">
        <v>7078.5016</v>
      </c>
      <c r="M13" s="68" t="n">
        <v>39.1067</v>
      </c>
      <c r="N13" s="68" t="n">
        <v>41.1505</v>
      </c>
      <c r="O13" s="68" t="n">
        <v>41.9702</v>
      </c>
      <c r="P13" s="66" t="n">
        <v>7078.5016</v>
      </c>
      <c r="Q13" s="66" t="n">
        <v>39.1067</v>
      </c>
      <c r="R13" s="66" t="n">
        <v>41.1505</v>
      </c>
      <c r="S13" s="66" t="n">
        <v>41.9702</v>
      </c>
      <c r="T13" s="66" t="n">
        <v>69006.844</v>
      </c>
      <c r="U13" s="67" t="n">
        <v>134.891</v>
      </c>
      <c r="V13" s="68" t="n">
        <f aca="false">T13/3600</f>
        <v>19.1685677777778</v>
      </c>
      <c r="W13" s="72" t="str">
        <f aca="false">IF(OR(AND(P13="",Q13="",R13="",S13=""),AND(L13=P13,M13=Q13,N13=R13,O13=S13)),"","!")</f>
        <v/>
      </c>
      <c r="X13" s="66" t="n">
        <v>7086.096</v>
      </c>
      <c r="Y13" s="66" t="n">
        <v>39.0903</v>
      </c>
      <c r="Z13" s="66" t="n">
        <v>41.149</v>
      </c>
      <c r="AA13" s="66" t="n">
        <v>41.9643</v>
      </c>
      <c r="AB13" s="66" t="n">
        <v>41725.164</v>
      </c>
      <c r="AC13" s="66" t="n">
        <v>137.733</v>
      </c>
      <c r="AD13" s="68" t="n">
        <f aca="false">AB13/3600</f>
        <v>11.5903233333333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3919.6864</v>
      </c>
      <c r="E14" s="75" t="n">
        <f aca="false">R14</f>
        <v>39.5835</v>
      </c>
      <c r="F14" s="75" t="n">
        <f aca="false">P14</f>
        <v>3919.6864</v>
      </c>
      <c r="G14" s="75" t="n">
        <f aca="false">S14</f>
        <v>40.6944</v>
      </c>
      <c r="H14" s="75" t="n">
        <f aca="false">X14</f>
        <v>3926.032</v>
      </c>
      <c r="I14" s="75" t="n">
        <f aca="false">Z14</f>
        <v>39.5759</v>
      </c>
      <c r="J14" s="75" t="n">
        <f aca="false">X14</f>
        <v>3926.032</v>
      </c>
      <c r="K14" s="76" t="n">
        <f aca="false">AA14</f>
        <v>40.6828</v>
      </c>
      <c r="L14" s="77" t="n">
        <v>3919.6864</v>
      </c>
      <c r="M14" s="77" t="n">
        <v>36.752</v>
      </c>
      <c r="N14" s="77" t="n">
        <v>39.5835</v>
      </c>
      <c r="O14" s="77" t="n">
        <v>40.6944</v>
      </c>
      <c r="P14" s="78" t="n">
        <v>3919.6864</v>
      </c>
      <c r="Q14" s="78" t="n">
        <v>36.752</v>
      </c>
      <c r="R14" s="78" t="n">
        <v>39.5835</v>
      </c>
      <c r="S14" s="78" t="n">
        <v>40.6944</v>
      </c>
      <c r="T14" s="78" t="n">
        <v>65538.14</v>
      </c>
      <c r="U14" s="78" t="n">
        <v>135.325</v>
      </c>
      <c r="V14" s="77" t="n">
        <f aca="false">T14/3600</f>
        <v>18.2050388888889</v>
      </c>
      <c r="W14" s="82" t="str">
        <f aca="false">IF(OR(AND(P14="",Q14="",R14="",S14=""),AND(L14=P14,M14=Q14,N14=R14,O14=S14)),"","!")</f>
        <v/>
      </c>
      <c r="X14" s="78" t="n">
        <v>3926.032</v>
      </c>
      <c r="Y14" s="78" t="n">
        <v>36.7396</v>
      </c>
      <c r="Z14" s="78" t="n">
        <v>39.5759</v>
      </c>
      <c r="AA14" s="78" t="n">
        <v>40.6828</v>
      </c>
      <c r="AB14" s="78" t="n">
        <v>39635.043</v>
      </c>
      <c r="AC14" s="78" t="n">
        <v>133.212</v>
      </c>
      <c r="AD14" s="77" t="n">
        <f aca="false">AB14/3600</f>
        <v>11.0097341666667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54367.4528</v>
      </c>
      <c r="E15" s="83" t="n">
        <f aca="false">R15</f>
        <v>43.3695</v>
      </c>
      <c r="F15" s="83" t="n">
        <f aca="false">P15</f>
        <v>54367.4528</v>
      </c>
      <c r="G15" s="83" t="n">
        <f aca="false">S15</f>
        <v>44.1153</v>
      </c>
      <c r="H15" s="83" t="n">
        <f aca="false">X15</f>
        <v>54380.2336</v>
      </c>
      <c r="I15" s="83" t="n">
        <f aca="false">Z15</f>
        <v>43.3663</v>
      </c>
      <c r="J15" s="83" t="n">
        <f aca="false">X15</f>
        <v>54380.2336</v>
      </c>
      <c r="K15" s="84" t="n">
        <f aca="false">AA15</f>
        <v>44.1094</v>
      </c>
      <c r="L15" s="65" t="n">
        <v>54367.4528</v>
      </c>
      <c r="M15" s="65" t="n">
        <v>41.8175</v>
      </c>
      <c r="N15" s="65" t="n">
        <v>43.3695</v>
      </c>
      <c r="O15" s="65" t="n">
        <v>44.1153</v>
      </c>
      <c r="P15" s="81" t="n">
        <v>54367.4528</v>
      </c>
      <c r="Q15" s="81" t="n">
        <v>41.8175</v>
      </c>
      <c r="R15" s="81" t="n">
        <v>43.3695</v>
      </c>
      <c r="S15" s="81" t="n">
        <v>44.1153</v>
      </c>
      <c r="T15" s="81" t="n">
        <v>93822.409</v>
      </c>
      <c r="U15" s="67" t="n">
        <v>165.31</v>
      </c>
      <c r="V15" s="65" t="n">
        <f aca="false">T15/3600</f>
        <v>26.0617802777778</v>
      </c>
      <c r="W15" s="69" t="str">
        <f aca="false">IF(OR(AND(P15="",Q15="",R15="",S15=""),AND(L15=P15,M15=Q15,N15=R15,O15=S15)),"","!")</f>
        <v/>
      </c>
      <c r="X15" s="81" t="n">
        <v>54380.2336</v>
      </c>
      <c r="Y15" s="81" t="n">
        <v>41.7621</v>
      </c>
      <c r="Z15" s="81" t="n">
        <v>43.3663</v>
      </c>
      <c r="AA15" s="81" t="n">
        <v>44.1094</v>
      </c>
      <c r="AB15" s="81" t="n">
        <v>56688.458</v>
      </c>
      <c r="AC15" s="81" t="n">
        <v>165.701</v>
      </c>
      <c r="AD15" s="65" t="n">
        <f aca="false">AB15/3600</f>
        <v>15.7467938888889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29723.1168</v>
      </c>
      <c r="E16" s="63" t="n">
        <f aca="false">R16</f>
        <v>40.8025</v>
      </c>
      <c r="F16" s="63" t="n">
        <f aca="false">P16</f>
        <v>29723.1168</v>
      </c>
      <c r="G16" s="63" t="n">
        <f aca="false">S16</f>
        <v>41.4138</v>
      </c>
      <c r="H16" s="63" t="n">
        <f aca="false">X16</f>
        <v>29676.0672</v>
      </c>
      <c r="I16" s="63" t="n">
        <f aca="false">Z16</f>
        <v>40.7922</v>
      </c>
      <c r="J16" s="63" t="n">
        <f aca="false">X16</f>
        <v>29676.0672</v>
      </c>
      <c r="K16" s="64" t="n">
        <f aca="false">AA16</f>
        <v>41.4047</v>
      </c>
      <c r="L16" s="68" t="n">
        <v>29723.1168</v>
      </c>
      <c r="M16" s="68" t="n">
        <v>38.6658</v>
      </c>
      <c r="N16" s="68" t="n">
        <v>40.8025</v>
      </c>
      <c r="O16" s="68" t="n">
        <v>41.4138</v>
      </c>
      <c r="P16" s="66" t="n">
        <v>29723.1168</v>
      </c>
      <c r="Q16" s="66" t="n">
        <v>38.6658</v>
      </c>
      <c r="R16" s="66" t="n">
        <v>40.8025</v>
      </c>
      <c r="S16" s="66" t="n">
        <v>41.4138</v>
      </c>
      <c r="T16" s="66" t="n">
        <v>79904.949</v>
      </c>
      <c r="U16" s="67" t="n">
        <v>151.388</v>
      </c>
      <c r="V16" s="68" t="n">
        <f aca="false">T16/3600</f>
        <v>22.1958191666667</v>
      </c>
      <c r="W16" s="72" t="str">
        <f aca="false">IF(OR(AND(P16="",Q16="",R16="",S16=""),AND(L16=P16,M16=Q16,N16=R16,O16=S16)),"","!")</f>
        <v/>
      </c>
      <c r="X16" s="66" t="n">
        <v>29676.0672</v>
      </c>
      <c r="Y16" s="66" t="n">
        <v>38.6032</v>
      </c>
      <c r="Z16" s="66" t="n">
        <v>40.7922</v>
      </c>
      <c r="AA16" s="66" t="n">
        <v>41.4047</v>
      </c>
      <c r="AB16" s="66" t="n">
        <v>48427.533</v>
      </c>
      <c r="AC16" s="66" t="n">
        <v>153.389</v>
      </c>
      <c r="AD16" s="68" t="n">
        <f aca="false">AB16/3600</f>
        <v>13.4520925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5504.772</v>
      </c>
      <c r="E17" s="63" t="n">
        <f aca="false">R17</f>
        <v>38.6657</v>
      </c>
      <c r="F17" s="63" t="n">
        <f aca="false">P17</f>
        <v>15504.772</v>
      </c>
      <c r="G17" s="63" t="n">
        <f aca="false">S17</f>
        <v>39.6626</v>
      </c>
      <c r="H17" s="63" t="n">
        <f aca="false">X17</f>
        <v>15493.6408</v>
      </c>
      <c r="I17" s="63" t="n">
        <f aca="false">Z17</f>
        <v>38.659</v>
      </c>
      <c r="J17" s="63" t="n">
        <f aca="false">X17</f>
        <v>15493.6408</v>
      </c>
      <c r="K17" s="64" t="n">
        <f aca="false">AA17</f>
        <v>39.6595</v>
      </c>
      <c r="L17" s="68" t="n">
        <v>15504.772</v>
      </c>
      <c r="M17" s="68" t="n">
        <v>35.6856</v>
      </c>
      <c r="N17" s="68" t="n">
        <v>38.6657</v>
      </c>
      <c r="O17" s="68" t="n">
        <v>39.6626</v>
      </c>
      <c r="P17" s="66" t="n">
        <v>15504.772</v>
      </c>
      <c r="Q17" s="66" t="n">
        <v>35.6856</v>
      </c>
      <c r="R17" s="66" t="n">
        <v>38.6657</v>
      </c>
      <c r="S17" s="66" t="n">
        <v>39.6626</v>
      </c>
      <c r="T17" s="66" t="n">
        <v>70620.192</v>
      </c>
      <c r="U17" s="67" t="n">
        <v>142.039</v>
      </c>
      <c r="V17" s="68" t="n">
        <f aca="false">T17/3600</f>
        <v>19.61672</v>
      </c>
      <c r="W17" s="72" t="str">
        <f aca="false">IF(OR(AND(P17="",Q17="",R17="",S17=""),AND(L17=P17,M17=Q17,N17=R17,O17=S17)),"","!")</f>
        <v/>
      </c>
      <c r="X17" s="66" t="n">
        <v>15493.6408</v>
      </c>
      <c r="Y17" s="66" t="n">
        <v>35.6285</v>
      </c>
      <c r="Z17" s="66" t="n">
        <v>38.659</v>
      </c>
      <c r="AA17" s="66" t="n">
        <v>39.6595</v>
      </c>
      <c r="AB17" s="66" t="n">
        <v>42904.986</v>
      </c>
      <c r="AC17" s="66" t="n">
        <v>143.555</v>
      </c>
      <c r="AD17" s="68" t="n">
        <f aca="false">AB17/3600</f>
        <v>11.9180516666667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7619.0008</v>
      </c>
      <c r="E18" s="75" t="n">
        <f aca="false">R18</f>
        <v>36.8503</v>
      </c>
      <c r="F18" s="75" t="n">
        <f aca="false">P18</f>
        <v>7619.0008</v>
      </c>
      <c r="G18" s="75" t="n">
        <f aca="false">S18</f>
        <v>38.5593</v>
      </c>
      <c r="H18" s="75" t="n">
        <f aca="false">X18</f>
        <v>7627.3952</v>
      </c>
      <c r="I18" s="75" t="n">
        <f aca="false">Z18</f>
        <v>36.8421</v>
      </c>
      <c r="J18" s="75" t="n">
        <f aca="false">X18</f>
        <v>7627.3952</v>
      </c>
      <c r="K18" s="76" t="n">
        <f aca="false">AA18</f>
        <v>38.5497</v>
      </c>
      <c r="L18" s="77" t="n">
        <v>7619.0008</v>
      </c>
      <c r="M18" s="77" t="n">
        <v>32.9139</v>
      </c>
      <c r="N18" s="77" t="n">
        <v>36.8503</v>
      </c>
      <c r="O18" s="77" t="n">
        <v>38.5593</v>
      </c>
      <c r="P18" s="78" t="n">
        <v>7619.0008</v>
      </c>
      <c r="Q18" s="78" t="n">
        <v>32.9139</v>
      </c>
      <c r="R18" s="78" t="n">
        <v>36.8503</v>
      </c>
      <c r="S18" s="78" t="n">
        <v>38.5593</v>
      </c>
      <c r="T18" s="78" t="n">
        <v>65176.94</v>
      </c>
      <c r="U18" s="78" t="n">
        <v>132.14</v>
      </c>
      <c r="V18" s="77" t="n">
        <f aca="false">T18/3600</f>
        <v>18.1047055555556</v>
      </c>
      <c r="W18" s="82" t="str">
        <f aca="false">IF(OR(AND(P18="",Q18="",R18="",S18=""),AND(L18=P18,M18=Q18,N18=R18,O18=S18)),"","!")</f>
        <v/>
      </c>
      <c r="X18" s="78" t="n">
        <v>7627.3952</v>
      </c>
      <c r="Y18" s="78" t="n">
        <v>32.8761</v>
      </c>
      <c r="Z18" s="78" t="n">
        <v>36.8421</v>
      </c>
      <c r="AA18" s="78" t="n">
        <v>38.5497</v>
      </c>
      <c r="AB18" s="78" t="n">
        <v>39381.018</v>
      </c>
      <c r="AC18" s="78" t="n">
        <v>134.061</v>
      </c>
      <c r="AD18" s="77" t="n">
        <f aca="false">AB18/3600</f>
        <v>10.9391716666667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110402.7144</v>
      </c>
      <c r="E19" s="83" t="n">
        <f aca="false">R19</f>
        <v>41.7929</v>
      </c>
      <c r="F19" s="83" t="n">
        <f aca="false">P19</f>
        <v>110402.7144</v>
      </c>
      <c r="G19" s="83" t="n">
        <f aca="false">S19</f>
        <v>44.1146</v>
      </c>
      <c r="H19" s="83" t="n">
        <f aca="false">X19</f>
        <v>86527.32</v>
      </c>
      <c r="I19" s="83" t="n">
        <f aca="false">Z19</f>
        <v>0</v>
      </c>
      <c r="J19" s="83" t="n">
        <f aca="false">X19</f>
        <v>86527.32</v>
      </c>
      <c r="K19" s="84" t="n">
        <f aca="false">AA19</f>
        <v>0</v>
      </c>
      <c r="L19" s="65" t="n">
        <v>110402.7144</v>
      </c>
      <c r="M19" s="65" t="n">
        <v>40.7265</v>
      </c>
      <c r="N19" s="65" t="n">
        <v>41.7929</v>
      </c>
      <c r="O19" s="65" t="n">
        <v>44.1146</v>
      </c>
      <c r="P19" s="81" t="n">
        <v>110402.7144</v>
      </c>
      <c r="Q19" s="81" t="n">
        <v>40.7265</v>
      </c>
      <c r="R19" s="81" t="n">
        <v>41.7929</v>
      </c>
      <c r="S19" s="81" t="n">
        <v>44.1146</v>
      </c>
      <c r="T19" s="81" t="n">
        <v>174424.52</v>
      </c>
      <c r="U19" s="67" t="n">
        <v>274.782</v>
      </c>
      <c r="V19" s="65" t="n">
        <f aca="false">T19/3600</f>
        <v>48.4512555555556</v>
      </c>
      <c r="W19" s="69" t="str">
        <f aca="false">IF(OR(AND(P19="",Q19="",R19="",S19=""),AND(L19=P19,M19=Q19,N19=R19,O19=S19)),"","!")</f>
        <v/>
      </c>
      <c r="X19" s="81" t="n">
        <v>86527.32</v>
      </c>
      <c r="Y19" s="81"/>
      <c r="Z19" s="81"/>
      <c r="AA19" s="81"/>
      <c r="AB19" s="81" t="n">
        <v>0</v>
      </c>
      <c r="AC19" s="81" t="n">
        <v>0</v>
      </c>
      <c r="AD19" s="65" t="n">
        <f aca="false">AB19/3600</f>
        <v>0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50857.4816</v>
      </c>
      <c r="E20" s="63" t="n">
        <f aca="false">R20</f>
        <v>39.4854</v>
      </c>
      <c r="F20" s="63" t="n">
        <f aca="false">P20</f>
        <v>50857.4816</v>
      </c>
      <c r="G20" s="63" t="n">
        <f aca="false">S20</f>
        <v>42.0787</v>
      </c>
      <c r="H20" s="63" t="n">
        <f aca="false">X20</f>
        <v>48890.1488</v>
      </c>
      <c r="I20" s="63" t="n">
        <f aca="false">Z20</f>
        <v>0</v>
      </c>
      <c r="J20" s="63" t="n">
        <f aca="false">X20</f>
        <v>48890.1488</v>
      </c>
      <c r="K20" s="64" t="n">
        <f aca="false">AA20</f>
        <v>0</v>
      </c>
      <c r="L20" s="68" t="n">
        <v>50857.4816</v>
      </c>
      <c r="M20" s="68" t="n">
        <v>37.9842</v>
      </c>
      <c r="N20" s="68" t="n">
        <v>39.4854</v>
      </c>
      <c r="O20" s="68" t="n">
        <v>42.0787</v>
      </c>
      <c r="P20" s="66" t="n">
        <v>50857.4816</v>
      </c>
      <c r="Q20" s="66" t="n">
        <v>37.9842</v>
      </c>
      <c r="R20" s="66" t="n">
        <v>39.4854</v>
      </c>
      <c r="S20" s="66" t="n">
        <v>42.0787</v>
      </c>
      <c r="T20" s="66" t="n">
        <v>141763.022</v>
      </c>
      <c r="U20" s="67" t="n">
        <v>239.648</v>
      </c>
      <c r="V20" s="68" t="n">
        <f aca="false">T20/3600</f>
        <v>39.3786172222222</v>
      </c>
      <c r="W20" s="72" t="str">
        <f aca="false">IF(OR(AND(P20="",Q20="",R20="",S20=""),AND(L20=P20,M20=Q20,N20=R20,O20=S20)),"","!")</f>
        <v/>
      </c>
      <c r="X20" s="66" t="n">
        <v>48890.1488</v>
      </c>
      <c r="Y20" s="66"/>
      <c r="Z20" s="66"/>
      <c r="AA20" s="66"/>
      <c r="AB20" s="66" t="n">
        <v>0</v>
      </c>
      <c r="AC20" s="66" t="n">
        <v>0</v>
      </c>
      <c r="AD20" s="68" t="n">
        <f aca="false">AB20/3600</f>
        <v>0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27464.8624</v>
      </c>
      <c r="E21" s="63" t="n">
        <f aca="false">R21</f>
        <v>38.28</v>
      </c>
      <c r="F21" s="63" t="n">
        <f aca="false">P21</f>
        <v>27464.8624</v>
      </c>
      <c r="G21" s="63" t="n">
        <f aca="false">S21</f>
        <v>40.265</v>
      </c>
      <c r="H21" s="63" t="n">
        <f aca="false">X21</f>
        <v>27346.064</v>
      </c>
      <c r="I21" s="63" t="n">
        <f aca="false">Z21</f>
        <v>38.2786</v>
      </c>
      <c r="J21" s="63" t="n">
        <f aca="false">X21</f>
        <v>27346.064</v>
      </c>
      <c r="K21" s="64" t="n">
        <f aca="false">AA21</f>
        <v>40.2613</v>
      </c>
      <c r="L21" s="68" t="n">
        <v>27464.8624</v>
      </c>
      <c r="M21" s="68" t="n">
        <v>35.7611</v>
      </c>
      <c r="N21" s="68" t="n">
        <v>38.28</v>
      </c>
      <c r="O21" s="68" t="n">
        <v>40.265</v>
      </c>
      <c r="P21" s="66" t="n">
        <v>27464.8624</v>
      </c>
      <c r="Q21" s="66" t="n">
        <v>35.7611</v>
      </c>
      <c r="R21" s="66" t="n">
        <v>38.28</v>
      </c>
      <c r="S21" s="66" t="n">
        <v>40.265</v>
      </c>
      <c r="T21" s="66" t="n">
        <v>123450.632</v>
      </c>
      <c r="U21" s="67" t="n">
        <v>225.318</v>
      </c>
      <c r="V21" s="68" t="n">
        <f aca="false">T21/3600</f>
        <v>34.2918422222222</v>
      </c>
      <c r="W21" s="72" t="str">
        <f aca="false">IF(OR(AND(P21="",Q21="",R21="",S21=""),AND(L21=P21,M21=Q21,N21=R21,O21=S21)),"","!")</f>
        <v/>
      </c>
      <c r="X21" s="66" t="n">
        <v>27346.064</v>
      </c>
      <c r="Y21" s="66" t="n">
        <v>35.7225</v>
      </c>
      <c r="Z21" s="66" t="n">
        <v>38.2786</v>
      </c>
      <c r="AA21" s="66" t="n">
        <v>40.2613</v>
      </c>
      <c r="AB21" s="66" t="n">
        <v>74907.969</v>
      </c>
      <c r="AC21" s="66" t="n">
        <v>225.768</v>
      </c>
      <c r="AD21" s="68" t="n">
        <f aca="false">AB21/3600</f>
        <v>20.8077691666667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4664.3576</v>
      </c>
      <c r="E22" s="75" t="n">
        <f aca="false">R22</f>
        <v>37.0288</v>
      </c>
      <c r="F22" s="75" t="n">
        <f aca="false">P22</f>
        <v>14664.3576</v>
      </c>
      <c r="G22" s="75" t="n">
        <f aca="false">S22</f>
        <v>38.349</v>
      </c>
      <c r="H22" s="75" t="n">
        <f aca="false">X22</f>
        <v>14584.78</v>
      </c>
      <c r="I22" s="75" t="n">
        <f aca="false">Z22</f>
        <v>37.0289</v>
      </c>
      <c r="J22" s="75" t="n">
        <f aca="false">X22</f>
        <v>14584.78</v>
      </c>
      <c r="K22" s="76" t="n">
        <f aca="false">AA22</f>
        <v>38.3463</v>
      </c>
      <c r="L22" s="77" t="n">
        <v>14664.3576</v>
      </c>
      <c r="M22" s="77" t="n">
        <v>33.3808</v>
      </c>
      <c r="N22" s="77" t="n">
        <v>37.0288</v>
      </c>
      <c r="O22" s="77" t="n">
        <v>38.349</v>
      </c>
      <c r="P22" s="78" t="n">
        <v>14664.3576</v>
      </c>
      <c r="Q22" s="78" t="n">
        <v>33.3808</v>
      </c>
      <c r="R22" s="78" t="n">
        <v>37.0288</v>
      </c>
      <c r="S22" s="78" t="n">
        <v>38.349</v>
      </c>
      <c r="T22" s="78" t="n">
        <v>113467.486</v>
      </c>
      <c r="U22" s="78" t="n">
        <v>213.17</v>
      </c>
      <c r="V22" s="77" t="n">
        <f aca="false">T22/3600</f>
        <v>31.5187461111111</v>
      </c>
      <c r="W22" s="82" t="str">
        <f aca="false">IF(OR(AND(P22="",Q22="",R22="",S22=""),AND(L22=P22,M22=Q22,N22=R22,O22=S22)),"","!")</f>
        <v/>
      </c>
      <c r="X22" s="78" t="n">
        <v>14584.78</v>
      </c>
      <c r="Y22" s="78" t="n">
        <v>33.3525</v>
      </c>
      <c r="Z22" s="78" t="n">
        <v>37.0289</v>
      </c>
      <c r="AA22" s="78" t="n">
        <v>38.3463</v>
      </c>
      <c r="AB22" s="78" t="n">
        <v>69119.529</v>
      </c>
      <c r="AC22" s="78" t="n">
        <v>213.214</v>
      </c>
      <c r="AD22" s="77" t="n">
        <f aca="false">AB22/3600</f>
        <v>19.1998691666667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71997.5024</v>
      </c>
      <c r="E23" s="85" t="n">
        <f aca="false">R23</f>
        <v>44.3864</v>
      </c>
      <c r="F23" s="85" t="n">
        <f aca="false">P23</f>
        <v>71997.5024</v>
      </c>
      <c r="G23" s="85" t="n">
        <f aca="false">S23</f>
        <v>45.952</v>
      </c>
      <c r="H23" s="85" t="n">
        <f aca="false">X23</f>
        <v>72432.8912</v>
      </c>
      <c r="I23" s="85" t="n">
        <f aca="false">Z23</f>
        <v>44.3891</v>
      </c>
      <c r="J23" s="85" t="n">
        <f aca="false">X23</f>
        <v>72432.8912</v>
      </c>
      <c r="K23" s="86" t="n">
        <f aca="false">AA23</f>
        <v>45.9566</v>
      </c>
      <c r="L23" s="65" t="n">
        <v>71997.5024</v>
      </c>
      <c r="M23" s="65" t="n">
        <v>41.2587</v>
      </c>
      <c r="N23" s="65" t="n">
        <v>44.3864</v>
      </c>
      <c r="O23" s="65" t="n">
        <v>45.952</v>
      </c>
      <c r="P23" s="81" t="n">
        <v>71997.5024</v>
      </c>
      <c r="Q23" s="81" t="n">
        <v>41.2587</v>
      </c>
      <c r="R23" s="81" t="n">
        <v>44.3864</v>
      </c>
      <c r="S23" s="81" t="n">
        <v>45.952</v>
      </c>
      <c r="T23" s="81" t="n">
        <v>161263.576</v>
      </c>
      <c r="U23" s="67" t="n">
        <v>245.561</v>
      </c>
      <c r="V23" s="65" t="n">
        <f aca="false">T23/3600</f>
        <v>44.7954377777778</v>
      </c>
      <c r="W23" s="69" t="str">
        <f aca="false">IF(OR(AND(P23="",Q23="",R23="",S23=""),AND(L23=P23,M23=Q23,N23=R23,O23=S23)),"","!")</f>
        <v/>
      </c>
      <c r="X23" s="81" t="n">
        <v>72432.8912</v>
      </c>
      <c r="Y23" s="81" t="n">
        <v>41.2362</v>
      </c>
      <c r="Z23" s="81" t="n">
        <v>44.3891</v>
      </c>
      <c r="AA23" s="81" t="n">
        <v>45.9566</v>
      </c>
      <c r="AB23" s="81" t="n">
        <v>98395.445</v>
      </c>
      <c r="AC23" s="81" t="n">
        <v>250.609</v>
      </c>
      <c r="AD23" s="65" t="n">
        <f aca="false">AB23/3600</f>
        <v>27.3320680555556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30177.3032</v>
      </c>
      <c r="E24" s="87" t="n">
        <f aca="false">R24</f>
        <v>42.9105</v>
      </c>
      <c r="F24" s="87" t="n">
        <f aca="false">P24</f>
        <v>30177.3032</v>
      </c>
      <c r="G24" s="87" t="n">
        <f aca="false">S24</f>
        <v>43.8247</v>
      </c>
      <c r="H24" s="87" t="n">
        <f aca="false">X24</f>
        <v>30178.9776</v>
      </c>
      <c r="I24" s="87" t="n">
        <f aca="false">Z24</f>
        <v>42.9099</v>
      </c>
      <c r="J24" s="87" t="n">
        <f aca="false">X24</f>
        <v>30178.9776</v>
      </c>
      <c r="K24" s="88" t="n">
        <f aca="false">AA24</f>
        <v>43.8243</v>
      </c>
      <c r="L24" s="68" t="n">
        <v>30177.3032</v>
      </c>
      <c r="M24" s="68" t="n">
        <v>38.7634</v>
      </c>
      <c r="N24" s="68" t="n">
        <v>42.9105</v>
      </c>
      <c r="O24" s="68" t="n">
        <v>43.8247</v>
      </c>
      <c r="P24" s="66" t="n">
        <v>30177.3032</v>
      </c>
      <c r="Q24" s="66" t="n">
        <v>38.7634</v>
      </c>
      <c r="R24" s="66" t="n">
        <v>42.9105</v>
      </c>
      <c r="S24" s="66" t="n">
        <v>43.8247</v>
      </c>
      <c r="T24" s="66" t="n">
        <v>134083.582</v>
      </c>
      <c r="U24" s="67" t="n">
        <v>217.155</v>
      </c>
      <c r="V24" s="68" t="n">
        <f aca="false">T24/3600</f>
        <v>37.2454394444444</v>
      </c>
      <c r="W24" s="72" t="str">
        <f aca="false">IF(OR(AND(P24="",Q24="",R24="",S24=""),AND(L24=P24,M24=Q24,N24=R24,O24=S24)),"","!")</f>
        <v/>
      </c>
      <c r="X24" s="66" t="n">
        <v>30178.9776</v>
      </c>
      <c r="Y24" s="66" t="n">
        <v>38.7437</v>
      </c>
      <c r="Z24" s="66" t="n">
        <v>42.9099</v>
      </c>
      <c r="AA24" s="66" t="n">
        <v>43.8243</v>
      </c>
      <c r="AB24" s="66" t="n">
        <v>81135.29</v>
      </c>
      <c r="AC24" s="66" t="n">
        <v>222.529</v>
      </c>
      <c r="AD24" s="68" t="n">
        <f aca="false">AB24/3600</f>
        <v>22.5375805555556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15603.3144</v>
      </c>
      <c r="E25" s="87" t="n">
        <f aca="false">R25</f>
        <v>41.4125</v>
      </c>
      <c r="F25" s="87" t="n">
        <f aca="false">P25</f>
        <v>15603.3144</v>
      </c>
      <c r="G25" s="87" t="n">
        <f aca="false">S25</f>
        <v>41.7528</v>
      </c>
      <c r="H25" s="87" t="n">
        <f aca="false">X25</f>
        <v>15544.3216</v>
      </c>
      <c r="I25" s="87" t="n">
        <f aca="false">Z25</f>
        <v>41.4099</v>
      </c>
      <c r="J25" s="87" t="n">
        <f aca="false">X25</f>
        <v>15544.3216</v>
      </c>
      <c r="K25" s="88" t="n">
        <f aca="false">AA25</f>
        <v>41.7492</v>
      </c>
      <c r="L25" s="68" t="n">
        <v>15603.3144</v>
      </c>
      <c r="M25" s="68" t="n">
        <v>37.0316</v>
      </c>
      <c r="N25" s="68" t="n">
        <v>41.4125</v>
      </c>
      <c r="O25" s="68" t="n">
        <v>41.7528</v>
      </c>
      <c r="P25" s="66" t="n">
        <v>15603.3144</v>
      </c>
      <c r="Q25" s="66" t="n">
        <v>37.0316</v>
      </c>
      <c r="R25" s="66" t="n">
        <v>41.4125</v>
      </c>
      <c r="S25" s="66" t="n">
        <v>41.7528</v>
      </c>
      <c r="T25" s="66" t="n">
        <v>117613.839</v>
      </c>
      <c r="U25" s="67" t="n">
        <v>209.643</v>
      </c>
      <c r="V25" s="68" t="n">
        <f aca="false">T25/3600</f>
        <v>32.6705108333333</v>
      </c>
      <c r="W25" s="72" t="str">
        <f aca="false">IF(OR(AND(P25="",Q25="",R25="",S25=""),AND(L25=P25,M25=Q25,N25=R25,O25=S25)),"","!")</f>
        <v/>
      </c>
      <c r="X25" s="66" t="n">
        <v>15544.3216</v>
      </c>
      <c r="Y25" s="66" t="n">
        <v>37.0078</v>
      </c>
      <c r="Z25" s="66" t="n">
        <v>41.4099</v>
      </c>
      <c r="AA25" s="66" t="n">
        <v>41.7492</v>
      </c>
      <c r="AB25" s="66" t="n">
        <v>72028.358</v>
      </c>
      <c r="AC25" s="66" t="n">
        <v>211.386</v>
      </c>
      <c r="AD25" s="68" t="n">
        <f aca="false">AB25/3600</f>
        <v>20.0078772222222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8644.8296</v>
      </c>
      <c r="E26" s="89" t="n">
        <f aca="false">R26</f>
        <v>39.8263</v>
      </c>
      <c r="F26" s="89" t="n">
        <f aca="false">P26</f>
        <v>8644.8296</v>
      </c>
      <c r="G26" s="89" t="n">
        <f aca="false">S26</f>
        <v>39.6317</v>
      </c>
      <c r="H26" s="89" t="n">
        <f aca="false">X26</f>
        <v>8597.6744</v>
      </c>
      <c r="I26" s="89" t="n">
        <f aca="false">Z26</f>
        <v>39.8238</v>
      </c>
      <c r="J26" s="89" t="n">
        <f aca="false">X26</f>
        <v>8597.6744</v>
      </c>
      <c r="K26" s="90" t="n">
        <f aca="false">AA26</f>
        <v>39.6281</v>
      </c>
      <c r="L26" s="77" t="n">
        <v>8644.8296</v>
      </c>
      <c r="M26" s="77" t="n">
        <v>35.1343</v>
      </c>
      <c r="N26" s="77" t="n">
        <v>39.8263</v>
      </c>
      <c r="O26" s="77" t="n">
        <v>39.6317</v>
      </c>
      <c r="P26" s="78" t="n">
        <v>8644.8296</v>
      </c>
      <c r="Q26" s="78" t="n">
        <v>35.1343</v>
      </c>
      <c r="R26" s="78" t="n">
        <v>39.8263</v>
      </c>
      <c r="S26" s="78" t="n">
        <v>39.6317</v>
      </c>
      <c r="T26" s="78" t="n">
        <v>111230.465</v>
      </c>
      <c r="U26" s="78" t="n">
        <v>202.656</v>
      </c>
      <c r="V26" s="77" t="n">
        <f aca="false">T26/3600</f>
        <v>30.8973513888889</v>
      </c>
      <c r="W26" s="82" t="str">
        <f aca="false">IF(OR(AND(P26="",Q26="",R26="",S26=""),AND(L26=P26,M26=Q26,N26=R26,O26=S26)),"","!")</f>
        <v/>
      </c>
      <c r="X26" s="78" t="n">
        <v>8597.6744</v>
      </c>
      <c r="Y26" s="78" t="n">
        <v>35.1086</v>
      </c>
      <c r="Z26" s="78" t="n">
        <v>39.8238</v>
      </c>
      <c r="AA26" s="78" t="n">
        <v>39.6281</v>
      </c>
      <c r="AB26" s="78" t="n">
        <v>67565.724</v>
      </c>
      <c r="AC26" s="78" t="n">
        <v>203.989</v>
      </c>
      <c r="AD26" s="77" t="n">
        <f aca="false">AB26/3600</f>
        <v>18.7682566666667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185890.88</v>
      </c>
      <c r="E27" s="85" t="n">
        <f aca="false">R27</f>
        <v>42.7991</v>
      </c>
      <c r="F27" s="85" t="n">
        <f aca="false">P27</f>
        <v>185890.88</v>
      </c>
      <c r="G27" s="85" t="n">
        <f aca="false">S27</f>
        <v>44.4016</v>
      </c>
      <c r="H27" s="85" t="n">
        <f aca="false">X27</f>
        <v>186171.5776</v>
      </c>
      <c r="I27" s="85" t="n">
        <f aca="false">Z27</f>
        <v>42.7952</v>
      </c>
      <c r="J27" s="85" t="n">
        <f aca="false">X27</f>
        <v>186171.5776</v>
      </c>
      <c r="K27" s="86" t="n">
        <f aca="false">AA27</f>
        <v>44.3996</v>
      </c>
      <c r="L27" s="65" t="n">
        <v>185890.88</v>
      </c>
      <c r="M27" s="65" t="n">
        <v>42.3087</v>
      </c>
      <c r="N27" s="65" t="n">
        <v>42.7991</v>
      </c>
      <c r="O27" s="65" t="n">
        <v>44.4016</v>
      </c>
      <c r="P27" s="81" t="n">
        <v>185890.88</v>
      </c>
      <c r="Q27" s="81" t="n">
        <v>42.3087</v>
      </c>
      <c r="R27" s="81" t="n">
        <v>42.7991</v>
      </c>
      <c r="S27" s="81" t="n">
        <v>44.4016</v>
      </c>
      <c r="T27" s="81" t="n">
        <v>232797.117</v>
      </c>
      <c r="U27" s="67" t="n">
        <v>336.694</v>
      </c>
      <c r="V27" s="65" t="n">
        <f aca="false">T27/3600</f>
        <v>64.6658658333333</v>
      </c>
      <c r="W27" s="69" t="str">
        <f aca="false">IF(OR(AND(P27="",Q27="",R27="",S27=""),AND(L27=P27,M27=Q27,N27=R27,O27=S27)),"","!")</f>
        <v/>
      </c>
      <c r="X27" s="81" t="n">
        <v>186171.5776</v>
      </c>
      <c r="Y27" s="81" t="n">
        <v>42.2597</v>
      </c>
      <c r="Z27" s="81" t="n">
        <v>42.7952</v>
      </c>
      <c r="AA27" s="81" t="n">
        <v>44.3996</v>
      </c>
      <c r="AB27" s="81" t="n">
        <v>141403.315</v>
      </c>
      <c r="AC27" s="81" t="n">
        <v>344.064</v>
      </c>
      <c r="AD27" s="65" t="n">
        <f aca="false">AB27/3600</f>
        <v>39.2786986111111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82516.644</v>
      </c>
      <c r="E28" s="87" t="n">
        <f aca="false">R28</f>
        <v>40.8867</v>
      </c>
      <c r="F28" s="87" t="n">
        <f aca="false">P28</f>
        <v>82516.644</v>
      </c>
      <c r="G28" s="87" t="n">
        <f aca="false">S28</f>
        <v>42.971</v>
      </c>
      <c r="H28" s="87" t="n">
        <f aca="false">X28</f>
        <v>82490.7472</v>
      </c>
      <c r="I28" s="87" t="n">
        <f aca="false">Z28</f>
        <v>40.8829</v>
      </c>
      <c r="J28" s="87" t="n">
        <f aca="false">X28</f>
        <v>82490.7472</v>
      </c>
      <c r="K28" s="88" t="n">
        <f aca="false">AA28</f>
        <v>42.9609</v>
      </c>
      <c r="L28" s="68" t="n">
        <v>82516.644</v>
      </c>
      <c r="M28" s="68" t="n">
        <v>37.1395</v>
      </c>
      <c r="N28" s="68" t="n">
        <v>40.8867</v>
      </c>
      <c r="O28" s="68" t="n">
        <v>42.971</v>
      </c>
      <c r="P28" s="66" t="n">
        <v>82516.644</v>
      </c>
      <c r="Q28" s="66" t="n">
        <v>37.1395</v>
      </c>
      <c r="R28" s="66" t="n">
        <v>40.8867</v>
      </c>
      <c r="S28" s="66" t="n">
        <v>42.971</v>
      </c>
      <c r="T28" s="66" t="n">
        <v>185785.567</v>
      </c>
      <c r="U28" s="67" t="n">
        <v>296.085</v>
      </c>
      <c r="V28" s="68" t="n">
        <f aca="false">T28/3600</f>
        <v>51.6071019444444</v>
      </c>
      <c r="W28" s="72" t="str">
        <f aca="false">IF(OR(AND(P28="",Q28="",R28="",S28=""),AND(L28=P28,M28=Q28,N28=R28,O28=S28)),"","!")</f>
        <v/>
      </c>
      <c r="X28" s="66" t="n">
        <v>82490.7472</v>
      </c>
      <c r="Y28" s="66" t="n">
        <v>37.1114</v>
      </c>
      <c r="Z28" s="66" t="n">
        <v>40.8829</v>
      </c>
      <c r="AA28" s="66" t="n">
        <v>42.9609</v>
      </c>
      <c r="AB28" s="66" t="n">
        <v>113096.802</v>
      </c>
      <c r="AC28" s="66" t="n">
        <v>297.877</v>
      </c>
      <c r="AD28" s="68" t="n">
        <f aca="false">AB28/3600</f>
        <v>31.4157783333333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41722.556</v>
      </c>
      <c r="E29" s="87" t="n">
        <f aca="false">R29</f>
        <v>39.2673</v>
      </c>
      <c r="F29" s="87" t="n">
        <f aca="false">P29</f>
        <v>41722.556</v>
      </c>
      <c r="G29" s="87" t="n">
        <f aca="false">S29</f>
        <v>41.7512</v>
      </c>
      <c r="H29" s="87" t="n">
        <f aca="false">X29</f>
        <v>41579.4368</v>
      </c>
      <c r="I29" s="87" t="n">
        <f aca="false">Z29</f>
        <v>39.2628</v>
      </c>
      <c r="J29" s="87" t="n">
        <f aca="false">X29</f>
        <v>41579.4368</v>
      </c>
      <c r="K29" s="88" t="n">
        <f aca="false">AA29</f>
        <v>41.7431</v>
      </c>
      <c r="L29" s="68" t="n">
        <v>41722.556</v>
      </c>
      <c r="M29" s="68" t="n">
        <v>34.584</v>
      </c>
      <c r="N29" s="68" t="n">
        <v>39.2673</v>
      </c>
      <c r="O29" s="68" t="n">
        <v>41.7512</v>
      </c>
      <c r="P29" s="66" t="n">
        <v>41722.556</v>
      </c>
      <c r="Q29" s="66" t="n">
        <v>34.584</v>
      </c>
      <c r="R29" s="66" t="n">
        <v>39.2673</v>
      </c>
      <c r="S29" s="66" t="n">
        <v>41.7512</v>
      </c>
      <c r="T29" s="66" t="n">
        <v>159098.638</v>
      </c>
      <c r="U29" s="67" t="n">
        <v>273.617</v>
      </c>
      <c r="V29" s="68" t="n">
        <f aca="false">T29/3600</f>
        <v>44.1940661111111</v>
      </c>
      <c r="W29" s="72" t="str">
        <f aca="false">IF(OR(AND(P29="",Q29="",R29="",S29=""),AND(L29=P29,M29=Q29,N29=R29,O29=S29)),"","!")</f>
        <v/>
      </c>
      <c r="X29" s="66" t="n">
        <v>41579.4368</v>
      </c>
      <c r="Y29" s="66" t="n">
        <v>34.5566</v>
      </c>
      <c r="Z29" s="66" t="n">
        <v>39.2628</v>
      </c>
      <c r="AA29" s="66" t="n">
        <v>41.7431</v>
      </c>
      <c r="AB29" s="66" t="n">
        <v>96743.332</v>
      </c>
      <c r="AC29" s="66" t="n">
        <v>276.77</v>
      </c>
      <c r="AD29" s="68" t="n">
        <f aca="false">AB29/3600</f>
        <v>26.8731477777778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22227.0296</v>
      </c>
      <c r="E30" s="89" t="n">
        <f aca="false">R30</f>
        <v>37.9588</v>
      </c>
      <c r="F30" s="89" t="n">
        <f aca="false">P30</f>
        <v>22227.0296</v>
      </c>
      <c r="G30" s="89" t="n">
        <f aca="false">S30</f>
        <v>40.6583</v>
      </c>
      <c r="H30" s="89" t="n">
        <f aca="false">X30</f>
        <v>22119.9688</v>
      </c>
      <c r="I30" s="89" t="n">
        <f aca="false">Z30</f>
        <v>37.9562</v>
      </c>
      <c r="J30" s="89" t="n">
        <f aca="false">X30</f>
        <v>22119.9688</v>
      </c>
      <c r="K30" s="90" t="n">
        <f aca="false">AA30</f>
        <v>40.6527</v>
      </c>
      <c r="L30" s="77" t="n">
        <v>22227.0296</v>
      </c>
      <c r="M30" s="77" t="n">
        <v>32.2075</v>
      </c>
      <c r="N30" s="77" t="n">
        <v>37.9588</v>
      </c>
      <c r="O30" s="77" t="n">
        <v>40.6583</v>
      </c>
      <c r="P30" s="78" t="n">
        <v>22227.0296</v>
      </c>
      <c r="Q30" s="78" t="n">
        <v>32.2075</v>
      </c>
      <c r="R30" s="78" t="n">
        <v>37.9588</v>
      </c>
      <c r="S30" s="78" t="n">
        <v>40.6583</v>
      </c>
      <c r="T30" s="78" t="n">
        <v>142996.059</v>
      </c>
      <c r="U30" s="78" t="n">
        <v>261.469</v>
      </c>
      <c r="V30" s="77" t="n">
        <f aca="false">T30/3600</f>
        <v>39.7211275</v>
      </c>
      <c r="W30" s="82" t="str">
        <f aca="false">IF(OR(AND(P30="",Q30="",R30="",S30=""),AND(L30=P30,M30=Q30,N30=R30,O30=S30)),"","!")</f>
        <v/>
      </c>
      <c r="X30" s="78" t="n">
        <v>22119.9688</v>
      </c>
      <c r="Y30" s="78" t="n">
        <v>32.1777</v>
      </c>
      <c r="Z30" s="78" t="n">
        <v>37.9562</v>
      </c>
      <c r="AA30" s="78" t="n">
        <v>40.6527</v>
      </c>
      <c r="AB30" s="78" t="n">
        <v>87553.726</v>
      </c>
      <c r="AC30" s="78" t="n">
        <v>264.144</v>
      </c>
      <c r="AD30" s="77" t="n">
        <f aca="false">AB30/3600</f>
        <v>24.3204794444444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21504.816</v>
      </c>
      <c r="E31" s="85" t="n">
        <f aca="false">R31</f>
        <v>43.823</v>
      </c>
      <c r="F31" s="85" t="n">
        <f aca="false">P31</f>
        <v>21504.816</v>
      </c>
      <c r="G31" s="85" t="n">
        <f aca="false">S31</f>
        <v>44.4215</v>
      </c>
      <c r="H31" s="85" t="n">
        <f aca="false">X31</f>
        <v>21370.1248</v>
      </c>
      <c r="I31" s="85" t="n">
        <f aca="false">Z31</f>
        <v>43.8206</v>
      </c>
      <c r="J31" s="85" t="n">
        <f aca="false">X31</f>
        <v>21370.1248</v>
      </c>
      <c r="K31" s="86" t="n">
        <f aca="false">AA31</f>
        <v>44.4199</v>
      </c>
      <c r="L31" s="65" t="n">
        <v>21504.816</v>
      </c>
      <c r="M31" s="65" t="n">
        <v>41.8845</v>
      </c>
      <c r="N31" s="65" t="n">
        <v>43.823</v>
      </c>
      <c r="O31" s="65" t="n">
        <v>44.4215</v>
      </c>
      <c r="P31" s="81" t="n">
        <v>21504.816</v>
      </c>
      <c r="Q31" s="81" t="n">
        <v>41.8845</v>
      </c>
      <c r="R31" s="81" t="n">
        <v>43.823</v>
      </c>
      <c r="S31" s="81" t="n">
        <v>44.4215</v>
      </c>
      <c r="T31" s="81" t="n">
        <v>42719.637</v>
      </c>
      <c r="U31" s="67" t="n">
        <v>84.367</v>
      </c>
      <c r="V31" s="65" t="n">
        <f aca="false">T31/3600</f>
        <v>11.8665658333333</v>
      </c>
      <c r="W31" s="69" t="str">
        <f aca="false">IF(OR(AND(P31="",Q31="",R31="",S31=""),AND(L31=P31,M31=Q31,N31=R31,O31=S31)),"","!")</f>
        <v/>
      </c>
      <c r="X31" s="81" t="n">
        <v>21370.1248</v>
      </c>
      <c r="Y31" s="81" t="n">
        <v>41.8237</v>
      </c>
      <c r="Z31" s="81" t="n">
        <v>43.8206</v>
      </c>
      <c r="AA31" s="81" t="n">
        <v>44.4199</v>
      </c>
      <c r="AB31" s="81" t="n">
        <v>25961.981</v>
      </c>
      <c r="AC31" s="81" t="n">
        <v>84.87</v>
      </c>
      <c r="AD31" s="65" t="n">
        <f aca="false">AB31/3600</f>
        <v>7.21166138888889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11793.2704</v>
      </c>
      <c r="E32" s="87" t="n">
        <f aca="false">R32</f>
        <v>41.0419</v>
      </c>
      <c r="F32" s="87" t="n">
        <f aca="false">P32</f>
        <v>11793.2704</v>
      </c>
      <c r="G32" s="87" t="n">
        <f aca="false">S32</f>
        <v>41.2516</v>
      </c>
      <c r="H32" s="87" t="n">
        <f aca="false">X32</f>
        <v>11744.1072</v>
      </c>
      <c r="I32" s="87" t="n">
        <f aca="false">Z32</f>
        <v>41.0347</v>
      </c>
      <c r="J32" s="87" t="n">
        <f aca="false">X32</f>
        <v>11744.1072</v>
      </c>
      <c r="K32" s="88" t="n">
        <f aca="false">AA32</f>
        <v>41.2454</v>
      </c>
      <c r="L32" s="68" t="n">
        <v>11793.2704</v>
      </c>
      <c r="M32" s="68" t="n">
        <v>38.4622</v>
      </c>
      <c r="N32" s="68" t="n">
        <v>41.0419</v>
      </c>
      <c r="O32" s="68" t="n">
        <v>41.2516</v>
      </c>
      <c r="P32" s="66" t="n">
        <v>11793.2704</v>
      </c>
      <c r="Q32" s="66" t="n">
        <v>38.4622</v>
      </c>
      <c r="R32" s="66" t="n">
        <v>41.0419</v>
      </c>
      <c r="S32" s="66" t="n">
        <v>41.2516</v>
      </c>
      <c r="T32" s="66" t="n">
        <v>36596.047</v>
      </c>
      <c r="U32" s="67" t="n">
        <v>77.231</v>
      </c>
      <c r="V32" s="68" t="n">
        <f aca="false">T32/3600</f>
        <v>10.1655686111111</v>
      </c>
      <c r="W32" s="72" t="str">
        <f aca="false">IF(OR(AND(P32="",Q32="",R32="",S32=""),AND(L32=P32,M32=Q32,N32=R32,O32=S32)),"","!")</f>
        <v/>
      </c>
      <c r="X32" s="66" t="n">
        <v>11744.1072</v>
      </c>
      <c r="Y32" s="66" t="n">
        <v>38.4316</v>
      </c>
      <c r="Z32" s="66" t="n">
        <v>41.0347</v>
      </c>
      <c r="AA32" s="66" t="n">
        <v>41.2454</v>
      </c>
      <c r="AB32" s="66" t="n">
        <v>22142.947</v>
      </c>
      <c r="AC32" s="66" t="n">
        <v>78.504</v>
      </c>
      <c r="AD32" s="68" t="n">
        <f aca="false">AB32/3600</f>
        <v>6.15081861111111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6284.8608</v>
      </c>
      <c r="E33" s="87" t="n">
        <f aca="false">R33</f>
        <v>38.5508</v>
      </c>
      <c r="F33" s="87" t="n">
        <f aca="false">P33</f>
        <v>6284.8608</v>
      </c>
      <c r="G33" s="87" t="n">
        <f aca="false">S33</f>
        <v>38.5219</v>
      </c>
      <c r="H33" s="87" t="n">
        <f aca="false">X33</f>
        <v>6252.46</v>
      </c>
      <c r="I33" s="87" t="n">
        <f aca="false">Z33</f>
        <v>38.5509</v>
      </c>
      <c r="J33" s="87" t="n">
        <f aca="false">X33</f>
        <v>6252.46</v>
      </c>
      <c r="K33" s="88" t="n">
        <f aca="false">AA33</f>
        <v>38.5213</v>
      </c>
      <c r="L33" s="68" t="n">
        <v>6284.8608</v>
      </c>
      <c r="M33" s="68" t="n">
        <v>35.5272</v>
      </c>
      <c r="N33" s="68" t="n">
        <v>38.5508</v>
      </c>
      <c r="O33" s="68" t="n">
        <v>38.5219</v>
      </c>
      <c r="P33" s="66" t="n">
        <v>6284.8608</v>
      </c>
      <c r="Q33" s="66" t="n">
        <v>35.5272</v>
      </c>
      <c r="R33" s="66" t="n">
        <v>38.5508</v>
      </c>
      <c r="S33" s="66" t="n">
        <v>38.5219</v>
      </c>
      <c r="T33" s="66" t="n">
        <v>32263.245</v>
      </c>
      <c r="U33" s="67" t="n">
        <v>73.402</v>
      </c>
      <c r="V33" s="68" t="n">
        <f aca="false">T33/3600</f>
        <v>8.9620125</v>
      </c>
      <c r="W33" s="72" t="str">
        <f aca="false">IF(OR(AND(P33="",Q33="",R33="",S33=""),AND(L33=P33,M33=Q33,N33=R33,O33=S33)),"","!")</f>
        <v/>
      </c>
      <c r="X33" s="66" t="n">
        <v>6252.46</v>
      </c>
      <c r="Y33" s="66" t="n">
        <v>35.497</v>
      </c>
      <c r="Z33" s="66" t="n">
        <v>38.5509</v>
      </c>
      <c r="AA33" s="66" t="n">
        <v>38.5213</v>
      </c>
      <c r="AB33" s="66" t="n">
        <v>19582.17</v>
      </c>
      <c r="AC33" s="66" t="n">
        <v>73.835</v>
      </c>
      <c r="AD33" s="68" t="n">
        <f aca="false">AB33/3600</f>
        <v>5.43949166666667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3375.4352</v>
      </c>
      <c r="E34" s="89" t="n">
        <f aca="false">R34</f>
        <v>36.2274</v>
      </c>
      <c r="F34" s="89" t="n">
        <f aca="false">P34</f>
        <v>3375.4352</v>
      </c>
      <c r="G34" s="89" t="n">
        <f aca="false">S34</f>
        <v>35.9555</v>
      </c>
      <c r="H34" s="89" t="n">
        <f aca="false">X34</f>
        <v>3351.2912</v>
      </c>
      <c r="I34" s="89" t="n">
        <f aca="false">Z34</f>
        <v>36.2416</v>
      </c>
      <c r="J34" s="89" t="n">
        <f aca="false">X34</f>
        <v>3351.2912</v>
      </c>
      <c r="K34" s="90" t="n">
        <f aca="false">AA34</f>
        <v>35.9586</v>
      </c>
      <c r="L34" s="77" t="n">
        <v>3375.4352</v>
      </c>
      <c r="M34" s="77" t="n">
        <v>32.8931</v>
      </c>
      <c r="N34" s="77" t="n">
        <v>36.2274</v>
      </c>
      <c r="O34" s="77" t="n">
        <v>35.9555</v>
      </c>
      <c r="P34" s="78" t="n">
        <v>3375.4352</v>
      </c>
      <c r="Q34" s="78" t="n">
        <v>32.8931</v>
      </c>
      <c r="R34" s="78" t="n">
        <v>36.2274</v>
      </c>
      <c r="S34" s="78" t="n">
        <v>35.9555</v>
      </c>
      <c r="T34" s="78" t="n">
        <v>29603.744</v>
      </c>
      <c r="U34" s="78" t="n">
        <v>71.062</v>
      </c>
      <c r="V34" s="77" t="n">
        <f aca="false">T34/3600</f>
        <v>8.22326222222222</v>
      </c>
      <c r="W34" s="82" t="str">
        <f aca="false">IF(OR(AND(P34="",Q34="",R34="",S34=""),AND(L34=P34,M34=Q34,N34=R34,O34=S34)),"","!")</f>
        <v/>
      </c>
      <c r="X34" s="78" t="n">
        <v>3351.2912</v>
      </c>
      <c r="Y34" s="78" t="n">
        <v>32.8701</v>
      </c>
      <c r="Z34" s="78" t="n">
        <v>36.2416</v>
      </c>
      <c r="AA34" s="78" t="n">
        <v>35.9586</v>
      </c>
      <c r="AB34" s="78" t="n">
        <v>18058.723</v>
      </c>
      <c r="AC34" s="78" t="n">
        <v>71.095</v>
      </c>
      <c r="AD34" s="77" t="n">
        <f aca="false">AB34/3600</f>
        <v>5.01631194444445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24353.02</v>
      </c>
      <c r="E35" s="85" t="n">
        <f aca="false">R35</f>
        <v>44.0191</v>
      </c>
      <c r="F35" s="85" t="n">
        <f aca="false">P35</f>
        <v>24353.02</v>
      </c>
      <c r="G35" s="85" t="n">
        <f aca="false">S35</f>
        <v>45.3597</v>
      </c>
      <c r="H35" s="85" t="n">
        <f aca="false">X35</f>
        <v>24266.0256</v>
      </c>
      <c r="I35" s="85" t="n">
        <f aca="false">Z35</f>
        <v>44.0144</v>
      </c>
      <c r="J35" s="85" t="n">
        <f aca="false">X35</f>
        <v>24266.0256</v>
      </c>
      <c r="K35" s="86" t="n">
        <f aca="false">AA35</f>
        <v>45.3544</v>
      </c>
      <c r="L35" s="65" t="n">
        <v>24353.02</v>
      </c>
      <c r="M35" s="65" t="n">
        <v>42.0115</v>
      </c>
      <c r="N35" s="65" t="n">
        <v>44.0191</v>
      </c>
      <c r="O35" s="65" t="n">
        <v>45.3597</v>
      </c>
      <c r="P35" s="81" t="n">
        <v>24353.02</v>
      </c>
      <c r="Q35" s="81" t="n">
        <v>42.0115</v>
      </c>
      <c r="R35" s="81" t="n">
        <v>44.0191</v>
      </c>
      <c r="S35" s="81" t="n">
        <v>45.3597</v>
      </c>
      <c r="T35" s="81" t="n">
        <v>50679.855</v>
      </c>
      <c r="U35" s="67" t="n">
        <v>96.75</v>
      </c>
      <c r="V35" s="65" t="n">
        <f aca="false">T35/3600</f>
        <v>14.0777375</v>
      </c>
      <c r="W35" s="69" t="str">
        <f aca="false">IF(OR(AND(P35="",Q35="",R35="",S35=""),AND(L35=P35,M35=Q35,N35=R35,O35=S35)),"","!")</f>
        <v/>
      </c>
      <c r="X35" s="81" t="n">
        <v>24266.0256</v>
      </c>
      <c r="Y35" s="81" t="n">
        <v>41.97</v>
      </c>
      <c r="Z35" s="81" t="n">
        <v>44.0144</v>
      </c>
      <c r="AA35" s="81" t="n">
        <v>45.3544</v>
      </c>
      <c r="AB35" s="81" t="n">
        <v>30733.259</v>
      </c>
      <c r="AC35" s="81" t="n">
        <v>97.346</v>
      </c>
      <c r="AD35" s="65" t="n">
        <f aca="false">AB35/3600</f>
        <v>8.53701638888889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14539.0992</v>
      </c>
      <c r="E36" s="87" t="n">
        <f aca="false">R36</f>
        <v>41.7114</v>
      </c>
      <c r="F36" s="87" t="n">
        <f aca="false">P36</f>
        <v>14539.0992</v>
      </c>
      <c r="G36" s="87" t="n">
        <f aca="false">S36</f>
        <v>42.8628</v>
      </c>
      <c r="H36" s="87" t="n">
        <f aca="false">X36</f>
        <v>14453.5312</v>
      </c>
      <c r="I36" s="87" t="n">
        <f aca="false">Z36</f>
        <v>41.7097</v>
      </c>
      <c r="J36" s="87" t="n">
        <f aca="false">X36</f>
        <v>14453.5312</v>
      </c>
      <c r="K36" s="88" t="n">
        <f aca="false">AA36</f>
        <v>42.8617</v>
      </c>
      <c r="L36" s="68" t="n">
        <v>14539.0992</v>
      </c>
      <c r="M36" s="68" t="n">
        <v>39.0555</v>
      </c>
      <c r="N36" s="68" t="n">
        <v>41.7114</v>
      </c>
      <c r="O36" s="68" t="n">
        <v>42.8628</v>
      </c>
      <c r="P36" s="66" t="n">
        <v>14539.0992</v>
      </c>
      <c r="Q36" s="66" t="n">
        <v>39.0555</v>
      </c>
      <c r="R36" s="66" t="n">
        <v>41.7114</v>
      </c>
      <c r="S36" s="66" t="n">
        <v>42.8628</v>
      </c>
      <c r="T36" s="66" t="n">
        <v>43810.884</v>
      </c>
      <c r="U36" s="67" t="n">
        <v>92.244</v>
      </c>
      <c r="V36" s="68" t="n">
        <f aca="false">T36/3600</f>
        <v>12.16969</v>
      </c>
      <c r="W36" s="72" t="str">
        <f aca="false">IF(OR(AND(P36="",Q36="",R36="",S36=""),AND(L36=P36,M36=Q36,N36=R36,O36=S36)),"","!")</f>
        <v/>
      </c>
      <c r="X36" s="66" t="n">
        <v>14453.5312</v>
      </c>
      <c r="Y36" s="66" t="n">
        <v>39.0064</v>
      </c>
      <c r="Z36" s="66" t="n">
        <v>41.7097</v>
      </c>
      <c r="AA36" s="66" t="n">
        <v>42.8617</v>
      </c>
      <c r="AB36" s="66" t="n">
        <v>26727.825</v>
      </c>
      <c r="AC36" s="66" t="n">
        <v>92.753</v>
      </c>
      <c r="AD36" s="68" t="n">
        <f aca="false">AB36/3600</f>
        <v>7.42439583333333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8524.9288</v>
      </c>
      <c r="E37" s="87" t="n">
        <f aca="false">R37</f>
        <v>39.6975</v>
      </c>
      <c r="F37" s="87" t="n">
        <f aca="false">P37</f>
        <v>8524.9288</v>
      </c>
      <c r="G37" s="87" t="n">
        <f aca="false">S37</f>
        <v>40.6924</v>
      </c>
      <c r="H37" s="87" t="n">
        <f aca="false">X37</f>
        <v>8468.78</v>
      </c>
      <c r="I37" s="87" t="n">
        <f aca="false">Z37</f>
        <v>39.6926</v>
      </c>
      <c r="J37" s="87" t="n">
        <f aca="false">X37</f>
        <v>8468.78</v>
      </c>
      <c r="K37" s="88" t="n">
        <f aca="false">AA37</f>
        <v>40.6862</v>
      </c>
      <c r="L37" s="68" t="n">
        <v>8524.9288</v>
      </c>
      <c r="M37" s="68" t="n">
        <v>36.0323</v>
      </c>
      <c r="N37" s="68" t="n">
        <v>39.6975</v>
      </c>
      <c r="O37" s="68" t="n">
        <v>40.6924</v>
      </c>
      <c r="P37" s="66" t="n">
        <v>8524.9288</v>
      </c>
      <c r="Q37" s="66" t="n">
        <v>36.0323</v>
      </c>
      <c r="R37" s="66" t="n">
        <v>39.6975</v>
      </c>
      <c r="S37" s="66" t="n">
        <v>40.6924</v>
      </c>
      <c r="T37" s="66" t="n">
        <v>39194.49</v>
      </c>
      <c r="U37" s="67" t="n">
        <v>88.298</v>
      </c>
      <c r="V37" s="68" t="n">
        <f aca="false">T37/3600</f>
        <v>10.8873583333333</v>
      </c>
      <c r="W37" s="72" t="str">
        <f aca="false">IF(OR(AND(P37="",Q37="",R37="",S37=""),AND(L37=P37,M37=Q37,N37=R37,O37=S37)),"","!")</f>
        <v/>
      </c>
      <c r="X37" s="66" t="n">
        <v>8468.78</v>
      </c>
      <c r="Y37" s="66" t="n">
        <v>35.9861</v>
      </c>
      <c r="Z37" s="66" t="n">
        <v>39.6926</v>
      </c>
      <c r="AA37" s="66" t="n">
        <v>40.6862</v>
      </c>
      <c r="AB37" s="66" t="n">
        <v>23908.861</v>
      </c>
      <c r="AC37" s="66" t="n">
        <v>88.918</v>
      </c>
      <c r="AD37" s="68" t="n">
        <f aca="false">AB37/3600</f>
        <v>6.64135027777778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4795.9848</v>
      </c>
      <c r="E38" s="89" t="n">
        <f aca="false">R38</f>
        <v>37.7535</v>
      </c>
      <c r="F38" s="89" t="n">
        <f aca="false">P38</f>
        <v>4795.9848</v>
      </c>
      <c r="G38" s="89" t="n">
        <f aca="false">S38</f>
        <v>38.6039</v>
      </c>
      <c r="H38" s="89" t="n">
        <f aca="false">X38</f>
        <v>4761.616</v>
      </c>
      <c r="I38" s="89" t="n">
        <f aca="false">Z38</f>
        <v>37.7524</v>
      </c>
      <c r="J38" s="89" t="n">
        <f aca="false">X38</f>
        <v>4761.616</v>
      </c>
      <c r="K38" s="90" t="n">
        <f aca="false">AA38</f>
        <v>38.5972</v>
      </c>
      <c r="L38" s="77" t="n">
        <v>4795.9848</v>
      </c>
      <c r="M38" s="77" t="n">
        <v>32.9818</v>
      </c>
      <c r="N38" s="77" t="n">
        <v>37.7535</v>
      </c>
      <c r="O38" s="77" t="n">
        <v>38.6039</v>
      </c>
      <c r="P38" s="78" t="n">
        <v>4795.9848</v>
      </c>
      <c r="Q38" s="78" t="n">
        <v>32.9818</v>
      </c>
      <c r="R38" s="78" t="n">
        <v>37.7535</v>
      </c>
      <c r="S38" s="78" t="n">
        <v>38.6039</v>
      </c>
      <c r="T38" s="78" t="n">
        <v>36098.595</v>
      </c>
      <c r="U38" s="78" t="n">
        <v>84.501</v>
      </c>
      <c r="V38" s="77" t="n">
        <f aca="false">T38/3600</f>
        <v>10.0273875</v>
      </c>
      <c r="W38" s="82" t="str">
        <f aca="false">IF(OR(AND(P38="",Q38="",R38="",S38=""),AND(L38=P38,M38=Q38,N38=R38,O38=S38)),"","!")</f>
        <v/>
      </c>
      <c r="X38" s="78" t="n">
        <v>4761.616</v>
      </c>
      <c r="Y38" s="78" t="n">
        <v>32.9396</v>
      </c>
      <c r="Z38" s="78" t="n">
        <v>37.7524</v>
      </c>
      <c r="AA38" s="78" t="n">
        <v>38.5972</v>
      </c>
      <c r="AB38" s="78" t="n">
        <v>21926.278</v>
      </c>
      <c r="AC38" s="78" t="n">
        <v>85.201</v>
      </c>
      <c r="AD38" s="77" t="n">
        <f aca="false">AB38/3600</f>
        <v>6.09063277777778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45707.0296</v>
      </c>
      <c r="E39" s="85" t="n">
        <f aca="false">R39</f>
        <v>42.4799</v>
      </c>
      <c r="F39" s="85" t="n">
        <f aca="false">P39</f>
        <v>45707.0296</v>
      </c>
      <c r="G39" s="85" t="n">
        <f aca="false">S39</f>
        <v>43.3161</v>
      </c>
      <c r="H39" s="85" t="n">
        <f aca="false">X39</f>
        <v>45582.1056</v>
      </c>
      <c r="I39" s="85" t="n">
        <f aca="false">Z39</f>
        <v>42.4803</v>
      </c>
      <c r="J39" s="85" t="n">
        <f aca="false">X39</f>
        <v>45582.1056</v>
      </c>
      <c r="K39" s="86" t="n">
        <f aca="false">AA39</f>
        <v>43.3127</v>
      </c>
      <c r="L39" s="65" t="n">
        <v>45707.0296</v>
      </c>
      <c r="M39" s="65" t="n">
        <v>41.2103</v>
      </c>
      <c r="N39" s="65" t="n">
        <v>42.4799</v>
      </c>
      <c r="O39" s="65" t="n">
        <v>43.3161</v>
      </c>
      <c r="P39" s="81" t="n">
        <v>45707.0296</v>
      </c>
      <c r="Q39" s="81" t="n">
        <v>41.2103</v>
      </c>
      <c r="R39" s="81" t="n">
        <v>42.4799</v>
      </c>
      <c r="S39" s="81" t="n">
        <v>43.3161</v>
      </c>
      <c r="T39" s="81" t="n">
        <v>51609.63</v>
      </c>
      <c r="U39" s="67" t="n">
        <v>92.93</v>
      </c>
      <c r="V39" s="65" t="n">
        <f aca="false">T39/3600</f>
        <v>14.3360083333333</v>
      </c>
      <c r="W39" s="69" t="str">
        <f aca="false">IF(OR(AND(P39="",Q39="",R39="",S39=""),AND(L39=P39,M39=Q39,N39=R39,O39=S39)),"","!")</f>
        <v/>
      </c>
      <c r="X39" s="81" t="n">
        <v>45582.1056</v>
      </c>
      <c r="Y39" s="81" t="n">
        <v>41.1437</v>
      </c>
      <c r="Z39" s="81" t="n">
        <v>42.4803</v>
      </c>
      <c r="AA39" s="81" t="n">
        <v>43.3127</v>
      </c>
      <c r="AB39" s="81" t="n">
        <v>31133.296</v>
      </c>
      <c r="AC39" s="81" t="n">
        <v>93.166</v>
      </c>
      <c r="AD39" s="65" t="n">
        <f aca="false">AB39/3600</f>
        <v>8.64813777777778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28195.8976</v>
      </c>
      <c r="E40" s="87" t="n">
        <f aca="false">R40</f>
        <v>39.2294</v>
      </c>
      <c r="F40" s="87" t="n">
        <f aca="false">P40</f>
        <v>28195.8976</v>
      </c>
      <c r="G40" s="87" t="n">
        <f aca="false">S40</f>
        <v>40.0117</v>
      </c>
      <c r="H40" s="87" t="n">
        <f aca="false">X40</f>
        <v>28096.2856</v>
      </c>
      <c r="I40" s="87" t="n">
        <f aca="false">Z40</f>
        <v>39.2297</v>
      </c>
      <c r="J40" s="87" t="n">
        <f aca="false">X40</f>
        <v>28096.2856</v>
      </c>
      <c r="K40" s="88" t="n">
        <f aca="false">AA40</f>
        <v>40.009</v>
      </c>
      <c r="L40" s="68" t="n">
        <v>28195.8976</v>
      </c>
      <c r="M40" s="68" t="n">
        <v>36.9112</v>
      </c>
      <c r="N40" s="68" t="n">
        <v>39.2294</v>
      </c>
      <c r="O40" s="68" t="n">
        <v>40.0117</v>
      </c>
      <c r="P40" s="66" t="n">
        <v>28195.8976</v>
      </c>
      <c r="Q40" s="66" t="n">
        <v>36.9112</v>
      </c>
      <c r="R40" s="66" t="n">
        <v>39.2294</v>
      </c>
      <c r="S40" s="66" t="n">
        <v>40.0117</v>
      </c>
      <c r="T40" s="66" t="n">
        <v>44535.566</v>
      </c>
      <c r="U40" s="67" t="n">
        <v>88.079</v>
      </c>
      <c r="V40" s="68" t="n">
        <f aca="false">T40/3600</f>
        <v>12.3709905555556</v>
      </c>
      <c r="W40" s="72" t="str">
        <f aca="false">IF(OR(AND(P40="",Q40="",R40="",S40=""),AND(L40=P40,M40=Q40,N40=R40,O40=S40)),"","!")</f>
        <v/>
      </c>
      <c r="X40" s="66" t="n">
        <v>28096.2856</v>
      </c>
      <c r="Y40" s="66" t="n">
        <v>36.86</v>
      </c>
      <c r="Z40" s="66" t="n">
        <v>39.2297</v>
      </c>
      <c r="AA40" s="66" t="n">
        <v>40.009</v>
      </c>
      <c r="AB40" s="66" t="n">
        <v>26854.112</v>
      </c>
      <c r="AC40" s="66" t="n">
        <v>87.296</v>
      </c>
      <c r="AD40" s="68" t="n">
        <f aca="false">AB40/3600</f>
        <v>7.45947555555556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16773.6424</v>
      </c>
      <c r="E41" s="87" t="n">
        <f aca="false">R41</f>
        <v>36.8304</v>
      </c>
      <c r="F41" s="87" t="n">
        <f aca="false">P41</f>
        <v>16773.6424</v>
      </c>
      <c r="G41" s="87" t="n">
        <f aca="false">S41</f>
        <v>37.5512</v>
      </c>
      <c r="H41" s="87" t="n">
        <f aca="false">X41</f>
        <v>16702.0536</v>
      </c>
      <c r="I41" s="87" t="n">
        <f aca="false">Z41</f>
        <v>36.8257</v>
      </c>
      <c r="J41" s="87" t="n">
        <f aca="false">X41</f>
        <v>16702.0536</v>
      </c>
      <c r="K41" s="88" t="n">
        <f aca="false">AA41</f>
        <v>37.544</v>
      </c>
      <c r="L41" s="68" t="n">
        <v>16773.6424</v>
      </c>
      <c r="M41" s="68" t="n">
        <v>33.149</v>
      </c>
      <c r="N41" s="68" t="n">
        <v>36.8304</v>
      </c>
      <c r="O41" s="68" t="n">
        <v>37.5512</v>
      </c>
      <c r="P41" s="66" t="n">
        <v>16773.6424</v>
      </c>
      <c r="Q41" s="66" t="n">
        <v>33.149</v>
      </c>
      <c r="R41" s="66" t="n">
        <v>36.8304</v>
      </c>
      <c r="S41" s="66" t="n">
        <v>37.5512</v>
      </c>
      <c r="T41" s="66" t="n">
        <v>38571.575</v>
      </c>
      <c r="U41" s="67" t="n">
        <v>81.64</v>
      </c>
      <c r="V41" s="68" t="n">
        <f aca="false">T41/3600</f>
        <v>10.7143263888889</v>
      </c>
      <c r="W41" s="72" t="str">
        <f aca="false">IF(OR(AND(P41="",Q41="",R41="",S41=""),AND(L41=P41,M41=Q41,N41=R41,O41=S41)),"","!")</f>
        <v/>
      </c>
      <c r="X41" s="66" t="n">
        <v>16702.0536</v>
      </c>
      <c r="Y41" s="66" t="n">
        <v>33.104</v>
      </c>
      <c r="Z41" s="66" t="n">
        <v>36.8257</v>
      </c>
      <c r="AA41" s="66" t="n">
        <v>37.544</v>
      </c>
      <c r="AB41" s="66" t="n">
        <v>23261.005</v>
      </c>
      <c r="AC41" s="66" t="n">
        <v>81.876</v>
      </c>
      <c r="AD41" s="68" t="n">
        <f aca="false">AB41/3600</f>
        <v>6.46139027777778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8924.348</v>
      </c>
      <c r="E42" s="89" t="n">
        <f aca="false">R42</f>
        <v>34.7866</v>
      </c>
      <c r="F42" s="89" t="n">
        <f aca="false">P42</f>
        <v>8924.348</v>
      </c>
      <c r="G42" s="89" t="n">
        <f aca="false">S42</f>
        <v>35.4544</v>
      </c>
      <c r="H42" s="89" t="n">
        <f aca="false">X42</f>
        <v>8877.1392</v>
      </c>
      <c r="I42" s="89" t="n">
        <f aca="false">Z42</f>
        <v>34.7812</v>
      </c>
      <c r="J42" s="89" t="n">
        <f aca="false">X42</f>
        <v>8877.1392</v>
      </c>
      <c r="K42" s="90" t="n">
        <f aca="false">AA42</f>
        <v>35.4452</v>
      </c>
      <c r="L42" s="77" t="n">
        <v>8924.348</v>
      </c>
      <c r="M42" s="77" t="n">
        <v>29.4274</v>
      </c>
      <c r="N42" s="77" t="n">
        <v>34.7866</v>
      </c>
      <c r="O42" s="77" t="n">
        <v>35.4544</v>
      </c>
      <c r="P42" s="78" t="n">
        <v>8924.348</v>
      </c>
      <c r="Q42" s="78" t="n">
        <v>29.4274</v>
      </c>
      <c r="R42" s="78" t="n">
        <v>34.7866</v>
      </c>
      <c r="S42" s="78" t="n">
        <v>35.4544</v>
      </c>
      <c r="T42" s="78" t="n">
        <v>33621.188</v>
      </c>
      <c r="U42" s="78" t="n">
        <v>77.328</v>
      </c>
      <c r="V42" s="77" t="n">
        <f aca="false">T42/3600</f>
        <v>9.33921888888889</v>
      </c>
      <c r="W42" s="82" t="str">
        <f aca="false">IF(OR(AND(P42="",Q42="",R42="",S42=""),AND(L42=P42,M42=Q42,N42=R42,O42=S42)),"","!")</f>
        <v/>
      </c>
      <c r="X42" s="78" t="n">
        <v>8877.1392</v>
      </c>
      <c r="Y42" s="78" t="n">
        <v>29.3931</v>
      </c>
      <c r="Z42" s="78" t="n">
        <v>34.7812</v>
      </c>
      <c r="AA42" s="78" t="n">
        <v>35.4452</v>
      </c>
      <c r="AB42" s="78" t="n">
        <v>20410.602</v>
      </c>
      <c r="AC42" s="78" t="n">
        <v>76.516</v>
      </c>
      <c r="AD42" s="77" t="n">
        <f aca="false">AB42/3600</f>
        <v>5.66961166666667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15480.86</v>
      </c>
      <c r="E43" s="85" t="n">
        <f aca="false">R43</f>
        <v>43.7071</v>
      </c>
      <c r="F43" s="85" t="n">
        <f aca="false">P43</f>
        <v>15480.86</v>
      </c>
      <c r="G43" s="85" t="n">
        <f aca="false">S43</f>
        <v>44.45</v>
      </c>
      <c r="H43" s="85" t="n">
        <f aca="false">X43</f>
        <v>15527.0232</v>
      </c>
      <c r="I43" s="85" t="n">
        <f aca="false">Z43</f>
        <v>43.7022</v>
      </c>
      <c r="J43" s="85" t="n">
        <f aca="false">X43</f>
        <v>15527.0232</v>
      </c>
      <c r="K43" s="86" t="n">
        <f aca="false">AA43</f>
        <v>44.4459</v>
      </c>
      <c r="L43" s="65" t="n">
        <v>15480.86</v>
      </c>
      <c r="M43" s="65" t="n">
        <v>42.4403</v>
      </c>
      <c r="N43" s="65" t="n">
        <v>43.7071</v>
      </c>
      <c r="O43" s="65" t="n">
        <v>44.45</v>
      </c>
      <c r="P43" s="81" t="n">
        <v>15480.86</v>
      </c>
      <c r="Q43" s="81" t="n">
        <v>42.4403</v>
      </c>
      <c r="R43" s="81" t="n">
        <v>43.7071</v>
      </c>
      <c r="S43" s="81" t="n">
        <v>44.45</v>
      </c>
      <c r="T43" s="81" t="n">
        <v>26020.114</v>
      </c>
      <c r="U43" s="67" t="n">
        <v>49.92</v>
      </c>
      <c r="V43" s="65" t="n">
        <f aca="false">T43/3600</f>
        <v>7.22780944444444</v>
      </c>
      <c r="W43" s="69" t="str">
        <f aca="false">IF(OR(AND(P43="",Q43="",R43="",S43=""),AND(L43=P43,M43=Q43,N43=R43,O43=S43)),"","!")</f>
        <v/>
      </c>
      <c r="X43" s="81" t="n">
        <v>15527.0232</v>
      </c>
      <c r="Y43" s="81" t="n">
        <v>42.4001</v>
      </c>
      <c r="Z43" s="81" t="n">
        <v>43.7022</v>
      </c>
      <c r="AA43" s="81" t="n">
        <v>44.4459</v>
      </c>
      <c r="AB43" s="81" t="n">
        <v>15844.759</v>
      </c>
      <c r="AC43" s="81" t="n">
        <v>50.268</v>
      </c>
      <c r="AD43" s="65" t="n">
        <f aca="false">AB43/3600</f>
        <v>4.40132194444445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9358.1552</v>
      </c>
      <c r="E44" s="87" t="n">
        <f aca="false">R44</f>
        <v>40.4244</v>
      </c>
      <c r="F44" s="87" t="n">
        <f aca="false">P44</f>
        <v>9358.1552</v>
      </c>
      <c r="G44" s="87" t="n">
        <f aca="false">S44</f>
        <v>41.7626</v>
      </c>
      <c r="H44" s="87" t="n">
        <f aca="false">X44</f>
        <v>9373.236</v>
      </c>
      <c r="I44" s="87" t="n">
        <f aca="false">Z44</f>
        <v>40.4155</v>
      </c>
      <c r="J44" s="87" t="n">
        <f aca="false">X44</f>
        <v>9373.236</v>
      </c>
      <c r="K44" s="88" t="n">
        <f aca="false">AA44</f>
        <v>41.7649</v>
      </c>
      <c r="L44" s="68" t="n">
        <v>9358.1552</v>
      </c>
      <c r="M44" s="68" t="n">
        <v>39.0425</v>
      </c>
      <c r="N44" s="68" t="n">
        <v>40.4244</v>
      </c>
      <c r="O44" s="68" t="n">
        <v>41.7626</v>
      </c>
      <c r="P44" s="66" t="n">
        <v>9358.1552</v>
      </c>
      <c r="Q44" s="66" t="n">
        <v>39.0425</v>
      </c>
      <c r="R44" s="66" t="n">
        <v>40.4244</v>
      </c>
      <c r="S44" s="66" t="n">
        <v>41.7626</v>
      </c>
      <c r="T44" s="66" t="n">
        <v>22642.798</v>
      </c>
      <c r="U44" s="67" t="n">
        <v>47.372</v>
      </c>
      <c r="V44" s="68" t="n">
        <f aca="false">T44/3600</f>
        <v>6.28966611111111</v>
      </c>
      <c r="W44" s="72" t="str">
        <f aca="false">IF(OR(AND(P44="",Q44="",R44="",S44=""),AND(L44=P44,M44=Q44,N44=R44,O44=S44)),"","!")</f>
        <v/>
      </c>
      <c r="X44" s="66" t="n">
        <v>9373.236</v>
      </c>
      <c r="Y44" s="66" t="n">
        <v>38.9981</v>
      </c>
      <c r="Z44" s="66" t="n">
        <v>40.4155</v>
      </c>
      <c r="AA44" s="66" t="n">
        <v>41.7649</v>
      </c>
      <c r="AB44" s="66" t="n">
        <v>13812.569</v>
      </c>
      <c r="AC44" s="66" t="n">
        <v>46.969</v>
      </c>
      <c r="AD44" s="68" t="n">
        <f aca="false">AB44/3600</f>
        <v>3.83682472222222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5376.7592</v>
      </c>
      <c r="E45" s="87" t="n">
        <f aca="false">R45</f>
        <v>37.8346</v>
      </c>
      <c r="F45" s="87" t="n">
        <f aca="false">P45</f>
        <v>5376.7592</v>
      </c>
      <c r="G45" s="87" t="n">
        <f aca="false">S45</f>
        <v>39.6649</v>
      </c>
      <c r="H45" s="87" t="n">
        <f aca="false">X45</f>
        <v>5378.7376</v>
      </c>
      <c r="I45" s="87" t="n">
        <f aca="false">Z45</f>
        <v>37.839</v>
      </c>
      <c r="J45" s="87" t="n">
        <f aca="false">X45</f>
        <v>5378.7376</v>
      </c>
      <c r="K45" s="88" t="n">
        <f aca="false">AA45</f>
        <v>39.6664</v>
      </c>
      <c r="L45" s="68" t="n">
        <v>5376.7592</v>
      </c>
      <c r="M45" s="68" t="n">
        <v>35.7003</v>
      </c>
      <c r="N45" s="68" t="n">
        <v>37.8346</v>
      </c>
      <c r="O45" s="68" t="n">
        <v>39.6649</v>
      </c>
      <c r="P45" s="66" t="n">
        <v>5376.7592</v>
      </c>
      <c r="Q45" s="66" t="n">
        <v>35.7003</v>
      </c>
      <c r="R45" s="66" t="n">
        <v>37.8346</v>
      </c>
      <c r="S45" s="66" t="n">
        <v>39.6649</v>
      </c>
      <c r="T45" s="66" t="n">
        <v>20090.151</v>
      </c>
      <c r="U45" s="67" t="n">
        <v>45.393</v>
      </c>
      <c r="V45" s="68" t="n">
        <f aca="false">T45/3600</f>
        <v>5.5805975</v>
      </c>
      <c r="W45" s="72" t="str">
        <f aca="false">IF(OR(AND(P45="",Q45="",R45="",S45=""),AND(L45=P45,M45=Q45,N45=R45,O45=S45)),"","!")</f>
        <v/>
      </c>
      <c r="X45" s="66" t="n">
        <v>5378.7376</v>
      </c>
      <c r="Y45" s="66" t="n">
        <v>35.655</v>
      </c>
      <c r="Z45" s="66" t="n">
        <v>37.839</v>
      </c>
      <c r="AA45" s="66" t="n">
        <v>39.6664</v>
      </c>
      <c r="AB45" s="66" t="n">
        <v>12231.497</v>
      </c>
      <c r="AC45" s="66" t="n">
        <v>46.525</v>
      </c>
      <c r="AD45" s="68" t="n">
        <f aca="false">AB45/3600</f>
        <v>3.39763805555556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2698.1448</v>
      </c>
      <c r="E46" s="89" t="n">
        <f aca="false">R46</f>
        <v>35.7866</v>
      </c>
      <c r="F46" s="89" t="n">
        <f aca="false">P46</f>
        <v>2698.1448</v>
      </c>
      <c r="G46" s="89" t="n">
        <f aca="false">S46</f>
        <v>37.5641</v>
      </c>
      <c r="H46" s="89" t="n">
        <f aca="false">X46</f>
        <v>2697.4376</v>
      </c>
      <c r="I46" s="89" t="n">
        <f aca="false">Z46</f>
        <v>35.7831</v>
      </c>
      <c r="J46" s="89" t="n">
        <f aca="false">X46</f>
        <v>2697.4376</v>
      </c>
      <c r="K46" s="90" t="n">
        <f aca="false">AA46</f>
        <v>37.5583</v>
      </c>
      <c r="L46" s="77" t="n">
        <v>2698.1448</v>
      </c>
      <c r="M46" s="77" t="n">
        <v>32.2851</v>
      </c>
      <c r="N46" s="77" t="n">
        <v>35.7866</v>
      </c>
      <c r="O46" s="77" t="n">
        <v>37.5641</v>
      </c>
      <c r="P46" s="78" t="n">
        <v>2698.1448</v>
      </c>
      <c r="Q46" s="78" t="n">
        <v>32.2851</v>
      </c>
      <c r="R46" s="78" t="n">
        <v>35.7866</v>
      </c>
      <c r="S46" s="78" t="n">
        <v>37.5641</v>
      </c>
      <c r="T46" s="78" t="n">
        <v>18086.986</v>
      </c>
      <c r="U46" s="78" t="n">
        <v>42.963</v>
      </c>
      <c r="V46" s="77" t="n">
        <f aca="false">T46/3600</f>
        <v>5.02416277777778</v>
      </c>
      <c r="W46" s="82" t="str">
        <f aca="false">IF(OR(AND(P46="",Q46="",R46="",S46=""),AND(L46=P46,M46=Q46,N46=R46,O46=S46)),"","!")</f>
        <v/>
      </c>
      <c r="X46" s="78" t="n">
        <v>2697.4376</v>
      </c>
      <c r="Y46" s="78" t="n">
        <v>32.2534</v>
      </c>
      <c r="Z46" s="78" t="n">
        <v>35.7831</v>
      </c>
      <c r="AA46" s="78" t="n">
        <v>37.5583</v>
      </c>
      <c r="AB46" s="78" t="n">
        <v>11059.686</v>
      </c>
      <c r="AC46" s="78" t="n">
        <v>43.026</v>
      </c>
      <c r="AD46" s="77" t="n">
        <f aca="false">AB46/3600</f>
        <v>3.072135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5553.8248</v>
      </c>
      <c r="E47" s="85" t="n">
        <f aca="false">R47</f>
        <v>45.0123</v>
      </c>
      <c r="F47" s="85" t="n">
        <f aca="false">P47</f>
        <v>5553.8248</v>
      </c>
      <c r="G47" s="85" t="n">
        <f aca="false">S47</f>
        <v>44.7839</v>
      </c>
      <c r="H47" s="85" t="n">
        <f aca="false">X47</f>
        <v>5526.1384</v>
      </c>
      <c r="I47" s="85" t="n">
        <f aca="false">Z47</f>
        <v>45.0086</v>
      </c>
      <c r="J47" s="85" t="n">
        <f aca="false">X47</f>
        <v>5526.1384</v>
      </c>
      <c r="K47" s="86" t="n">
        <f aca="false">AA47</f>
        <v>44.7751</v>
      </c>
      <c r="L47" s="65" t="n">
        <v>5553.8248</v>
      </c>
      <c r="M47" s="65" t="n">
        <v>43.088</v>
      </c>
      <c r="N47" s="65" t="n">
        <v>45.0123</v>
      </c>
      <c r="O47" s="65" t="n">
        <v>44.7839</v>
      </c>
      <c r="P47" s="81" t="n">
        <v>5553.8248</v>
      </c>
      <c r="Q47" s="81" t="n">
        <v>43.088</v>
      </c>
      <c r="R47" s="81" t="n">
        <v>45.0123</v>
      </c>
      <c r="S47" s="81" t="n">
        <v>44.7839</v>
      </c>
      <c r="T47" s="81" t="n">
        <v>9421.871</v>
      </c>
      <c r="U47" s="67" t="n">
        <v>24.51</v>
      </c>
      <c r="V47" s="65" t="n">
        <f aca="false">T47/3600</f>
        <v>2.61718638888889</v>
      </c>
      <c r="W47" s="69" t="str">
        <f aca="false">IF(OR(AND(P47="",Q47="",R47="",S47=""),AND(L47=P47,M47=Q47,N47=R47,O47=S47)),"","!")</f>
        <v/>
      </c>
      <c r="X47" s="81" t="n">
        <v>5526.1384</v>
      </c>
      <c r="Y47" s="81" t="n">
        <v>43.0291</v>
      </c>
      <c r="Z47" s="81" t="n">
        <v>45.0086</v>
      </c>
      <c r="AA47" s="81" t="n">
        <v>44.7751</v>
      </c>
      <c r="AB47" s="81" t="n">
        <v>5809.173</v>
      </c>
      <c r="AC47" s="81" t="n">
        <v>24.405</v>
      </c>
      <c r="AD47" s="65" t="n">
        <f aca="false">AB47/3600</f>
        <v>1.61365916666667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3324.4472</v>
      </c>
      <c r="E48" s="87" t="n">
        <f aca="false">R48</f>
        <v>41.9932</v>
      </c>
      <c r="F48" s="87" t="n">
        <f aca="false">P48</f>
        <v>3324.4472</v>
      </c>
      <c r="G48" s="87" t="n">
        <f aca="false">S48</f>
        <v>41.4958</v>
      </c>
      <c r="H48" s="87" t="n">
        <f aca="false">X48</f>
        <v>3304.1752</v>
      </c>
      <c r="I48" s="87" t="n">
        <f aca="false">Z48</f>
        <v>41.9853</v>
      </c>
      <c r="J48" s="87" t="n">
        <f aca="false">X48</f>
        <v>3304.1752</v>
      </c>
      <c r="K48" s="88" t="n">
        <f aca="false">AA48</f>
        <v>41.4904</v>
      </c>
      <c r="L48" s="68" t="n">
        <v>3324.4472</v>
      </c>
      <c r="M48" s="68" t="n">
        <v>39.442</v>
      </c>
      <c r="N48" s="68" t="n">
        <v>41.9932</v>
      </c>
      <c r="O48" s="68" t="n">
        <v>41.4958</v>
      </c>
      <c r="P48" s="66" t="n">
        <v>3324.4472</v>
      </c>
      <c r="Q48" s="66" t="n">
        <v>39.442</v>
      </c>
      <c r="R48" s="66" t="n">
        <v>41.9932</v>
      </c>
      <c r="S48" s="66" t="n">
        <v>41.4958</v>
      </c>
      <c r="T48" s="66" t="n">
        <v>8265.496</v>
      </c>
      <c r="U48" s="67" t="n">
        <v>23.941</v>
      </c>
      <c r="V48" s="68" t="n">
        <f aca="false">T48/3600</f>
        <v>2.29597111111111</v>
      </c>
      <c r="W48" s="72" t="str">
        <f aca="false">IF(OR(AND(P48="",Q48="",R48="",S48=""),AND(L48=P48,M48=Q48,N48=R48,O48=S48)),"","!")</f>
        <v/>
      </c>
      <c r="X48" s="66" t="n">
        <v>3304.1752</v>
      </c>
      <c r="Y48" s="66" t="n">
        <v>39.3871</v>
      </c>
      <c r="Z48" s="66" t="n">
        <v>41.9853</v>
      </c>
      <c r="AA48" s="66" t="n">
        <v>41.4904</v>
      </c>
      <c r="AB48" s="66" t="n">
        <v>5087.761</v>
      </c>
      <c r="AC48" s="66" t="n">
        <v>23.908</v>
      </c>
      <c r="AD48" s="68" t="n">
        <f aca="false">AB48/3600</f>
        <v>1.41326694444444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1901.104</v>
      </c>
      <c r="E49" s="87" t="n">
        <f aca="false">R49</f>
        <v>39.4416</v>
      </c>
      <c r="F49" s="87" t="n">
        <f aca="false">P49</f>
        <v>1901.104</v>
      </c>
      <c r="G49" s="87" t="n">
        <f aca="false">S49</f>
        <v>38.7934</v>
      </c>
      <c r="H49" s="87" t="n">
        <f aca="false">X49</f>
        <v>1885.948</v>
      </c>
      <c r="I49" s="87" t="n">
        <f aca="false">Z49</f>
        <v>39.436</v>
      </c>
      <c r="J49" s="87" t="n">
        <f aca="false">X49</f>
        <v>1885.948</v>
      </c>
      <c r="K49" s="88" t="n">
        <f aca="false">AA49</f>
        <v>38.7906</v>
      </c>
      <c r="L49" s="68" t="n">
        <v>1901.104</v>
      </c>
      <c r="M49" s="68" t="n">
        <v>36.0668</v>
      </c>
      <c r="N49" s="68" t="n">
        <v>39.4416</v>
      </c>
      <c r="O49" s="68" t="n">
        <v>38.7934</v>
      </c>
      <c r="P49" s="66" t="n">
        <v>1901.104</v>
      </c>
      <c r="Q49" s="66" t="n">
        <v>36.0668</v>
      </c>
      <c r="R49" s="66" t="n">
        <v>39.4416</v>
      </c>
      <c r="S49" s="66" t="n">
        <v>38.7934</v>
      </c>
      <c r="T49" s="66" t="n">
        <v>7303.9</v>
      </c>
      <c r="U49" s="67" t="n">
        <v>22.83</v>
      </c>
      <c r="V49" s="68" t="n">
        <f aca="false">T49/3600</f>
        <v>2.02886111111111</v>
      </c>
      <c r="W49" s="72" t="str">
        <f aca="false">IF(OR(AND(P49="",Q49="",R49="",S49=""),AND(L49=P49,M49=Q49,N49=R49,O49=S49)),"","!")</f>
        <v/>
      </c>
      <c r="X49" s="66" t="n">
        <v>1885.948</v>
      </c>
      <c r="Y49" s="66" t="n">
        <v>36.0159</v>
      </c>
      <c r="Z49" s="66" t="n">
        <v>39.436</v>
      </c>
      <c r="AA49" s="66" t="n">
        <v>38.7906</v>
      </c>
      <c r="AB49" s="66" t="n">
        <v>4505.468</v>
      </c>
      <c r="AC49" s="66" t="n">
        <v>22.766</v>
      </c>
      <c r="AD49" s="68" t="n">
        <f aca="false">AB49/3600</f>
        <v>1.25151888888889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1035.2256</v>
      </c>
      <c r="E50" s="89" t="n">
        <f aca="false">R50</f>
        <v>37.1733</v>
      </c>
      <c r="F50" s="89" t="n">
        <f aca="false">P50</f>
        <v>1035.2256</v>
      </c>
      <c r="G50" s="89" t="n">
        <f aca="false">S50</f>
        <v>36.2379</v>
      </c>
      <c r="H50" s="89" t="n">
        <f aca="false">X50</f>
        <v>1026.8088</v>
      </c>
      <c r="I50" s="89" t="n">
        <f aca="false">Z50</f>
        <v>37.1675</v>
      </c>
      <c r="J50" s="89" t="n">
        <f aca="false">X50</f>
        <v>1026.8088</v>
      </c>
      <c r="K50" s="90" t="n">
        <f aca="false">AA50</f>
        <v>36.2373</v>
      </c>
      <c r="L50" s="77" t="n">
        <v>1035.2256</v>
      </c>
      <c r="M50" s="77" t="n">
        <v>32.9108</v>
      </c>
      <c r="N50" s="77" t="n">
        <v>37.1733</v>
      </c>
      <c r="O50" s="77" t="n">
        <v>36.2379</v>
      </c>
      <c r="P50" s="78" t="n">
        <v>1035.2256</v>
      </c>
      <c r="Q50" s="78" t="n">
        <v>32.9108</v>
      </c>
      <c r="R50" s="78" t="n">
        <v>37.1733</v>
      </c>
      <c r="S50" s="78" t="n">
        <v>36.2379</v>
      </c>
      <c r="T50" s="78" t="n">
        <v>6642.333</v>
      </c>
      <c r="U50" s="78" t="n">
        <v>21.779</v>
      </c>
      <c r="V50" s="77" t="n">
        <f aca="false">T50/3600</f>
        <v>1.8450925</v>
      </c>
      <c r="W50" s="82" t="str">
        <f aca="false">IF(OR(AND(P50="",Q50="",R50="",S50=""),AND(L50=P50,M50=Q50,N50=R50,O50=S50)),"","!")</f>
        <v/>
      </c>
      <c r="X50" s="78" t="n">
        <v>1026.8088</v>
      </c>
      <c r="Y50" s="78" t="n">
        <v>32.8774</v>
      </c>
      <c r="Z50" s="78" t="n">
        <v>37.1675</v>
      </c>
      <c r="AA50" s="78" t="n">
        <v>36.2373</v>
      </c>
      <c r="AB50" s="78" t="n">
        <v>4097.93</v>
      </c>
      <c r="AC50" s="78" t="n">
        <v>21.671</v>
      </c>
      <c r="AD50" s="77" t="n">
        <f aca="false">AB50/3600</f>
        <v>1.13831388888889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13737.6728</v>
      </c>
      <c r="E51" s="83" t="n">
        <f aca="false">R51</f>
        <v>43.2793</v>
      </c>
      <c r="F51" s="83" t="n">
        <f aca="false">P51</f>
        <v>13737.6728</v>
      </c>
      <c r="G51" s="83" t="n">
        <f aca="false">S51</f>
        <v>44.1673</v>
      </c>
      <c r="H51" s="83" t="n">
        <f aca="false">X51</f>
        <v>13666.7352</v>
      </c>
      <c r="I51" s="83" t="n">
        <f aca="false">Z51</f>
        <v>43.2789</v>
      </c>
      <c r="J51" s="83" t="n">
        <f aca="false">X51</f>
        <v>13666.7352</v>
      </c>
      <c r="K51" s="84" t="n">
        <f aca="false">AA51</f>
        <v>44.1686</v>
      </c>
      <c r="L51" s="65" t="n">
        <v>13737.6728</v>
      </c>
      <c r="M51" s="65" t="n">
        <v>41.3386</v>
      </c>
      <c r="N51" s="65" t="n">
        <v>43.2793</v>
      </c>
      <c r="O51" s="65" t="n">
        <v>44.1673</v>
      </c>
      <c r="P51" s="81" t="n">
        <v>13737.6728</v>
      </c>
      <c r="Q51" s="81" t="n">
        <v>41.3386</v>
      </c>
      <c r="R51" s="81" t="n">
        <v>43.2793</v>
      </c>
      <c r="S51" s="81" t="n">
        <v>44.1673</v>
      </c>
      <c r="T51" s="81" t="n">
        <v>13867.476</v>
      </c>
      <c r="U51" s="67" t="n">
        <v>32.619</v>
      </c>
      <c r="V51" s="65" t="n">
        <f aca="false">T51/3600</f>
        <v>3.85207666666667</v>
      </c>
      <c r="W51" s="69" t="str">
        <f aca="false">IF(OR(AND(P51="",Q51="",R51="",S51=""),AND(L51=P51,M51=Q51,N51=R51,O51=S51)),"","!")</f>
        <v/>
      </c>
      <c r="X51" s="81" t="n">
        <v>13666.7352</v>
      </c>
      <c r="Y51" s="81" t="n">
        <v>41.2575</v>
      </c>
      <c r="Z51" s="81" t="n">
        <v>43.2789</v>
      </c>
      <c r="AA51" s="81" t="n">
        <v>44.1686</v>
      </c>
      <c r="AB51" s="81" t="n">
        <v>8413.697</v>
      </c>
      <c r="AC51" s="81" t="n">
        <v>32.764</v>
      </c>
      <c r="AD51" s="65" t="n">
        <f aca="false">AB51/3600</f>
        <v>2.33713805555556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8697.9944</v>
      </c>
      <c r="E52" s="63" t="n">
        <f aca="false">R52</f>
        <v>40.7029</v>
      </c>
      <c r="F52" s="63" t="n">
        <f aca="false">P52</f>
        <v>8697.9944</v>
      </c>
      <c r="G52" s="63" t="n">
        <f aca="false">S52</f>
        <v>41.7071</v>
      </c>
      <c r="H52" s="63" t="n">
        <f aca="false">X52</f>
        <v>8644.972</v>
      </c>
      <c r="I52" s="63" t="n">
        <f aca="false">Z52</f>
        <v>40.7009</v>
      </c>
      <c r="J52" s="63" t="n">
        <f aca="false">X52</f>
        <v>8644.972</v>
      </c>
      <c r="K52" s="64" t="n">
        <f aca="false">AA52</f>
        <v>41.704</v>
      </c>
      <c r="L52" s="68" t="n">
        <v>8697.9944</v>
      </c>
      <c r="M52" s="68" t="n">
        <v>36.8558</v>
      </c>
      <c r="N52" s="68" t="n">
        <v>40.7029</v>
      </c>
      <c r="O52" s="68" t="n">
        <v>41.7071</v>
      </c>
      <c r="P52" s="66" t="n">
        <v>8697.9944</v>
      </c>
      <c r="Q52" s="66" t="n">
        <v>36.8558</v>
      </c>
      <c r="R52" s="66" t="n">
        <v>40.7029</v>
      </c>
      <c r="S52" s="66" t="n">
        <v>41.7071</v>
      </c>
      <c r="T52" s="66" t="n">
        <v>11999.606</v>
      </c>
      <c r="U52" s="67" t="n">
        <v>30.839</v>
      </c>
      <c r="V52" s="68" t="n">
        <f aca="false">T52/3600</f>
        <v>3.33322388888889</v>
      </c>
      <c r="W52" s="72" t="str">
        <f aca="false">IF(OR(AND(P52="",Q52="",R52="",S52=""),AND(L52=P52,M52=Q52,N52=R52,O52=S52)),"","!")</f>
        <v/>
      </c>
      <c r="X52" s="66" t="n">
        <v>8644.972</v>
      </c>
      <c r="Y52" s="66" t="n">
        <v>36.7973</v>
      </c>
      <c r="Z52" s="66" t="n">
        <v>40.7009</v>
      </c>
      <c r="AA52" s="66" t="n">
        <v>41.704</v>
      </c>
      <c r="AB52" s="66" t="n">
        <v>7277.432</v>
      </c>
      <c r="AC52" s="66" t="n">
        <v>31.102</v>
      </c>
      <c r="AD52" s="68" t="n">
        <f aca="false">AB52/3600</f>
        <v>2.02150888888889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5363.624</v>
      </c>
      <c r="E53" s="63" t="n">
        <f aca="false">R53</f>
        <v>39.0586</v>
      </c>
      <c r="F53" s="63" t="n">
        <f aca="false">P53</f>
        <v>5363.624</v>
      </c>
      <c r="G53" s="63" t="n">
        <f aca="false">S53</f>
        <v>39.9302</v>
      </c>
      <c r="H53" s="63" t="n">
        <f aca="false">X53</f>
        <v>5324.1952</v>
      </c>
      <c r="I53" s="63" t="n">
        <f aca="false">Z53</f>
        <v>39.0534</v>
      </c>
      <c r="J53" s="63" t="n">
        <f aca="false">X53</f>
        <v>5324.1952</v>
      </c>
      <c r="K53" s="64" t="n">
        <f aca="false">AA53</f>
        <v>39.9301</v>
      </c>
      <c r="L53" s="68" t="n">
        <v>5363.624</v>
      </c>
      <c r="M53" s="68" t="n">
        <v>33.0902</v>
      </c>
      <c r="N53" s="68" t="n">
        <v>39.0586</v>
      </c>
      <c r="O53" s="68" t="n">
        <v>39.9302</v>
      </c>
      <c r="P53" s="66" t="n">
        <v>5363.624</v>
      </c>
      <c r="Q53" s="66" t="n">
        <v>33.0902</v>
      </c>
      <c r="R53" s="66" t="n">
        <v>39.0586</v>
      </c>
      <c r="S53" s="66" t="n">
        <v>39.9302</v>
      </c>
      <c r="T53" s="66" t="n">
        <v>10423.539</v>
      </c>
      <c r="U53" s="67" t="n">
        <v>30.092</v>
      </c>
      <c r="V53" s="68" t="n">
        <f aca="false">T53/3600</f>
        <v>2.8954275</v>
      </c>
      <c r="W53" s="72" t="str">
        <f aca="false">IF(OR(AND(P53="",Q53="",R53="",S53=""),AND(L53=P53,M53=Q53,N53=R53,O53=S53)),"","!")</f>
        <v/>
      </c>
      <c r="X53" s="66" t="n">
        <v>5324.1952</v>
      </c>
      <c r="Y53" s="66" t="n">
        <v>33.0433</v>
      </c>
      <c r="Z53" s="66" t="n">
        <v>39.0534</v>
      </c>
      <c r="AA53" s="66" t="n">
        <v>39.9301</v>
      </c>
      <c r="AB53" s="66" t="n">
        <v>6340.212</v>
      </c>
      <c r="AC53" s="66" t="n">
        <v>30.09</v>
      </c>
      <c r="AD53" s="68" t="n">
        <f aca="false">AB53/3600</f>
        <v>1.76117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3153.3848</v>
      </c>
      <c r="E54" s="75" t="n">
        <f aca="false">R54</f>
        <v>37.8295</v>
      </c>
      <c r="F54" s="75" t="n">
        <f aca="false">P54</f>
        <v>3153.3848</v>
      </c>
      <c r="G54" s="75" t="n">
        <f aca="false">S54</f>
        <v>38.23</v>
      </c>
      <c r="H54" s="75" t="n">
        <f aca="false">X54</f>
        <v>3128.9352</v>
      </c>
      <c r="I54" s="75" t="n">
        <f aca="false">Z54</f>
        <v>37.8291</v>
      </c>
      <c r="J54" s="75" t="n">
        <f aca="false">X54</f>
        <v>3128.9352</v>
      </c>
      <c r="K54" s="76" t="n">
        <f aca="false">AA54</f>
        <v>38.2196</v>
      </c>
      <c r="L54" s="77" t="n">
        <v>3153.3848</v>
      </c>
      <c r="M54" s="77" t="n">
        <v>29.5319</v>
      </c>
      <c r="N54" s="77" t="n">
        <v>37.8295</v>
      </c>
      <c r="O54" s="77" t="n">
        <v>38.23</v>
      </c>
      <c r="P54" s="78" t="n">
        <v>3153.3848</v>
      </c>
      <c r="Q54" s="78" t="n">
        <v>29.5319</v>
      </c>
      <c r="R54" s="78" t="n">
        <v>37.8295</v>
      </c>
      <c r="S54" s="78" t="n">
        <v>38.23</v>
      </c>
      <c r="T54" s="78" t="n">
        <v>9219.327</v>
      </c>
      <c r="U54" s="78" t="n">
        <v>29.131</v>
      </c>
      <c r="V54" s="77" t="n">
        <f aca="false">T54/3600</f>
        <v>2.56092416666667</v>
      </c>
      <c r="W54" s="82" t="str">
        <f aca="false">IF(OR(AND(P54="",Q54="",R54="",S54=""),AND(L54=P54,M54=Q54,N54=R54,O54=S54)),"","!")</f>
        <v/>
      </c>
      <c r="X54" s="78" t="n">
        <v>3128.9352</v>
      </c>
      <c r="Y54" s="78" t="n">
        <v>29.4902</v>
      </c>
      <c r="Z54" s="78" t="n">
        <v>37.8291</v>
      </c>
      <c r="AA54" s="78" t="n">
        <v>38.2196</v>
      </c>
      <c r="AB54" s="78" t="n">
        <v>5625.573</v>
      </c>
      <c r="AC54" s="78" t="n">
        <v>29.649</v>
      </c>
      <c r="AD54" s="77" t="n">
        <f aca="false">AB54/3600</f>
        <v>1.56265916666667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11975.7464</v>
      </c>
      <c r="E55" s="85" t="n">
        <f aca="false">R55</f>
        <v>42.1774</v>
      </c>
      <c r="F55" s="85" t="n">
        <f aca="false">P55</f>
        <v>11975.7464</v>
      </c>
      <c r="G55" s="85" t="n">
        <f aca="false">S55</f>
        <v>42.8701</v>
      </c>
      <c r="H55" s="85" t="n">
        <f aca="false">X55</f>
        <v>11936.6568</v>
      </c>
      <c r="I55" s="85" t="n">
        <f aca="false">Z55</f>
        <v>42.1789</v>
      </c>
      <c r="J55" s="85" t="n">
        <f aca="false">X55</f>
        <v>11936.6568</v>
      </c>
      <c r="K55" s="86" t="n">
        <f aca="false">AA55</f>
        <v>42.8689</v>
      </c>
      <c r="L55" s="65" t="n">
        <v>11975.7464</v>
      </c>
      <c r="M55" s="65" t="n">
        <v>41.1781</v>
      </c>
      <c r="N55" s="65" t="n">
        <v>42.1774</v>
      </c>
      <c r="O55" s="65" t="n">
        <v>42.8701</v>
      </c>
      <c r="P55" s="81" t="n">
        <v>11975.7464</v>
      </c>
      <c r="Q55" s="81" t="n">
        <v>41.1781</v>
      </c>
      <c r="R55" s="81" t="n">
        <v>42.1774</v>
      </c>
      <c r="S55" s="81" t="n">
        <v>42.8701</v>
      </c>
      <c r="T55" s="81" t="n">
        <v>11468.127</v>
      </c>
      <c r="U55" s="67" t="n">
        <v>28.229</v>
      </c>
      <c r="V55" s="65" t="n">
        <f aca="false">T55/3600</f>
        <v>3.18559083333333</v>
      </c>
      <c r="W55" s="69" t="str">
        <f aca="false">IF(OR(AND(P55="",Q55="",R55="",S55=""),AND(L55=P55,M55=Q55,N55=R55,O55=S55)),"","!")</f>
        <v/>
      </c>
      <c r="X55" s="81" t="n">
        <v>11936.6568</v>
      </c>
      <c r="Y55" s="81" t="n">
        <v>41.0996</v>
      </c>
      <c r="Z55" s="81" t="n">
        <v>42.1789</v>
      </c>
      <c r="AA55" s="81" t="n">
        <v>42.8689</v>
      </c>
      <c r="AB55" s="81" t="n">
        <v>6986.831</v>
      </c>
      <c r="AC55" s="81" t="n">
        <v>28.668</v>
      </c>
      <c r="AD55" s="65" t="n">
        <f aca="false">AB55/3600</f>
        <v>1.94078638888889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7372.7248</v>
      </c>
      <c r="E56" s="87" t="n">
        <f aca="false">R56</f>
        <v>39.0216</v>
      </c>
      <c r="F56" s="87" t="n">
        <f aca="false">P56</f>
        <v>7372.7248</v>
      </c>
      <c r="G56" s="87" t="n">
        <f aca="false">S56</f>
        <v>39.5312</v>
      </c>
      <c r="H56" s="87" t="n">
        <f aca="false">X56</f>
        <v>7341.612</v>
      </c>
      <c r="I56" s="87" t="n">
        <f aca="false">Z56</f>
        <v>39.0179</v>
      </c>
      <c r="J56" s="87" t="n">
        <f aca="false">X56</f>
        <v>7341.612</v>
      </c>
      <c r="K56" s="88" t="n">
        <f aca="false">AA56</f>
        <v>39.5305</v>
      </c>
      <c r="L56" s="68" t="n">
        <v>7372.7248</v>
      </c>
      <c r="M56" s="68" t="n">
        <v>36.7594</v>
      </c>
      <c r="N56" s="68" t="n">
        <v>39.0216</v>
      </c>
      <c r="O56" s="68" t="n">
        <v>39.5312</v>
      </c>
      <c r="P56" s="66" t="n">
        <v>7372.7248</v>
      </c>
      <c r="Q56" s="66" t="n">
        <v>36.7594</v>
      </c>
      <c r="R56" s="66" t="n">
        <v>39.0216</v>
      </c>
      <c r="S56" s="66" t="n">
        <v>39.5312</v>
      </c>
      <c r="T56" s="66" t="n">
        <v>9883.002</v>
      </c>
      <c r="U56" s="67" t="n">
        <v>26.759</v>
      </c>
      <c r="V56" s="68" t="n">
        <f aca="false">T56/3600</f>
        <v>2.74527833333333</v>
      </c>
      <c r="W56" s="72" t="str">
        <f aca="false">IF(OR(AND(P56="",Q56="",R56="",S56=""),AND(L56=P56,M56=Q56,N56=R56,O56=S56)),"","!")</f>
        <v/>
      </c>
      <c r="X56" s="66" t="n">
        <v>7341.612</v>
      </c>
      <c r="Y56" s="66" t="n">
        <v>36.6999</v>
      </c>
      <c r="Z56" s="66" t="n">
        <v>39.0179</v>
      </c>
      <c r="AA56" s="66" t="n">
        <v>39.5305</v>
      </c>
      <c r="AB56" s="66" t="n">
        <v>6026.867</v>
      </c>
      <c r="AC56" s="66" t="n">
        <v>27.176</v>
      </c>
      <c r="AD56" s="68" t="n">
        <f aca="false">AB56/3600</f>
        <v>1.67412972222222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4188.2056</v>
      </c>
      <c r="E57" s="87" t="n">
        <f aca="false">R57</f>
        <v>36.5564</v>
      </c>
      <c r="F57" s="87" t="n">
        <f aca="false">P57</f>
        <v>4188.2056</v>
      </c>
      <c r="G57" s="87" t="n">
        <f aca="false">S57</f>
        <v>37.0086</v>
      </c>
      <c r="H57" s="87" t="n">
        <f aca="false">X57</f>
        <v>4168.8304</v>
      </c>
      <c r="I57" s="87" t="n">
        <f aca="false">Z57</f>
        <v>36.5533</v>
      </c>
      <c r="J57" s="87" t="n">
        <f aca="false">X57</f>
        <v>4168.8304</v>
      </c>
      <c r="K57" s="88" t="n">
        <f aca="false">AA57</f>
        <v>37.0041</v>
      </c>
      <c r="L57" s="68" t="n">
        <v>4188.2056</v>
      </c>
      <c r="M57" s="68" t="n">
        <v>32.8239</v>
      </c>
      <c r="N57" s="68" t="n">
        <v>36.5564</v>
      </c>
      <c r="O57" s="68" t="n">
        <v>37.0086</v>
      </c>
      <c r="P57" s="66" t="n">
        <v>4188.2056</v>
      </c>
      <c r="Q57" s="66" t="n">
        <v>32.8239</v>
      </c>
      <c r="R57" s="66" t="n">
        <v>36.5564</v>
      </c>
      <c r="S57" s="66" t="n">
        <v>37.0086</v>
      </c>
      <c r="T57" s="66" t="n">
        <v>8458.828</v>
      </c>
      <c r="U57" s="67" t="n">
        <v>25.926</v>
      </c>
      <c r="V57" s="68" t="n">
        <f aca="false">T57/3600</f>
        <v>2.34967444444444</v>
      </c>
      <c r="W57" s="72" t="str">
        <f aca="false">IF(OR(AND(P57="",Q57="",R57="",S57=""),AND(L57=P57,M57=Q57,N57=R57,O57=S57)),"","!")</f>
        <v/>
      </c>
      <c r="X57" s="66" t="n">
        <v>4168.8304</v>
      </c>
      <c r="Y57" s="66" t="n">
        <v>32.7786</v>
      </c>
      <c r="Z57" s="66" t="n">
        <v>36.5533</v>
      </c>
      <c r="AA57" s="66" t="n">
        <v>37.0041</v>
      </c>
      <c r="AB57" s="66" t="n">
        <v>5174.005</v>
      </c>
      <c r="AC57" s="66" t="n">
        <v>25.852</v>
      </c>
      <c r="AD57" s="68" t="n">
        <f aca="false">AB57/3600</f>
        <v>1.43722361111111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2115.0304</v>
      </c>
      <c r="E58" s="89" t="n">
        <f aca="false">R58</f>
        <v>34.3905</v>
      </c>
      <c r="F58" s="89" t="n">
        <f aca="false">P58</f>
        <v>2115.0304</v>
      </c>
      <c r="G58" s="89" t="n">
        <f aca="false">S58</f>
        <v>34.8623</v>
      </c>
      <c r="H58" s="89" t="n">
        <f aca="false">X58</f>
        <v>2105.1296</v>
      </c>
      <c r="I58" s="89" t="n">
        <f aca="false">Z58</f>
        <v>34.3867</v>
      </c>
      <c r="J58" s="89" t="n">
        <f aca="false">X58</f>
        <v>2105.1296</v>
      </c>
      <c r="K58" s="90" t="n">
        <f aca="false">AA58</f>
        <v>34.857</v>
      </c>
      <c r="L58" s="77" t="n">
        <v>2115.0304</v>
      </c>
      <c r="M58" s="77" t="n">
        <v>29.2662</v>
      </c>
      <c r="N58" s="77" t="n">
        <v>34.3905</v>
      </c>
      <c r="O58" s="77" t="n">
        <v>34.8623</v>
      </c>
      <c r="P58" s="78" t="n">
        <v>2115.0304</v>
      </c>
      <c r="Q58" s="78" t="n">
        <v>29.2662</v>
      </c>
      <c r="R58" s="78" t="n">
        <v>34.3905</v>
      </c>
      <c r="S58" s="78" t="n">
        <v>34.8623</v>
      </c>
      <c r="T58" s="78" t="n">
        <v>7359.919</v>
      </c>
      <c r="U58" s="78" t="n">
        <v>23.897</v>
      </c>
      <c r="V58" s="77" t="n">
        <f aca="false">T58/3600</f>
        <v>2.04442194444444</v>
      </c>
      <c r="W58" s="82" t="str">
        <f aca="false">IF(OR(AND(P58="",Q58="",R58="",S58=""),AND(L58=P58,M58=Q58,N58=R58,O58=S58)),"","!")</f>
        <v/>
      </c>
      <c r="X58" s="78" t="n">
        <v>2105.1296</v>
      </c>
      <c r="Y58" s="78" t="n">
        <v>29.2366</v>
      </c>
      <c r="Z58" s="78" t="n">
        <v>34.3867</v>
      </c>
      <c r="AA58" s="78" t="n">
        <v>34.857</v>
      </c>
      <c r="AB58" s="78" t="n">
        <v>4511.508</v>
      </c>
      <c r="AC58" s="78" t="n">
        <v>24.284</v>
      </c>
      <c r="AD58" s="77" t="n">
        <f aca="false">AB58/3600</f>
        <v>1.25319666666667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4652.5664</v>
      </c>
      <c r="E59" s="83" t="n">
        <f aca="false">R59</f>
        <v>43.2616</v>
      </c>
      <c r="F59" s="83" t="n">
        <f aca="false">P59</f>
        <v>4652.5664</v>
      </c>
      <c r="G59" s="83" t="n">
        <f aca="false">S59</f>
        <v>44.0221</v>
      </c>
      <c r="H59" s="83" t="n">
        <f aca="false">X59</f>
        <v>4648.516</v>
      </c>
      <c r="I59" s="83" t="n">
        <f aca="false">Z59</f>
        <v>43.2535</v>
      </c>
      <c r="J59" s="83" t="n">
        <f aca="false">X59</f>
        <v>4648.516</v>
      </c>
      <c r="K59" s="84" t="n">
        <f aca="false">AA59</f>
        <v>44.0187</v>
      </c>
      <c r="L59" s="65" t="n">
        <v>4652.5664</v>
      </c>
      <c r="M59" s="65" t="n">
        <v>42.6727</v>
      </c>
      <c r="N59" s="65" t="n">
        <v>43.2616</v>
      </c>
      <c r="O59" s="65" t="n">
        <v>44.0221</v>
      </c>
      <c r="P59" s="81" t="n">
        <v>4652.5664</v>
      </c>
      <c r="Q59" s="81" t="n">
        <v>42.6727</v>
      </c>
      <c r="R59" s="81" t="n">
        <v>43.2616</v>
      </c>
      <c r="S59" s="81" t="n">
        <v>44.0221</v>
      </c>
      <c r="T59" s="81" t="n">
        <v>6041.218</v>
      </c>
      <c r="U59" s="67" t="n">
        <v>16.106</v>
      </c>
      <c r="V59" s="65" t="n">
        <f aca="false">T59/3600</f>
        <v>1.67811611111111</v>
      </c>
      <c r="W59" s="69" t="str">
        <f aca="false">IF(OR(AND(P59="",Q59="",R59="",S59=""),AND(L59=P59,M59=Q59,N59=R59,O59=S59)),"","!")</f>
        <v/>
      </c>
      <c r="X59" s="81" t="n">
        <v>4648.516</v>
      </c>
      <c r="Y59" s="81" t="n">
        <v>42.5995</v>
      </c>
      <c r="Z59" s="81" t="n">
        <v>43.2535</v>
      </c>
      <c r="AA59" s="81" t="n">
        <v>44.0187</v>
      </c>
      <c r="AB59" s="81" t="n">
        <v>3716.914</v>
      </c>
      <c r="AC59" s="81" t="n">
        <v>16.17</v>
      </c>
      <c r="AD59" s="65" t="n">
        <f aca="false">AB59/3600</f>
        <v>1.03247611111111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2822.5576</v>
      </c>
      <c r="E60" s="63" t="n">
        <f aca="false">R60</f>
        <v>39.8895</v>
      </c>
      <c r="F60" s="63" t="n">
        <f aca="false">P60</f>
        <v>2822.5576</v>
      </c>
      <c r="G60" s="63" t="n">
        <f aca="false">S60</f>
        <v>41.0878</v>
      </c>
      <c r="H60" s="63" t="n">
        <f aca="false">X60</f>
        <v>2816.9808</v>
      </c>
      <c r="I60" s="63" t="n">
        <f aca="false">Z60</f>
        <v>39.8835</v>
      </c>
      <c r="J60" s="63" t="n">
        <f aca="false">X60</f>
        <v>2816.9808</v>
      </c>
      <c r="K60" s="64" t="n">
        <f aca="false">AA60</f>
        <v>41.0946</v>
      </c>
      <c r="L60" s="68" t="n">
        <v>2822.5576</v>
      </c>
      <c r="M60" s="68" t="n">
        <v>38.5768</v>
      </c>
      <c r="N60" s="68" t="n">
        <v>39.8895</v>
      </c>
      <c r="O60" s="68" t="n">
        <v>41.0878</v>
      </c>
      <c r="P60" s="66" t="n">
        <v>2822.5576</v>
      </c>
      <c r="Q60" s="66" t="n">
        <v>38.5768</v>
      </c>
      <c r="R60" s="66" t="n">
        <v>39.8895</v>
      </c>
      <c r="S60" s="66" t="n">
        <v>41.0878</v>
      </c>
      <c r="T60" s="66" t="n">
        <v>5270.962</v>
      </c>
      <c r="U60" s="67" t="n">
        <v>15.509</v>
      </c>
      <c r="V60" s="68" t="n">
        <f aca="false">T60/3600</f>
        <v>1.46415611111111</v>
      </c>
      <c r="W60" s="72" t="str">
        <f aca="false">IF(OR(AND(P60="",Q60="",R60="",S60=""),AND(L60=P60,M60=Q60,N60=R60,O60=S60)),"","!")</f>
        <v/>
      </c>
      <c r="X60" s="66" t="n">
        <v>2816.9808</v>
      </c>
      <c r="Y60" s="66" t="n">
        <v>38.517</v>
      </c>
      <c r="Z60" s="66" t="n">
        <v>39.8835</v>
      </c>
      <c r="AA60" s="66" t="n">
        <v>41.0946</v>
      </c>
      <c r="AB60" s="66" t="n">
        <v>3238.37</v>
      </c>
      <c r="AC60" s="66" t="n">
        <v>15.564</v>
      </c>
      <c r="AD60" s="68" t="n">
        <f aca="false">AB60/3600</f>
        <v>0.899547222222222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1560.1968</v>
      </c>
      <c r="E61" s="63" t="n">
        <f aca="false">R61</f>
        <v>37.4068</v>
      </c>
      <c r="F61" s="63" t="n">
        <f aca="false">P61</f>
        <v>1560.1968</v>
      </c>
      <c r="G61" s="63" t="n">
        <f aca="false">S61</f>
        <v>38.621</v>
      </c>
      <c r="H61" s="63" t="n">
        <f aca="false">X61</f>
        <v>1551.636</v>
      </c>
      <c r="I61" s="63" t="n">
        <f aca="false">Z61</f>
        <v>37.3988</v>
      </c>
      <c r="J61" s="63" t="n">
        <f aca="false">X61</f>
        <v>1551.636</v>
      </c>
      <c r="K61" s="64" t="n">
        <f aca="false">AA61</f>
        <v>38.6059</v>
      </c>
      <c r="L61" s="68" t="n">
        <v>1560.1968</v>
      </c>
      <c r="M61" s="68" t="n">
        <v>34.7277</v>
      </c>
      <c r="N61" s="68" t="n">
        <v>37.4068</v>
      </c>
      <c r="O61" s="68" t="n">
        <v>38.621</v>
      </c>
      <c r="P61" s="66" t="n">
        <v>1560.1968</v>
      </c>
      <c r="Q61" s="66" t="n">
        <v>34.7277</v>
      </c>
      <c r="R61" s="66" t="n">
        <v>37.4068</v>
      </c>
      <c r="S61" s="66" t="n">
        <v>38.621</v>
      </c>
      <c r="T61" s="66" t="n">
        <v>4581.571</v>
      </c>
      <c r="U61" s="67" t="n">
        <v>14.685</v>
      </c>
      <c r="V61" s="68" t="n">
        <f aca="false">T61/3600</f>
        <v>1.27265861111111</v>
      </c>
      <c r="W61" s="72" t="str">
        <f aca="false">IF(OR(AND(P61="",Q61="",R61="",S61=""),AND(L61=P61,M61=Q61,N61=R61,O61=S61)),"","!")</f>
        <v/>
      </c>
      <c r="X61" s="66" t="n">
        <v>1551.636</v>
      </c>
      <c r="Y61" s="66" t="n">
        <v>34.686</v>
      </c>
      <c r="Z61" s="66" t="n">
        <v>37.3988</v>
      </c>
      <c r="AA61" s="66" t="n">
        <v>38.6059</v>
      </c>
      <c r="AB61" s="66" t="n">
        <v>2825.816</v>
      </c>
      <c r="AC61" s="66" t="n">
        <v>14.755</v>
      </c>
      <c r="AD61" s="68" t="n">
        <f aca="false">AB61/3600</f>
        <v>0.784948888888889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768.268</v>
      </c>
      <c r="E62" s="91" t="n">
        <f aca="false">R62</f>
        <v>35.0303</v>
      </c>
      <c r="F62" s="91" t="n">
        <f aca="false">P62</f>
        <v>768.268</v>
      </c>
      <c r="G62" s="91" t="n">
        <f aca="false">S62</f>
        <v>36.1823</v>
      </c>
      <c r="H62" s="91" t="n">
        <f aca="false">X62</f>
        <v>761.1416</v>
      </c>
      <c r="I62" s="91" t="n">
        <f aca="false">Z62</f>
        <v>35.0289</v>
      </c>
      <c r="J62" s="91" t="n">
        <f aca="false">X62</f>
        <v>761.1416</v>
      </c>
      <c r="K62" s="92" t="n">
        <f aca="false">AA62</f>
        <v>36.1881</v>
      </c>
      <c r="L62" s="77" t="n">
        <v>768.268</v>
      </c>
      <c r="M62" s="77" t="n">
        <v>31.409</v>
      </c>
      <c r="N62" s="77" t="n">
        <v>35.0303</v>
      </c>
      <c r="O62" s="77" t="n">
        <v>36.1823</v>
      </c>
      <c r="P62" s="78" t="n">
        <v>768.268</v>
      </c>
      <c r="Q62" s="78" t="n">
        <v>31.409</v>
      </c>
      <c r="R62" s="78" t="n">
        <v>35.0303</v>
      </c>
      <c r="S62" s="78" t="n">
        <v>36.1823</v>
      </c>
      <c r="T62" s="78" t="n">
        <v>4106.868</v>
      </c>
      <c r="U62" s="78" t="n">
        <v>13.887</v>
      </c>
      <c r="V62" s="77" t="n">
        <f aca="false">T62/3600</f>
        <v>1.14079666666667</v>
      </c>
      <c r="W62" s="82" t="str">
        <f aca="false">IF(OR(AND(P62="",Q62="",R62="",S62=""),AND(L62=P62,M62=Q62,N62=R62,O62=S62)),"","!")</f>
        <v/>
      </c>
      <c r="X62" s="78" t="n">
        <v>761.1416</v>
      </c>
      <c r="Y62" s="78" t="n">
        <v>31.3807</v>
      </c>
      <c r="Z62" s="78" t="n">
        <v>35.0289</v>
      </c>
      <c r="AA62" s="78" t="n">
        <v>36.1881</v>
      </c>
      <c r="AB62" s="78" t="n">
        <v>2534.946</v>
      </c>
      <c r="AC62" s="78" t="n">
        <v>13.829</v>
      </c>
      <c r="AD62" s="77" t="n">
        <f aca="false">AB62/3600</f>
        <v>0.704151666666667</v>
      </c>
      <c r="AE62" s="80"/>
      <c r="AF62" s="80"/>
      <c r="AG62" s="80"/>
    </row>
    <row r="63" customFormat="false" ht="11.25" hidden="false" customHeight="false" outlineLevel="0" collapsed="false">
      <c r="A63" s="62" t="s">
        <v>67</v>
      </c>
      <c r="B63" s="62" t="s">
        <v>68</v>
      </c>
      <c r="C63" s="62" t="n">
        <v>22</v>
      </c>
      <c r="D63" s="85" t="n">
        <f aca="false">P63</f>
        <v>21820.2112</v>
      </c>
      <c r="E63" s="85" t="n">
        <f aca="false">R63</f>
        <v>47.3105</v>
      </c>
      <c r="F63" s="85" t="n">
        <f aca="false">P63</f>
        <v>21820.2112</v>
      </c>
      <c r="G63" s="85" t="n">
        <f aca="false">S63</f>
        <v>48.2054</v>
      </c>
      <c r="H63" s="85" t="n">
        <f aca="false">X63</f>
        <v>21726.6168</v>
      </c>
      <c r="I63" s="85" t="n">
        <f aca="false">Z63</f>
        <v>47.2936</v>
      </c>
      <c r="J63" s="85" t="n">
        <f aca="false">X63</f>
        <v>21726.6168</v>
      </c>
      <c r="K63" s="86" t="n">
        <f aca="false">AA63</f>
        <v>48.1844</v>
      </c>
      <c r="L63" s="65" t="n">
        <v>21820.2112</v>
      </c>
      <c r="M63" s="65" t="n">
        <v>44.7454</v>
      </c>
      <c r="N63" s="65" t="n">
        <v>47.3105</v>
      </c>
      <c r="O63" s="65" t="n">
        <v>48.2054</v>
      </c>
      <c r="P63" s="81" t="n">
        <v>21820.2112</v>
      </c>
      <c r="Q63" s="81" t="n">
        <v>44.7454</v>
      </c>
      <c r="R63" s="81" t="n">
        <v>47.3105</v>
      </c>
      <c r="S63" s="81" t="n">
        <v>48.2054</v>
      </c>
      <c r="T63" s="81" t="n">
        <v>95603.677</v>
      </c>
      <c r="U63" s="67" t="n">
        <v>188.855</v>
      </c>
      <c r="V63" s="65" t="n">
        <f aca="false">T63/3600</f>
        <v>26.5565769444444</v>
      </c>
      <c r="W63" s="69" t="str">
        <f aca="false">IF(OR(AND(P63="",Q63="",R63="",S63=""),AND(L63=P63,M63=Q63,N63=R63,O63=S63)),"","!")</f>
        <v/>
      </c>
      <c r="X63" s="81" t="n">
        <v>21726.6168</v>
      </c>
      <c r="Y63" s="81" t="n">
        <v>44.6968</v>
      </c>
      <c r="Z63" s="81" t="n">
        <v>47.2936</v>
      </c>
      <c r="AA63" s="81" t="n">
        <v>48.1844</v>
      </c>
      <c r="AB63" s="81" t="n">
        <v>58309.082</v>
      </c>
      <c r="AC63" s="81" t="n">
        <v>191.455</v>
      </c>
      <c r="AD63" s="65" t="n">
        <f aca="false">AB63/3600</f>
        <v>16.1969672222222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87" t="n">
        <f aca="false">P64</f>
        <v>12954.9856</v>
      </c>
      <c r="E64" s="87" t="n">
        <f aca="false">R64</f>
        <v>45.8191</v>
      </c>
      <c r="F64" s="87" t="n">
        <f aca="false">P64</f>
        <v>12954.9856</v>
      </c>
      <c r="G64" s="87" t="n">
        <f aca="false">S64</f>
        <v>46.4942</v>
      </c>
      <c r="H64" s="87" t="n">
        <f aca="false">X64</f>
        <v>12835.7736</v>
      </c>
      <c r="I64" s="87" t="n">
        <f aca="false">Z64</f>
        <v>45.8113</v>
      </c>
      <c r="J64" s="87" t="n">
        <f aca="false">X64</f>
        <v>12835.7736</v>
      </c>
      <c r="K64" s="88" t="n">
        <f aca="false">AA64</f>
        <v>46.4781</v>
      </c>
      <c r="L64" s="68" t="n">
        <v>12954.9856</v>
      </c>
      <c r="M64" s="68" t="n">
        <v>42.339</v>
      </c>
      <c r="N64" s="68" t="n">
        <v>45.8191</v>
      </c>
      <c r="O64" s="68" t="n">
        <v>46.4942</v>
      </c>
      <c r="P64" s="66" t="n">
        <v>12954.9856</v>
      </c>
      <c r="Q64" s="66" t="n">
        <v>42.339</v>
      </c>
      <c r="R64" s="66" t="n">
        <v>45.8191</v>
      </c>
      <c r="S64" s="66" t="n">
        <v>46.4942</v>
      </c>
      <c r="T64" s="66" t="n">
        <v>87099.253</v>
      </c>
      <c r="U64" s="67" t="n">
        <v>184.231</v>
      </c>
      <c r="V64" s="68" t="n">
        <f aca="false">T64/3600</f>
        <v>24.1942369444444</v>
      </c>
      <c r="W64" s="72" t="str">
        <f aca="false">IF(OR(AND(P64="",Q64="",R64="",S64=""),AND(L64=P64,M64=Q64,N64=R64,O64=S64)),"","!")</f>
        <v/>
      </c>
      <c r="X64" s="66" t="n">
        <v>12835.7736</v>
      </c>
      <c r="Y64" s="66" t="n">
        <v>42.2795</v>
      </c>
      <c r="Z64" s="66" t="n">
        <v>45.8113</v>
      </c>
      <c r="AA64" s="66" t="n">
        <v>46.4781</v>
      </c>
      <c r="AB64" s="66" t="n">
        <v>52916.568</v>
      </c>
      <c r="AC64" s="66" t="n">
        <v>186.995</v>
      </c>
      <c r="AD64" s="68" t="n">
        <f aca="false">AB64/3600</f>
        <v>14.6990466666667</v>
      </c>
      <c r="AE64" s="73"/>
      <c r="AF64" s="73"/>
      <c r="AG64" s="73"/>
    </row>
    <row r="65" customFormat="false" ht="11.25" hidden="false" customHeight="false" outlineLevel="0" collapsed="false">
      <c r="A65" s="71"/>
      <c r="B65" s="71"/>
      <c r="C65" s="71" t="n">
        <v>32</v>
      </c>
      <c r="D65" s="87" t="n">
        <f aca="false">P65</f>
        <v>7795.1288</v>
      </c>
      <c r="E65" s="87" t="n">
        <f aca="false">R65</f>
        <v>44.2707</v>
      </c>
      <c r="F65" s="87" t="n">
        <f aca="false">P65</f>
        <v>7795.1288</v>
      </c>
      <c r="G65" s="87" t="n">
        <f aca="false">S65</f>
        <v>44.7483</v>
      </c>
      <c r="H65" s="87" t="n">
        <f aca="false">X65</f>
        <v>7716.0232</v>
      </c>
      <c r="I65" s="87" t="n">
        <f aca="false">Z65</f>
        <v>44.2613</v>
      </c>
      <c r="J65" s="87" t="n">
        <f aca="false">X65</f>
        <v>7716.0232</v>
      </c>
      <c r="K65" s="88" t="n">
        <f aca="false">AA65</f>
        <v>44.7397</v>
      </c>
      <c r="L65" s="68" t="n">
        <v>7795.1288</v>
      </c>
      <c r="M65" s="68" t="n">
        <v>39.7254</v>
      </c>
      <c r="N65" s="68" t="n">
        <v>44.2707</v>
      </c>
      <c r="O65" s="68" t="n">
        <v>44.7483</v>
      </c>
      <c r="P65" s="66" t="n">
        <v>7795.1288</v>
      </c>
      <c r="Q65" s="66" t="n">
        <v>39.7254</v>
      </c>
      <c r="R65" s="66" t="n">
        <v>44.2707</v>
      </c>
      <c r="S65" s="66" t="n">
        <v>44.7483</v>
      </c>
      <c r="T65" s="66" t="n">
        <v>81715.888</v>
      </c>
      <c r="U65" s="67" t="n">
        <v>182.299</v>
      </c>
      <c r="V65" s="68" t="n">
        <f aca="false">T65/3600</f>
        <v>22.6988577777778</v>
      </c>
      <c r="W65" s="72" t="str">
        <f aca="false">IF(OR(AND(P65="",Q65="",R65="",S65=""),AND(L65=P65,M65=Q65,N65=R65,O65=S65)),"","!")</f>
        <v/>
      </c>
      <c r="X65" s="66" t="n">
        <v>7716.0232</v>
      </c>
      <c r="Y65" s="66" t="n">
        <v>39.6763</v>
      </c>
      <c r="Z65" s="66" t="n">
        <v>44.2613</v>
      </c>
      <c r="AA65" s="66" t="n">
        <v>44.7397</v>
      </c>
      <c r="AB65" s="66" t="n">
        <v>49564.829</v>
      </c>
      <c r="AC65" s="66" t="n">
        <v>179.407</v>
      </c>
      <c r="AD65" s="68" t="n">
        <f aca="false">AB65/3600</f>
        <v>13.7680080555556</v>
      </c>
      <c r="AE65" s="73"/>
      <c r="AF65" s="73"/>
      <c r="AG65" s="73"/>
    </row>
    <row r="66" customFormat="false" ht="12" hidden="false" customHeight="false" outlineLevel="0" collapsed="false">
      <c r="A66" s="71"/>
      <c r="B66" s="74"/>
      <c r="C66" s="74" t="n">
        <v>37</v>
      </c>
      <c r="D66" s="89" t="n">
        <f aca="false">P66</f>
        <v>4680.3424</v>
      </c>
      <c r="E66" s="89" t="n">
        <f aca="false">R66</f>
        <v>42.6694</v>
      </c>
      <c r="F66" s="89" t="n">
        <f aca="false">P66</f>
        <v>4680.3424</v>
      </c>
      <c r="G66" s="89" t="n">
        <f aca="false">S66</f>
        <v>42.917</v>
      </c>
      <c r="H66" s="89" t="n">
        <f aca="false">X66</f>
        <v>4641.8456</v>
      </c>
      <c r="I66" s="89" t="n">
        <f aca="false">Z66</f>
        <v>42.6584</v>
      </c>
      <c r="J66" s="89" t="n">
        <f aca="false">X66</f>
        <v>4641.8456</v>
      </c>
      <c r="K66" s="90" t="n">
        <f aca="false">AA66</f>
        <v>42.9001</v>
      </c>
      <c r="L66" s="77" t="n">
        <v>4680.3424</v>
      </c>
      <c r="M66" s="77" t="n">
        <v>36.9131</v>
      </c>
      <c r="N66" s="77" t="n">
        <v>42.6694</v>
      </c>
      <c r="O66" s="77" t="n">
        <v>42.917</v>
      </c>
      <c r="P66" s="78" t="n">
        <v>4680.3424</v>
      </c>
      <c r="Q66" s="78" t="n">
        <v>36.9131</v>
      </c>
      <c r="R66" s="78" t="n">
        <v>42.6694</v>
      </c>
      <c r="S66" s="78" t="n">
        <v>42.917</v>
      </c>
      <c r="T66" s="78" t="n">
        <v>77956.15</v>
      </c>
      <c r="U66" s="78" t="n">
        <v>176.998</v>
      </c>
      <c r="V66" s="77" t="n">
        <f aca="false">T66/3600</f>
        <v>21.6544861111111</v>
      </c>
      <c r="W66" s="82" t="str">
        <f aca="false">IF(OR(AND(P66="",Q66="",R66="",S66=""),AND(L66=P66,M66=Q66,N66=R66,O66=S66)),"","!")</f>
        <v/>
      </c>
      <c r="X66" s="78" t="n">
        <v>4641.8456</v>
      </c>
      <c r="Y66" s="78" t="n">
        <v>36.878</v>
      </c>
      <c r="Z66" s="78" t="n">
        <v>42.6584</v>
      </c>
      <c r="AA66" s="78" t="n">
        <v>42.9001</v>
      </c>
      <c r="AB66" s="78" t="n">
        <v>47227.681</v>
      </c>
      <c r="AC66" s="78" t="n">
        <v>175.272</v>
      </c>
      <c r="AD66" s="77" t="n">
        <f aca="false">AB66/3600</f>
        <v>13.1188002777778</v>
      </c>
      <c r="AE66" s="80"/>
      <c r="AF66" s="80"/>
      <c r="AG66" s="80"/>
    </row>
    <row r="67" customFormat="false" ht="11.25" hidden="false" customHeight="false" outlineLevel="0" collapsed="false">
      <c r="A67" s="71"/>
      <c r="B67" s="62" t="s">
        <v>71</v>
      </c>
      <c r="C67" s="62" t="n">
        <v>22</v>
      </c>
      <c r="D67" s="83" t="n">
        <f aca="false">P67</f>
        <v>22362.1344</v>
      </c>
      <c r="E67" s="83" t="n">
        <f aca="false">R67</f>
        <v>48.4744</v>
      </c>
      <c r="F67" s="83" t="n">
        <f aca="false">P67</f>
        <v>22362.1344</v>
      </c>
      <c r="G67" s="83" t="n">
        <f aca="false">S67</f>
        <v>48.2935</v>
      </c>
      <c r="H67" s="83" t="n">
        <f aca="false">X67</f>
        <v>22373.9408</v>
      </c>
      <c r="I67" s="83" t="n">
        <f aca="false">Z67</f>
        <v>48.4778</v>
      </c>
      <c r="J67" s="83" t="n">
        <f aca="false">X67</f>
        <v>22373.9408</v>
      </c>
      <c r="K67" s="84" t="n">
        <f aca="false">AA67</f>
        <v>48.2893</v>
      </c>
      <c r="L67" s="65" t="n">
        <v>22362.1344</v>
      </c>
      <c r="M67" s="65" t="n">
        <v>44.7078</v>
      </c>
      <c r="N67" s="65" t="n">
        <v>48.4744</v>
      </c>
      <c r="O67" s="65" t="n">
        <v>48.2935</v>
      </c>
      <c r="P67" s="81" t="n">
        <v>22362.1344</v>
      </c>
      <c r="Q67" s="81" t="n">
        <v>44.7078</v>
      </c>
      <c r="R67" s="81" t="n">
        <v>48.4744</v>
      </c>
      <c r="S67" s="81" t="n">
        <v>48.2935</v>
      </c>
      <c r="T67" s="81" t="n">
        <v>97007.553</v>
      </c>
      <c r="U67" s="67" t="n">
        <v>186.021</v>
      </c>
      <c r="V67" s="65" t="n">
        <f aca="false">T67/3600</f>
        <v>26.9465425</v>
      </c>
      <c r="W67" s="69" t="str">
        <f aca="false">IF(OR(AND(P67="",Q67="",R67="",S67=""),AND(L67=P67,M67=Q67,N67=R67,O67=S67)),"","!")</f>
        <v/>
      </c>
      <c r="X67" s="81" t="n">
        <v>22373.9408</v>
      </c>
      <c r="Y67" s="81" t="n">
        <v>44.6807</v>
      </c>
      <c r="Z67" s="81" t="n">
        <v>48.4778</v>
      </c>
      <c r="AA67" s="81" t="n">
        <v>48.2893</v>
      </c>
      <c r="AB67" s="81" t="n">
        <v>58804.964</v>
      </c>
      <c r="AC67" s="81" t="n">
        <v>186.235</v>
      </c>
      <c r="AD67" s="65" t="n">
        <f aca="false">AB67/3600</f>
        <v>16.3347122222222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63" t="n">
        <f aca="false">P68</f>
        <v>13753.8648</v>
      </c>
      <c r="E68" s="63" t="n">
        <f aca="false">R68</f>
        <v>46.9818</v>
      </c>
      <c r="F68" s="63" t="n">
        <f aca="false">P68</f>
        <v>13753.8648</v>
      </c>
      <c r="G68" s="63" t="n">
        <f aca="false">S68</f>
        <v>46.1379</v>
      </c>
      <c r="H68" s="63" t="n">
        <f aca="false">X68</f>
        <v>13720.0072</v>
      </c>
      <c r="I68" s="63" t="n">
        <f aca="false">Z68</f>
        <v>46.985</v>
      </c>
      <c r="J68" s="63" t="n">
        <f aca="false">X68</f>
        <v>13720.0072</v>
      </c>
      <c r="K68" s="64" t="n">
        <f aca="false">AA68</f>
        <v>46.1263</v>
      </c>
      <c r="L68" s="68" t="n">
        <v>13753.8648</v>
      </c>
      <c r="M68" s="68" t="n">
        <v>42.3112</v>
      </c>
      <c r="N68" s="68" t="n">
        <v>46.9818</v>
      </c>
      <c r="O68" s="68" t="n">
        <v>46.1379</v>
      </c>
      <c r="P68" s="66" t="n">
        <v>13753.8648</v>
      </c>
      <c r="Q68" s="66" t="n">
        <v>42.3112</v>
      </c>
      <c r="R68" s="66" t="n">
        <v>46.9818</v>
      </c>
      <c r="S68" s="66" t="n">
        <v>46.1379</v>
      </c>
      <c r="T68" s="66" t="n">
        <v>88230.825</v>
      </c>
      <c r="U68" s="67" t="n">
        <v>179.073</v>
      </c>
      <c r="V68" s="68" t="n">
        <f aca="false">T68/3600</f>
        <v>24.5085625</v>
      </c>
      <c r="W68" s="72" t="str">
        <f aca="false">IF(OR(AND(P68="",Q68="",R68="",S68=""),AND(L68=P68,M68=Q68,N68=R68,O68=S68)),"","!")</f>
        <v/>
      </c>
      <c r="X68" s="66" t="n">
        <v>13720.0072</v>
      </c>
      <c r="Y68" s="66" t="n">
        <v>42.2594</v>
      </c>
      <c r="Z68" s="66" t="n">
        <v>46.985</v>
      </c>
      <c r="AA68" s="66" t="n">
        <v>46.1263</v>
      </c>
      <c r="AB68" s="66" t="n">
        <v>53572.882</v>
      </c>
      <c r="AC68" s="66" t="n">
        <v>183.125</v>
      </c>
      <c r="AD68" s="68" t="n">
        <f aca="false">AB68/3600</f>
        <v>14.8813561111111</v>
      </c>
      <c r="AE68" s="73"/>
      <c r="AF68" s="73"/>
      <c r="AG68" s="73"/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8487.1408</v>
      </c>
      <c r="E69" s="63" t="n">
        <f aca="false">R69</f>
        <v>45.741</v>
      </c>
      <c r="F69" s="63" t="n">
        <f aca="false">P69</f>
        <v>8487.1408</v>
      </c>
      <c r="G69" s="63" t="n">
        <f aca="false">S69</f>
        <v>43.9856</v>
      </c>
      <c r="H69" s="63" t="n">
        <f aca="false">X69</f>
        <v>8475.0096</v>
      </c>
      <c r="I69" s="63" t="n">
        <f aca="false">Z69</f>
        <v>45.7389</v>
      </c>
      <c r="J69" s="63" t="n">
        <f aca="false">X69</f>
        <v>8475.0096</v>
      </c>
      <c r="K69" s="64" t="n">
        <f aca="false">AA69</f>
        <v>43.9861</v>
      </c>
      <c r="L69" s="68" t="n">
        <v>8487.1408</v>
      </c>
      <c r="M69" s="68" t="n">
        <v>39.5684</v>
      </c>
      <c r="N69" s="68" t="n">
        <v>45.741</v>
      </c>
      <c r="O69" s="68" t="n">
        <v>43.9856</v>
      </c>
      <c r="P69" s="66" t="n">
        <v>8487.1408</v>
      </c>
      <c r="Q69" s="66" t="n">
        <v>39.5684</v>
      </c>
      <c r="R69" s="66" t="n">
        <v>45.741</v>
      </c>
      <c r="S69" s="66" t="n">
        <v>43.9856</v>
      </c>
      <c r="T69" s="66" t="n">
        <v>82531.323</v>
      </c>
      <c r="U69" s="67" t="n">
        <v>180.781</v>
      </c>
      <c r="V69" s="68" t="n">
        <f aca="false">T69/3600</f>
        <v>22.9253675</v>
      </c>
      <c r="W69" s="72" t="str">
        <f aca="false">IF(OR(AND(P69="",Q69="",R69="",S69=""),AND(L69=P69,M69=Q69,N69=R69,O69=S69)),"","!")</f>
        <v/>
      </c>
      <c r="X69" s="66" t="n">
        <v>8475.0096</v>
      </c>
      <c r="Y69" s="66" t="n">
        <v>39.5196</v>
      </c>
      <c r="Z69" s="66" t="n">
        <v>45.7389</v>
      </c>
      <c r="AA69" s="66" t="n">
        <v>43.9861</v>
      </c>
      <c r="AB69" s="66" t="n">
        <v>50137.955</v>
      </c>
      <c r="AC69" s="66" t="n">
        <v>177.843</v>
      </c>
      <c r="AD69" s="68" t="n">
        <f aca="false">AB69/3600</f>
        <v>13.9272097222222</v>
      </c>
      <c r="AE69" s="73"/>
      <c r="AF69" s="73"/>
      <c r="AG69" s="73"/>
    </row>
    <row r="70" customFormat="false" ht="12" hidden="false" customHeight="false" outlineLevel="0" collapsed="false">
      <c r="A70" s="71"/>
      <c r="B70" s="74"/>
      <c r="C70" s="74" t="n">
        <v>37</v>
      </c>
      <c r="D70" s="75" t="n">
        <f aca="false">P70</f>
        <v>5097.7752</v>
      </c>
      <c r="E70" s="75" t="n">
        <f aca="false">R70</f>
        <v>44.2221</v>
      </c>
      <c r="F70" s="75" t="n">
        <f aca="false">P70</f>
        <v>5097.7752</v>
      </c>
      <c r="G70" s="75" t="n">
        <f aca="false">S70</f>
        <v>42.212</v>
      </c>
      <c r="H70" s="75" t="n">
        <f aca="false">X70</f>
        <v>5074.1584</v>
      </c>
      <c r="I70" s="75" t="n">
        <f aca="false">Z70</f>
        <v>44.2184</v>
      </c>
      <c r="J70" s="75" t="n">
        <f aca="false">X70</f>
        <v>5074.1584</v>
      </c>
      <c r="K70" s="76" t="n">
        <f aca="false">AA70</f>
        <v>42.2135</v>
      </c>
      <c r="L70" s="77" t="n">
        <v>5097.7752</v>
      </c>
      <c r="M70" s="77" t="n">
        <v>36.5212</v>
      </c>
      <c r="N70" s="77" t="n">
        <v>44.2221</v>
      </c>
      <c r="O70" s="77" t="n">
        <v>42.212</v>
      </c>
      <c r="P70" s="78" t="n">
        <v>5097.7752</v>
      </c>
      <c r="Q70" s="78" t="n">
        <v>36.5212</v>
      </c>
      <c r="R70" s="78" t="n">
        <v>44.2221</v>
      </c>
      <c r="S70" s="78" t="n">
        <v>42.212</v>
      </c>
      <c r="T70" s="78" t="n">
        <v>79097.949</v>
      </c>
      <c r="U70" s="78" t="n">
        <v>175.629</v>
      </c>
      <c r="V70" s="77" t="n">
        <f aca="false">T70/3600</f>
        <v>21.9716525</v>
      </c>
      <c r="W70" s="82" t="str">
        <f aca="false">IF(OR(AND(P70="",Q70="",R70="",S70=""),AND(L70=P70,M70=Q70,N70=R70,O70=S70)),"","!")</f>
        <v/>
      </c>
      <c r="X70" s="78" t="n">
        <v>5074.1584</v>
      </c>
      <c r="Y70" s="78" t="n">
        <v>36.4648</v>
      </c>
      <c r="Z70" s="78" t="n">
        <v>44.2184</v>
      </c>
      <c r="AA70" s="78" t="n">
        <v>42.2135</v>
      </c>
      <c r="AB70" s="78" t="n">
        <v>47919.266</v>
      </c>
      <c r="AC70" s="78" t="n">
        <v>173.399</v>
      </c>
      <c r="AD70" s="77" t="n">
        <f aca="false">AB70/3600</f>
        <v>13.3109072222222</v>
      </c>
      <c r="AE70" s="80"/>
      <c r="AF70" s="80"/>
      <c r="AG70" s="80"/>
    </row>
    <row r="71" customFormat="false" ht="11.25" hidden="false" customHeight="false" outlineLevel="0" collapsed="false">
      <c r="A71" s="71"/>
      <c r="B71" s="62" t="s">
        <v>73</v>
      </c>
      <c r="C71" s="62" t="n">
        <v>22</v>
      </c>
      <c r="D71" s="83" t="n">
        <f aca="false">P71</f>
        <v>24067.8656</v>
      </c>
      <c r="E71" s="83" t="n">
        <f aca="false">R71</f>
        <v>48.5116</v>
      </c>
      <c r="F71" s="83" t="n">
        <f aca="false">P71</f>
        <v>24067.8656</v>
      </c>
      <c r="G71" s="83" t="n">
        <f aca="false">S71</f>
        <v>48.6732</v>
      </c>
      <c r="H71" s="83" t="n">
        <f aca="false">X71</f>
        <v>24003.8768</v>
      </c>
      <c r="I71" s="83" t="n">
        <f aca="false">Z71</f>
        <v>48.5139</v>
      </c>
      <c r="J71" s="83" t="n">
        <f aca="false">X71</f>
        <v>24003.8768</v>
      </c>
      <c r="K71" s="84" t="n">
        <f aca="false">AA71</f>
        <v>48.6709</v>
      </c>
      <c r="L71" s="65" t="n">
        <v>24067.8656</v>
      </c>
      <c r="M71" s="65" t="n">
        <v>44.7201</v>
      </c>
      <c r="N71" s="65" t="n">
        <v>48.5116</v>
      </c>
      <c r="O71" s="65" t="n">
        <v>48.6732</v>
      </c>
      <c r="P71" s="81" t="n">
        <v>24067.8656</v>
      </c>
      <c r="Q71" s="81" t="n">
        <v>44.7201</v>
      </c>
      <c r="R71" s="81" t="n">
        <v>48.5116</v>
      </c>
      <c r="S71" s="81" t="n">
        <v>48.6732</v>
      </c>
      <c r="T71" s="81" t="n">
        <v>96765.799</v>
      </c>
      <c r="U71" s="67" t="n">
        <v>188.508</v>
      </c>
      <c r="V71" s="65" t="n">
        <f aca="false">T71/3600</f>
        <v>26.8793886111111</v>
      </c>
      <c r="W71" s="69" t="str">
        <f aca="false">IF(OR(AND(P71="",Q71="",R71="",S71=""),AND(L71=P71,M71=Q71,N71=R71,O71=S71)),"","!")</f>
        <v/>
      </c>
      <c r="X71" s="81" t="n">
        <v>24003.8768</v>
      </c>
      <c r="Y71" s="81" t="n">
        <v>44.6792</v>
      </c>
      <c r="Z71" s="81" t="n">
        <v>48.5139</v>
      </c>
      <c r="AA71" s="81" t="n">
        <v>48.6709</v>
      </c>
      <c r="AB71" s="81" t="n">
        <v>58832.554</v>
      </c>
      <c r="AC71" s="81" t="n">
        <v>188.974</v>
      </c>
      <c r="AD71" s="65" t="n">
        <f aca="false">AB71/3600</f>
        <v>16.3423761111111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63" t="n">
        <f aca="false">P72</f>
        <v>14017.9936</v>
      </c>
      <c r="E72" s="63" t="n">
        <f aca="false">R72</f>
        <v>46.7652</v>
      </c>
      <c r="F72" s="63" t="n">
        <f aca="false">P72</f>
        <v>14017.9936</v>
      </c>
      <c r="G72" s="63" t="n">
        <f aca="false">S72</f>
        <v>46.8707</v>
      </c>
      <c r="H72" s="63" t="n">
        <f aca="false">X72</f>
        <v>13951.2256</v>
      </c>
      <c r="I72" s="63" t="n">
        <f aca="false">Z72</f>
        <v>46.7651</v>
      </c>
      <c r="J72" s="63" t="n">
        <f aca="false">X72</f>
        <v>13951.2256</v>
      </c>
      <c r="K72" s="64" t="n">
        <f aca="false">AA72</f>
        <v>46.872</v>
      </c>
      <c r="L72" s="68" t="n">
        <v>14017.9936</v>
      </c>
      <c r="M72" s="68" t="n">
        <v>41.9743</v>
      </c>
      <c r="N72" s="68" t="n">
        <v>46.7652</v>
      </c>
      <c r="O72" s="68" t="n">
        <v>46.8707</v>
      </c>
      <c r="P72" s="66" t="n">
        <v>14017.9936</v>
      </c>
      <c r="Q72" s="66" t="n">
        <v>41.9743</v>
      </c>
      <c r="R72" s="66" t="n">
        <v>46.7652</v>
      </c>
      <c r="S72" s="66" t="n">
        <v>46.8707</v>
      </c>
      <c r="T72" s="66" t="n">
        <v>87903.883</v>
      </c>
      <c r="U72" s="67" t="n">
        <v>183.984</v>
      </c>
      <c r="V72" s="68" t="n">
        <f aca="false">T72/3600</f>
        <v>24.4177452777778</v>
      </c>
      <c r="W72" s="72" t="str">
        <f aca="false">IF(OR(AND(P72="",Q72="",R72="",S72=""),AND(L72=P72,M72=Q72,N72=R72,O72=S72)),"","!")</f>
        <v/>
      </c>
      <c r="X72" s="66" t="n">
        <v>13951.2256</v>
      </c>
      <c r="Y72" s="66" t="n">
        <v>41.9305</v>
      </c>
      <c r="Z72" s="66" t="n">
        <v>46.7651</v>
      </c>
      <c r="AA72" s="66" t="n">
        <v>46.872</v>
      </c>
      <c r="AB72" s="66" t="n">
        <v>53280.334</v>
      </c>
      <c r="AC72" s="66" t="n">
        <v>184.499</v>
      </c>
      <c r="AD72" s="68" t="n">
        <f aca="false">AB72/3600</f>
        <v>14.8000927777778</v>
      </c>
      <c r="AE72" s="73"/>
      <c r="AF72" s="73"/>
      <c r="AG72" s="73"/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8052.8408</v>
      </c>
      <c r="E73" s="63" t="n">
        <f aca="false">R73</f>
        <v>45.0572</v>
      </c>
      <c r="F73" s="63" t="n">
        <f aca="false">P73</f>
        <v>8052.8408</v>
      </c>
      <c r="G73" s="63" t="n">
        <f aca="false">S73</f>
        <v>44.9755</v>
      </c>
      <c r="H73" s="63" t="n">
        <f aca="false">X73</f>
        <v>8006.0896</v>
      </c>
      <c r="I73" s="63" t="n">
        <f aca="false">Z73</f>
        <v>45.0543</v>
      </c>
      <c r="J73" s="63" t="n">
        <f aca="false">X73</f>
        <v>8006.0896</v>
      </c>
      <c r="K73" s="64" t="n">
        <f aca="false">AA73</f>
        <v>44.9756</v>
      </c>
      <c r="L73" s="68" t="n">
        <v>8052.8408</v>
      </c>
      <c r="M73" s="68" t="n">
        <v>39.206</v>
      </c>
      <c r="N73" s="68" t="n">
        <v>45.0572</v>
      </c>
      <c r="O73" s="68" t="n">
        <v>44.9755</v>
      </c>
      <c r="P73" s="66" t="n">
        <v>8052.8408</v>
      </c>
      <c r="Q73" s="66" t="n">
        <v>39.206</v>
      </c>
      <c r="R73" s="66" t="n">
        <v>45.0572</v>
      </c>
      <c r="S73" s="66" t="n">
        <v>44.9755</v>
      </c>
      <c r="T73" s="66" t="n">
        <v>81796.105</v>
      </c>
      <c r="U73" s="67" t="n">
        <v>177.119</v>
      </c>
      <c r="V73" s="68" t="n">
        <f aca="false">T73/3600</f>
        <v>22.7211402777778</v>
      </c>
      <c r="W73" s="72" t="str">
        <f aca="false">IF(OR(AND(P73="",Q73="",R73="",S73=""),AND(L73=P73,M73=Q73,N73=R73,O73=S73)),"","!")</f>
        <v/>
      </c>
      <c r="X73" s="66" t="n">
        <v>8006.0896</v>
      </c>
      <c r="Y73" s="66" t="n">
        <v>39.165</v>
      </c>
      <c r="Z73" s="66" t="n">
        <v>45.0543</v>
      </c>
      <c r="AA73" s="66" t="n">
        <v>44.9756</v>
      </c>
      <c r="AB73" s="66" t="n">
        <v>49619.646</v>
      </c>
      <c r="AC73" s="66" t="n">
        <v>179.91</v>
      </c>
      <c r="AD73" s="68" t="n">
        <f aca="false">AB73/3600</f>
        <v>13.783235</v>
      </c>
      <c r="AE73" s="73"/>
      <c r="AF73" s="73"/>
      <c r="AG73" s="73"/>
    </row>
    <row r="74" customFormat="false" ht="12" hidden="false" customHeight="false" outlineLevel="0" collapsed="false">
      <c r="A74" s="74"/>
      <c r="B74" s="74"/>
      <c r="C74" s="74" t="n">
        <v>37</v>
      </c>
      <c r="D74" s="91" t="n">
        <f aca="false">P74</f>
        <v>4570.9064</v>
      </c>
      <c r="E74" s="91" t="n">
        <f aca="false">R74</f>
        <v>43.288</v>
      </c>
      <c r="F74" s="91" t="n">
        <f aca="false">P74</f>
        <v>4570.9064</v>
      </c>
      <c r="G74" s="91" t="n">
        <f aca="false">S74</f>
        <v>42.9833</v>
      </c>
      <c r="H74" s="91" t="n">
        <f aca="false">X74</f>
        <v>4543.2112</v>
      </c>
      <c r="I74" s="91" t="n">
        <f aca="false">Z74</f>
        <v>43.274</v>
      </c>
      <c r="J74" s="91" t="n">
        <f aca="false">X74</f>
        <v>4543.2112</v>
      </c>
      <c r="K74" s="92" t="n">
        <f aca="false">AA74</f>
        <v>42.9527</v>
      </c>
      <c r="L74" s="77" t="n">
        <v>4570.9064</v>
      </c>
      <c r="M74" s="77" t="n">
        <v>36.4464</v>
      </c>
      <c r="N74" s="77" t="n">
        <v>43.288</v>
      </c>
      <c r="O74" s="77" t="n">
        <v>42.9833</v>
      </c>
      <c r="P74" s="78" t="n">
        <v>4570.9064</v>
      </c>
      <c r="Q74" s="78" t="n">
        <v>36.4464</v>
      </c>
      <c r="R74" s="78" t="n">
        <v>43.288</v>
      </c>
      <c r="S74" s="78" t="n">
        <v>42.9833</v>
      </c>
      <c r="T74" s="78" t="n">
        <v>77917.613</v>
      </c>
      <c r="U74" s="78" t="n">
        <v>172.204</v>
      </c>
      <c r="V74" s="77" t="n">
        <f aca="false">T74/3600</f>
        <v>21.6437813888889</v>
      </c>
      <c r="W74" s="82" t="str">
        <f aca="false">IF(OR(AND(P74="",Q74="",R74="",S74=""),AND(L74=P74,M74=Q74,N74=R74,O74=S74)),"","!")</f>
        <v/>
      </c>
      <c r="X74" s="78" t="n">
        <v>4543.2112</v>
      </c>
      <c r="Y74" s="78" t="n">
        <v>36.4156</v>
      </c>
      <c r="Z74" s="78" t="n">
        <v>43.274</v>
      </c>
      <c r="AA74" s="78" t="n">
        <v>42.9527</v>
      </c>
      <c r="AB74" s="78" t="n">
        <v>47484.976</v>
      </c>
      <c r="AC74" s="78" t="n">
        <v>173.214</v>
      </c>
      <c r="AD74" s="77" t="n">
        <f aca="false">AB74/3600</f>
        <v>13.1902711111111</v>
      </c>
      <c r="AE74" s="80"/>
      <c r="AF74" s="80"/>
      <c r="AG74" s="80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6"/>
      <c r="M75" s="96"/>
      <c r="N75" s="96"/>
      <c r="O75" s="96"/>
      <c r="W75" s="97"/>
      <c r="AE75" s="98" t="e">
        <f aca="false">AVERAGE(AE3,AE7)</f>
        <v>#VALUE!</v>
      </c>
      <c r="AF75" s="98" t="e">
        <f aca="false">AVERAGE(AF3,AF7)</f>
        <v>#VALUE!</v>
      </c>
      <c r="AG75" s="98" t="e">
        <f aca="false">AVERAGE(AG3,AG7)</f>
        <v>#VALUE!</v>
      </c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9"/>
      <c r="E79" s="95"/>
      <c r="F79" s="95"/>
      <c r="G79" s="96"/>
      <c r="H79" s="96"/>
      <c r="I79" s="96"/>
      <c r="J79" s="96"/>
      <c r="K79" s="96"/>
      <c r="L79" s="96"/>
      <c r="M79" s="96"/>
      <c r="N79" s="96"/>
      <c r="O79" s="96"/>
      <c r="W79" s="100"/>
      <c r="AE79" s="101" t="e">
        <f aca="false">AVERAGE(AE63,AE67,AE71)</f>
        <v>#VALUE!</v>
      </c>
      <c r="AF79" s="101" t="e">
        <f aca="false">AVERAGE(AF63,AF67,AF71)</f>
        <v>#VALUE!</v>
      </c>
      <c r="AG79" s="101" t="e">
        <f aca="false">AVERAGE(AG63,AG67,AG71)</f>
        <v>#VALUE!</v>
      </c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3,AE7,AE11,AE15,AE19,AE23,AE27,AE31,AE35,AE39,AE43,AE47,AE55,AE51,AE59,AE63,AE67,AE71)</f>
        <v>#VALUE!</v>
      </c>
      <c r="AF80" s="108" t="e">
        <f aca="false">AVERAGE(AF3,AF7,AF11,AF15,AF19,AF23,AF27,AF31,AF35,AF39,AF43,AF47,AF55,AF51,AF59,AF63,AF67,AF71)</f>
        <v>#VALUE!</v>
      </c>
      <c r="AG80" s="108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3:U74)</f>
        <v>93.2283341833757</v>
      </c>
      <c r="V81" s="98" t="n">
        <f aca="false">GEOMEAN(V3:V74)</f>
        <v>12.2660309108819</v>
      </c>
      <c r="W81" s="98"/>
      <c r="X81" s="98"/>
      <c r="Y81" s="98"/>
      <c r="Z81" s="98"/>
      <c r="AA81" s="98"/>
      <c r="AB81" s="98"/>
      <c r="AC81" s="98" t="n">
        <f aca="false">GEOMEAN(AC3:AC74)</f>
        <v>0</v>
      </c>
      <c r="AD81" s="98" t="n">
        <f aca="false">GEOMEAN(AD3:AD74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n">
        <f aca="false">AC81/U81</f>
        <v>0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3:U74)/3600</f>
        <v>2.51029194444444</v>
      </c>
      <c r="V83" s="97" t="n">
        <f aca="false">SUM(V3:V74)</f>
        <v>1335.59909833333</v>
      </c>
      <c r="AB83" s="97"/>
      <c r="AC83" s="97" t="n">
        <f aca="false">SUM(AC3:AC74)/3600</f>
        <v>2.17551166666667</v>
      </c>
      <c r="AD83" s="97" t="n">
        <f aca="false">SUM(AD3:AD74)</f>
        <v>684.8525733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11" activeCellId="0" sqref="W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5" min="11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110" t="s">
        <v>20</v>
      </c>
      <c r="Q1" s="110"/>
      <c r="R1" s="110"/>
      <c r="S1" s="110"/>
      <c r="T1" s="110"/>
      <c r="U1" s="110"/>
      <c r="V1" s="110"/>
      <c r="W1" s="110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9" t="s">
        <v>26</v>
      </c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62" t="s">
        <v>5</v>
      </c>
      <c r="B3" s="62" t="s">
        <v>34</v>
      </c>
      <c r="C3" s="62" t="n">
        <v>22</v>
      </c>
      <c r="D3" s="63" t="n">
        <f aca="false">P3</f>
        <v>113082.0816</v>
      </c>
      <c r="E3" s="63" t="n">
        <f aca="false">R3</f>
        <v>42.8311</v>
      </c>
      <c r="F3" s="63" t="n">
        <f aca="false">P3</f>
        <v>113082.0816</v>
      </c>
      <c r="G3" s="63" t="n">
        <f aca="false">S3</f>
        <v>44.6923</v>
      </c>
      <c r="H3" s="63" t="n">
        <f aca="false">X3</f>
        <v>43525.9728</v>
      </c>
      <c r="I3" s="63" t="n">
        <f aca="false">Z3</f>
        <v>0</v>
      </c>
      <c r="J3" s="63" t="n">
        <f aca="false">X3</f>
        <v>43525.9728</v>
      </c>
      <c r="K3" s="64" t="n">
        <f aca="false">AA3</f>
        <v>0</v>
      </c>
      <c r="L3" s="68" t="n">
        <v>113082.0816</v>
      </c>
      <c r="M3" s="68" t="n">
        <v>43.0067</v>
      </c>
      <c r="N3" s="68" t="n">
        <v>42.8311</v>
      </c>
      <c r="O3" s="68" t="n">
        <v>44.6923</v>
      </c>
      <c r="P3" s="81" t="n">
        <v>113082.0816</v>
      </c>
      <c r="Q3" s="81" t="n">
        <v>43.0067</v>
      </c>
      <c r="R3" s="81" t="n">
        <v>42.8311</v>
      </c>
      <c r="S3" s="81" t="n">
        <v>44.6923</v>
      </c>
      <c r="T3" s="66" t="n">
        <v>49526.124</v>
      </c>
      <c r="U3" s="67" t="n">
        <v>108.54</v>
      </c>
      <c r="V3" s="68" t="n">
        <f aca="false">T3/3600</f>
        <v>13.7572566666667</v>
      </c>
      <c r="W3" s="69" t="str">
        <f aca="false">IF(OR(AND(P3="",Q3="",R3="",S3=""),AND(L3=P3,M3=Q3,N3=R3,O3=S3)),"","!")</f>
        <v/>
      </c>
      <c r="X3" s="81" t="n">
        <v>43525.9728</v>
      </c>
      <c r="Y3" s="81"/>
      <c r="Z3" s="81"/>
      <c r="AA3" s="81"/>
      <c r="AB3" s="66" t="n">
        <v>0</v>
      </c>
      <c r="AC3" s="67" t="n">
        <v>0</v>
      </c>
      <c r="AD3" s="68" t="n">
        <f aca="false">AB3/3600</f>
        <v>0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</row>
    <row r="4" customFormat="false" ht="11.25" hidden="false" customHeight="false" outlineLevel="0" collapsed="false">
      <c r="A4" s="71" t="s">
        <v>35</v>
      </c>
      <c r="B4" s="71" t="s">
        <v>36</v>
      </c>
      <c r="C4" s="71" t="n">
        <v>27</v>
      </c>
      <c r="D4" s="63" t="n">
        <f aca="false">P4</f>
        <v>64007.2864</v>
      </c>
      <c r="E4" s="63" t="n">
        <f aca="false">R4</f>
        <v>40.2243</v>
      </c>
      <c r="F4" s="63" t="n">
        <f aca="false">P4</f>
        <v>64007.2864</v>
      </c>
      <c r="G4" s="63" t="n">
        <f aca="false">S4</f>
        <v>42.2798</v>
      </c>
      <c r="H4" s="63" t="n">
        <f aca="false">X4</f>
        <v>24173.2288</v>
      </c>
      <c r="I4" s="63" t="n">
        <f aca="false">Z4</f>
        <v>0</v>
      </c>
      <c r="J4" s="63" t="n">
        <f aca="false">X4</f>
        <v>24173.2288</v>
      </c>
      <c r="K4" s="64" t="n">
        <f aca="false">AA4</f>
        <v>0</v>
      </c>
      <c r="L4" s="68" t="n">
        <v>64007.2864</v>
      </c>
      <c r="M4" s="68" t="n">
        <v>39.726</v>
      </c>
      <c r="N4" s="68" t="n">
        <v>40.2243</v>
      </c>
      <c r="O4" s="68" t="n">
        <v>42.2798</v>
      </c>
      <c r="P4" s="66" t="n">
        <v>64007.2864</v>
      </c>
      <c r="Q4" s="66" t="n">
        <v>39.726</v>
      </c>
      <c r="R4" s="66" t="n">
        <v>40.2243</v>
      </c>
      <c r="S4" s="66" t="n">
        <v>42.2798</v>
      </c>
      <c r="T4" s="66" t="n">
        <v>48134.071</v>
      </c>
      <c r="U4" s="67" t="n">
        <v>101.087</v>
      </c>
      <c r="V4" s="68" t="n">
        <f aca="false">T4/3600</f>
        <v>13.3705752777778</v>
      </c>
      <c r="W4" s="72" t="str">
        <f aca="false">IF(OR(AND(P4="",Q4="",R4="",S4=""),AND(L4=P4,M4=Q4,N4=R4,O4=S4)),"","!")</f>
        <v/>
      </c>
      <c r="X4" s="66" t="n">
        <v>24173.2288</v>
      </c>
      <c r="Y4" s="66"/>
      <c r="Z4" s="66"/>
      <c r="AA4" s="66"/>
      <c r="AB4" s="66" t="n">
        <v>0</v>
      </c>
      <c r="AC4" s="67" t="n">
        <v>0</v>
      </c>
      <c r="AD4" s="68" t="n">
        <f aca="false">AB4/3600</f>
        <v>0</v>
      </c>
      <c r="AE4" s="73"/>
      <c r="AF4" s="73"/>
      <c r="AG4" s="73"/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36362.8288</v>
      </c>
      <c r="E5" s="63" t="n">
        <f aca="false">R5</f>
        <v>38.2285</v>
      </c>
      <c r="F5" s="63" t="n">
        <f aca="false">P5</f>
        <v>36362.8288</v>
      </c>
      <c r="G5" s="63" t="n">
        <f aca="false">S5</f>
        <v>40.4242</v>
      </c>
      <c r="H5" s="63" t="str">
        <f aca="false">X5</f>
        <v>usage: /export/home/sge_ksugi/TMuC7/TE12_AIS_DEFAULT_IS_ZERO/bin/tool/bssize2bitrate.exe [size] [n_frames] [fps] [unit]</v>
      </c>
      <c r="I5" s="63" t="n">
        <f aca="false">Z5</f>
        <v>0</v>
      </c>
      <c r="J5" s="63" t="str">
        <f aca="false">X5</f>
        <v>usage: /export/home/sge_ksugi/TMuC7/TE12_AIS_DEFAULT_IS_ZERO/bin/tool/bssize2bitrate.exe [size] [n_frames] [fps] [unit]</v>
      </c>
      <c r="K5" s="64" t="n">
        <f aca="false">AA5</f>
        <v>0</v>
      </c>
      <c r="L5" s="68" t="n">
        <v>36362.8288</v>
      </c>
      <c r="M5" s="68" t="n">
        <v>36.6968</v>
      </c>
      <c r="N5" s="68" t="n">
        <v>38.2285</v>
      </c>
      <c r="O5" s="68" t="n">
        <v>40.4242</v>
      </c>
      <c r="P5" s="66" t="n">
        <v>36362.8288</v>
      </c>
      <c r="Q5" s="66" t="n">
        <v>36.6968</v>
      </c>
      <c r="R5" s="66" t="n">
        <v>38.2285</v>
      </c>
      <c r="S5" s="66" t="n">
        <v>40.4242</v>
      </c>
      <c r="T5" s="66" t="n">
        <v>46844.771</v>
      </c>
      <c r="U5" s="67" t="n">
        <v>94.949</v>
      </c>
      <c r="V5" s="68" t="n">
        <f aca="false">T5/3600</f>
        <v>13.0124363888889</v>
      </c>
      <c r="W5" s="72" t="str">
        <f aca="false">IF(OR(AND(P5="",Q5="",R5="",S5=""),AND(L5=P5,M5=Q5,N5=R5,O5=S5)),"","!")</f>
        <v/>
      </c>
      <c r="X5" s="66" t="s">
        <v>78</v>
      </c>
      <c r="Y5" s="66"/>
      <c r="Z5" s="66"/>
      <c r="AA5" s="66"/>
      <c r="AB5" s="66" t="n">
        <v>0</v>
      </c>
      <c r="AC5" s="67" t="n">
        <v>0</v>
      </c>
      <c r="AD5" s="68" t="n">
        <f aca="false">AB5/3600</f>
        <v>0</v>
      </c>
      <c r="AE5" s="73"/>
      <c r="AF5" s="73"/>
      <c r="AG5" s="73"/>
    </row>
    <row r="6" customFormat="false" ht="12" hidden="false" customHeight="false" outlineLevel="0" collapsed="false">
      <c r="A6" s="71"/>
      <c r="B6" s="74"/>
      <c r="C6" s="74" t="n">
        <v>37</v>
      </c>
      <c r="D6" s="75" t="n">
        <f aca="false">P6</f>
        <v>20384.5984</v>
      </c>
      <c r="E6" s="75" t="n">
        <f aca="false">R6</f>
        <v>36.4484</v>
      </c>
      <c r="F6" s="75" t="n">
        <f aca="false">P6</f>
        <v>20384.5984</v>
      </c>
      <c r="G6" s="75" t="n">
        <f aca="false">S6</f>
        <v>38.8254</v>
      </c>
      <c r="H6" s="75" t="str">
        <f aca="false">X6</f>
        <v>usage: /export/home/sge_ksugi/TMuC7/TE12_AIS_DEFAULT_IS_ZERO/bin/tool/bssize2bitrate.exe [size] [n_frames] [fps] [unit]</v>
      </c>
      <c r="I6" s="75" t="n">
        <f aca="false">Z6</f>
        <v>0</v>
      </c>
      <c r="J6" s="75" t="str">
        <f aca="false">X6</f>
        <v>usage: /export/home/sge_ksugi/TMuC7/TE12_AIS_DEFAULT_IS_ZERO/bin/tool/bssize2bitrate.exe [size] [n_frames] [fps] [unit]</v>
      </c>
      <c r="K6" s="76" t="n">
        <f aca="false">AA6</f>
        <v>0</v>
      </c>
      <c r="L6" s="77" t="n">
        <v>20384.5984</v>
      </c>
      <c r="M6" s="77" t="n">
        <v>33.7736</v>
      </c>
      <c r="N6" s="77" t="n">
        <v>36.4484</v>
      </c>
      <c r="O6" s="77" t="n">
        <v>38.8254</v>
      </c>
      <c r="P6" s="78" t="n">
        <v>20384.5984</v>
      </c>
      <c r="Q6" s="78" t="n">
        <v>33.7736</v>
      </c>
      <c r="R6" s="78" t="n">
        <v>36.4484</v>
      </c>
      <c r="S6" s="78" t="n">
        <v>38.8254</v>
      </c>
      <c r="T6" s="78" t="n">
        <v>46450.513</v>
      </c>
      <c r="U6" s="78" t="n">
        <v>90.54</v>
      </c>
      <c r="V6" s="77" t="n">
        <f aca="false">T6/3600</f>
        <v>12.9029202777778</v>
      </c>
      <c r="W6" s="79" t="str">
        <f aca="false">IF(OR(AND(P6="",Q6="",R6="",S6=""),AND(L6=P6,M6=Q6,N6=R6,O6=S6)),"","!")</f>
        <v/>
      </c>
      <c r="X6" s="78" t="s">
        <v>78</v>
      </c>
      <c r="Y6" s="78"/>
      <c r="Z6" s="78"/>
      <c r="AA6" s="78"/>
      <c r="AB6" s="78" t="n">
        <v>0</v>
      </c>
      <c r="AC6" s="78" t="n">
        <v>0</v>
      </c>
      <c r="AD6" s="77" t="n">
        <f aca="false">AB6/3600</f>
        <v>0</v>
      </c>
      <c r="AE6" s="80"/>
      <c r="AF6" s="80"/>
      <c r="AG6" s="80"/>
    </row>
    <row r="7" customFormat="false" ht="11.25" hidden="false" customHeight="false" outlineLevel="0" collapsed="false">
      <c r="A7" s="71"/>
      <c r="B7" s="71" t="s">
        <v>37</v>
      </c>
      <c r="C7" s="62" t="n">
        <v>22</v>
      </c>
      <c r="D7" s="63" t="n">
        <f aca="false">P7</f>
        <v>114525.144</v>
      </c>
      <c r="E7" s="63" t="n">
        <f aca="false">R7</f>
        <v>45.5568</v>
      </c>
      <c r="F7" s="63" t="n">
        <f aca="false">P7</f>
        <v>114525.144</v>
      </c>
      <c r="G7" s="63" t="n">
        <f aca="false">S7</f>
        <v>45.3269</v>
      </c>
      <c r="H7" s="63" t="str">
        <f aca="false">X7</f>
        <v>usage: /export/home/sge_ksugi/TMuC7/TE12_AIS_DEFAULT_IS_ZERO/bin/tool/bssize2bitrate.exe [size] [n_frames] [fps] [unit]</v>
      </c>
      <c r="I7" s="63" t="n">
        <f aca="false">Z7</f>
        <v>0</v>
      </c>
      <c r="J7" s="63" t="str">
        <f aca="false">X7</f>
        <v>usage: /export/home/sge_ksugi/TMuC7/TE12_AIS_DEFAULT_IS_ZERO/bin/tool/bssize2bitrate.exe [size] [n_frames] [fps] [unit]</v>
      </c>
      <c r="K7" s="64" t="n">
        <f aca="false">AA7</f>
        <v>0</v>
      </c>
      <c r="L7" s="65" t="n">
        <v>114525.144</v>
      </c>
      <c r="M7" s="65" t="n">
        <v>42.8079</v>
      </c>
      <c r="N7" s="65" t="n">
        <v>45.5568</v>
      </c>
      <c r="O7" s="65" t="n">
        <v>45.3269</v>
      </c>
      <c r="P7" s="66" t="n">
        <v>114525.144</v>
      </c>
      <c r="Q7" s="66" t="n">
        <v>42.8079</v>
      </c>
      <c r="R7" s="66" t="n">
        <v>45.5568</v>
      </c>
      <c r="S7" s="66" t="n">
        <v>45.3269</v>
      </c>
      <c r="T7" s="66" t="n">
        <v>49683.743</v>
      </c>
      <c r="U7" s="67" t="n">
        <v>113.858</v>
      </c>
      <c r="V7" s="68" t="n">
        <f aca="false">T7/3600</f>
        <v>13.8010397222222</v>
      </c>
      <c r="W7" s="72" t="str">
        <f aca="false">IF(OR(AND(P7="",Q7="",R7="",S7=""),AND(L7=P7,M7=Q7,N7=R7,O7=S7)),"","!")</f>
        <v/>
      </c>
      <c r="X7" s="66" t="s">
        <v>78</v>
      </c>
      <c r="Y7" s="66"/>
      <c r="Z7" s="66"/>
      <c r="AA7" s="66"/>
      <c r="AB7" s="66" t="n">
        <v>0</v>
      </c>
      <c r="AC7" s="67" t="n">
        <v>0</v>
      </c>
      <c r="AD7" s="68" t="n">
        <f aca="false">AB7/3600</f>
        <v>0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</row>
    <row r="8" customFormat="false" ht="11.25" hidden="false" customHeight="false" outlineLevel="0" collapsed="false">
      <c r="A8" s="71"/>
      <c r="B8" s="71" t="s">
        <v>38</v>
      </c>
      <c r="C8" s="71" t="n">
        <v>27</v>
      </c>
      <c r="D8" s="63" t="n">
        <f aca="false">P8</f>
        <v>67404.1648</v>
      </c>
      <c r="E8" s="63" t="n">
        <f aca="false">R8</f>
        <v>43.2827</v>
      </c>
      <c r="F8" s="63" t="n">
        <f aca="false">P8</f>
        <v>67404.1648</v>
      </c>
      <c r="G8" s="63" t="n">
        <f aca="false">S8</f>
        <v>43.5644</v>
      </c>
      <c r="H8" s="63" t="str">
        <f aca="false">X8</f>
        <v>usage: /export/home/sge_ksugi/TMuC7/TE12_AIS_DEFAULT_IS_ZERO/bin/tool/bssize2bitrate.exe [size] [n_frames] [fps] [unit]</v>
      </c>
      <c r="I8" s="63" t="n">
        <f aca="false">Z8</f>
        <v>0</v>
      </c>
      <c r="J8" s="63" t="str">
        <f aca="false">X8</f>
        <v>usage: /export/home/sge_ksugi/TMuC7/TE12_AIS_DEFAULT_IS_ZERO/bin/tool/bssize2bitrate.exe [size] [n_frames] [fps] [unit]</v>
      </c>
      <c r="K8" s="64" t="n">
        <f aca="false">AA8</f>
        <v>0</v>
      </c>
      <c r="L8" s="68" t="n">
        <v>67404.1648</v>
      </c>
      <c r="M8" s="68" t="n">
        <v>39.3536</v>
      </c>
      <c r="N8" s="68" t="n">
        <v>43.2827</v>
      </c>
      <c r="O8" s="68" t="n">
        <v>43.5644</v>
      </c>
      <c r="P8" s="66" t="n">
        <v>67404.1648</v>
      </c>
      <c r="Q8" s="66" t="n">
        <v>39.3536</v>
      </c>
      <c r="R8" s="66" t="n">
        <v>43.2827</v>
      </c>
      <c r="S8" s="66" t="n">
        <v>43.5644</v>
      </c>
      <c r="T8" s="66" t="n">
        <v>47807.121</v>
      </c>
      <c r="U8" s="67" t="n">
        <v>107.968</v>
      </c>
      <c r="V8" s="68" t="n">
        <f aca="false">T8/3600</f>
        <v>13.2797558333333</v>
      </c>
      <c r="W8" s="72" t="str">
        <f aca="false">IF(OR(AND(P8="",Q8="",R8="",S8=""),AND(L8=P8,M8=Q8,N8=R8,O8=S8)),"","!")</f>
        <v/>
      </c>
      <c r="X8" s="66" t="s">
        <v>78</v>
      </c>
      <c r="Y8" s="66"/>
      <c r="Z8" s="66"/>
      <c r="AA8" s="66"/>
      <c r="AB8" s="66" t="n">
        <v>0</v>
      </c>
      <c r="AC8" s="67" t="n">
        <v>0</v>
      </c>
      <c r="AD8" s="68" t="n">
        <f aca="false">AB8/3600</f>
        <v>0</v>
      </c>
      <c r="AE8" s="73"/>
      <c r="AF8" s="73"/>
      <c r="AG8" s="73"/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39638.6224</v>
      </c>
      <c r="E9" s="63" t="n">
        <f aca="false">R9</f>
        <v>41.2634</v>
      </c>
      <c r="F9" s="63" t="n">
        <f aca="false">P9</f>
        <v>39638.6224</v>
      </c>
      <c r="G9" s="63" t="n">
        <f aca="false">S9</f>
        <v>41.913</v>
      </c>
      <c r="H9" s="63" t="str">
        <f aca="false">X9</f>
        <v>usage: /export/home/sge_ksugi/TMuC7/TE12_AIS_DEFAULT_IS_ZERO/bin/tool/bssize2bitrate.exe [size] [n_frames] [fps] [unit]</v>
      </c>
      <c r="I9" s="63" t="n">
        <f aca="false">Z9</f>
        <v>0</v>
      </c>
      <c r="J9" s="63" t="str">
        <f aca="false">X9</f>
        <v>usage: /export/home/sge_ksugi/TMuC7/TE12_AIS_DEFAULT_IS_ZERO/bin/tool/bssize2bitrate.exe [size] [n_frames] [fps] [unit]</v>
      </c>
      <c r="K9" s="64" t="n">
        <f aca="false">AA9</f>
        <v>0</v>
      </c>
      <c r="L9" s="68" t="n">
        <v>39638.6224</v>
      </c>
      <c r="M9" s="68" t="n">
        <v>36.3052</v>
      </c>
      <c r="N9" s="68" t="n">
        <v>41.2634</v>
      </c>
      <c r="O9" s="68" t="n">
        <v>41.913</v>
      </c>
      <c r="P9" s="66" t="n">
        <v>39638.6224</v>
      </c>
      <c r="Q9" s="66" t="n">
        <v>36.3052</v>
      </c>
      <c r="R9" s="66" t="n">
        <v>41.2634</v>
      </c>
      <c r="S9" s="66" t="n">
        <v>41.913</v>
      </c>
      <c r="T9" s="66" t="n">
        <v>46616.866</v>
      </c>
      <c r="U9" s="67" t="n">
        <v>97.701</v>
      </c>
      <c r="V9" s="68" t="n">
        <f aca="false">T9/3600</f>
        <v>12.9491294444444</v>
      </c>
      <c r="W9" s="72" t="str">
        <f aca="false">IF(OR(AND(P9="",Q9="",R9="",S9=""),AND(L9=P9,M9=Q9,N9=R9,O9=S9)),"","!")</f>
        <v/>
      </c>
      <c r="X9" s="66" t="s">
        <v>78</v>
      </c>
      <c r="Y9" s="66"/>
      <c r="Z9" s="66"/>
      <c r="AA9" s="66"/>
      <c r="AB9" s="66" t="n">
        <v>0</v>
      </c>
      <c r="AC9" s="67" t="n">
        <v>0</v>
      </c>
      <c r="AD9" s="68" t="n">
        <f aca="false">AB9/3600</f>
        <v>0</v>
      </c>
      <c r="AE9" s="73"/>
      <c r="AF9" s="73"/>
      <c r="AG9" s="73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23735.7968</v>
      </c>
      <c r="E10" s="75" t="n">
        <f aca="false">R10</f>
        <v>39.2883</v>
      </c>
      <c r="F10" s="75" t="n">
        <f aca="false">P10</f>
        <v>23735.7968</v>
      </c>
      <c r="G10" s="75" t="n">
        <f aca="false">S10</f>
        <v>40.2967</v>
      </c>
      <c r="H10" s="75" t="str">
        <f aca="false">X10</f>
        <v>usage: /export/home/sge_ksugi/TMuC7/TE12_AIS_DEFAULT_IS_ZERO/bin/tool/bssize2bitrate.exe [size] [n_frames] [fps] [unit]</v>
      </c>
      <c r="I10" s="75" t="n">
        <f aca="false">Z10</f>
        <v>0</v>
      </c>
      <c r="J10" s="75" t="str">
        <f aca="false">X10</f>
        <v>usage: /export/home/sge_ksugi/TMuC7/TE12_AIS_DEFAULT_IS_ZERO/bin/tool/bssize2bitrate.exe [size] [n_frames] [fps] [unit]</v>
      </c>
      <c r="K10" s="76" t="n">
        <f aca="false">AA10</f>
        <v>0</v>
      </c>
      <c r="L10" s="77" t="n">
        <v>23735.7968</v>
      </c>
      <c r="M10" s="77" t="n">
        <v>33.4674</v>
      </c>
      <c r="N10" s="77" t="n">
        <v>39.2883</v>
      </c>
      <c r="O10" s="77" t="n">
        <v>40.2967</v>
      </c>
      <c r="P10" s="78" t="n">
        <v>23735.7968</v>
      </c>
      <c r="Q10" s="78" t="n">
        <v>33.4674</v>
      </c>
      <c r="R10" s="78" t="n">
        <v>39.2883</v>
      </c>
      <c r="S10" s="78" t="n">
        <v>40.2967</v>
      </c>
      <c r="T10" s="78" t="n">
        <v>45532.981</v>
      </c>
      <c r="U10" s="78" t="n">
        <v>92.613</v>
      </c>
      <c r="V10" s="77" t="n">
        <f aca="false">T10/3600</f>
        <v>12.6480502777778</v>
      </c>
      <c r="W10" s="79" t="str">
        <f aca="false">IF(OR(AND(P10="",Q10="",R10="",S10=""),AND(L10=P10,M10=Q10,N10=R10,O10=S10)),"","!")</f>
        <v/>
      </c>
      <c r="X10" s="78" t="s">
        <v>78</v>
      </c>
      <c r="Y10" s="78"/>
      <c r="Z10" s="78"/>
      <c r="AA10" s="78"/>
      <c r="AB10" s="78" t="n">
        <v>0</v>
      </c>
      <c r="AC10" s="78" t="n">
        <v>0</v>
      </c>
      <c r="AD10" s="77" t="n">
        <f aca="false">AB10/3600</f>
        <v>0</v>
      </c>
      <c r="AE10" s="80"/>
      <c r="AF10" s="80"/>
      <c r="AG10" s="80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24588.012</v>
      </c>
      <c r="E11" s="63" t="n">
        <f aca="false">R11</f>
        <v>44.2997</v>
      </c>
      <c r="F11" s="63" t="n">
        <f aca="false">P11</f>
        <v>24588.012</v>
      </c>
      <c r="G11" s="63" t="n">
        <f aca="false">S11</f>
        <v>45.7109</v>
      </c>
      <c r="H11" s="63" t="n">
        <f aca="false">X11</f>
        <v>24459.496</v>
      </c>
      <c r="I11" s="63" t="n">
        <f aca="false">Z11</f>
        <v>44.3</v>
      </c>
      <c r="J11" s="63" t="n">
        <f aca="false">X11</f>
        <v>24459.496</v>
      </c>
      <c r="K11" s="64" t="n">
        <f aca="false">AA11</f>
        <v>45.7056</v>
      </c>
      <c r="L11" s="68" t="n">
        <v>24588.012</v>
      </c>
      <c r="M11" s="68" t="n">
        <v>42.5144</v>
      </c>
      <c r="N11" s="68" t="n">
        <v>44.2997</v>
      </c>
      <c r="O11" s="68" t="n">
        <v>45.7109</v>
      </c>
      <c r="P11" s="66" t="n">
        <v>24588.012</v>
      </c>
      <c r="Q11" s="66" t="n">
        <v>42.5144</v>
      </c>
      <c r="R11" s="66" t="n">
        <v>44.2997</v>
      </c>
      <c r="S11" s="66" t="n">
        <v>45.7109</v>
      </c>
      <c r="T11" s="66" t="n">
        <v>44907.504</v>
      </c>
      <c r="U11" s="67" t="n">
        <v>105.672</v>
      </c>
      <c r="V11" s="68" t="n">
        <f aca="false">T11/3600</f>
        <v>12.4743066666667</v>
      </c>
      <c r="W11" s="72" t="str">
        <f aca="false">IF(OR(AND(P11="",Q11="",R11="",S11=""),AND(L11=P11,M11=Q11,N11=R11,O11=S11)),"","!")</f>
        <v/>
      </c>
      <c r="X11" s="66" t="n">
        <v>24459.496</v>
      </c>
      <c r="Y11" s="66" t="n">
        <v>42.4669</v>
      </c>
      <c r="Z11" s="66" t="n">
        <v>44.3</v>
      </c>
      <c r="AA11" s="66" t="n">
        <v>45.7056</v>
      </c>
      <c r="AB11" s="66" t="n">
        <v>27326.419</v>
      </c>
      <c r="AC11" s="67" t="n">
        <v>106.634</v>
      </c>
      <c r="AD11" s="68" t="n">
        <f aca="false">AB11/3600</f>
        <v>7.59067194444445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13394.1096</v>
      </c>
      <c r="E12" s="63" t="n">
        <f aca="false">R12</f>
        <v>42.5313</v>
      </c>
      <c r="F12" s="63" t="n">
        <f aca="false">P12</f>
        <v>13394.1096</v>
      </c>
      <c r="G12" s="63" t="n">
        <f aca="false">S12</f>
        <v>43.576</v>
      </c>
      <c r="H12" s="63" t="n">
        <f aca="false">X12</f>
        <v>13331.9</v>
      </c>
      <c r="I12" s="63" t="n">
        <f aca="false">Z12</f>
        <v>42.5318</v>
      </c>
      <c r="J12" s="63" t="n">
        <f aca="false">X12</f>
        <v>13331.9</v>
      </c>
      <c r="K12" s="64" t="n">
        <f aca="false">AA12</f>
        <v>43.5745</v>
      </c>
      <c r="L12" s="68" t="n">
        <v>13394.1096</v>
      </c>
      <c r="M12" s="68" t="n">
        <v>40.7308</v>
      </c>
      <c r="N12" s="68" t="n">
        <v>42.5313</v>
      </c>
      <c r="O12" s="68" t="n">
        <v>43.576</v>
      </c>
      <c r="P12" s="66" t="n">
        <v>13394.1096</v>
      </c>
      <c r="Q12" s="66" t="n">
        <v>40.7308</v>
      </c>
      <c r="R12" s="66" t="n">
        <v>42.5313</v>
      </c>
      <c r="S12" s="66" t="n">
        <v>43.576</v>
      </c>
      <c r="T12" s="66" t="n">
        <v>43654.482</v>
      </c>
      <c r="U12" s="67" t="n">
        <v>99.025</v>
      </c>
      <c r="V12" s="68" t="n">
        <f aca="false">T12/3600</f>
        <v>12.126245</v>
      </c>
      <c r="W12" s="72" t="str">
        <f aca="false">IF(OR(AND(P12="",Q12="",R12="",S12=""),AND(L12=P12,M12=Q12,N12=R12,O12=S12)),"","!")</f>
        <v/>
      </c>
      <c r="X12" s="66" t="n">
        <v>13331.9</v>
      </c>
      <c r="Y12" s="66" t="n">
        <v>40.6928</v>
      </c>
      <c r="Z12" s="66" t="n">
        <v>42.5318</v>
      </c>
      <c r="AA12" s="66" t="n">
        <v>43.5745</v>
      </c>
      <c r="AB12" s="66" t="n">
        <v>26444.429</v>
      </c>
      <c r="AC12" s="67" t="n">
        <v>101.176</v>
      </c>
      <c r="AD12" s="68" t="n">
        <f aca="false">AB12/3600</f>
        <v>7.34567472222222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7548.3208</v>
      </c>
      <c r="E13" s="63" t="n">
        <f aca="false">R13</f>
        <v>40.9472</v>
      </c>
      <c r="F13" s="63" t="n">
        <f aca="false">P13</f>
        <v>7548.3208</v>
      </c>
      <c r="G13" s="63" t="n">
        <f aca="false">S13</f>
        <v>41.9762</v>
      </c>
      <c r="H13" s="63" t="n">
        <f aca="false">X13</f>
        <v>7523.4496</v>
      </c>
      <c r="I13" s="63" t="n">
        <f aca="false">Z13</f>
        <v>40.9496</v>
      </c>
      <c r="J13" s="63" t="n">
        <f aca="false">X13</f>
        <v>7523.4496</v>
      </c>
      <c r="K13" s="64" t="n">
        <f aca="false">AA13</f>
        <v>41.9777</v>
      </c>
      <c r="L13" s="68" t="n">
        <v>7548.3208</v>
      </c>
      <c r="M13" s="68" t="n">
        <v>38.6588</v>
      </c>
      <c r="N13" s="68" t="n">
        <v>40.9472</v>
      </c>
      <c r="O13" s="68" t="n">
        <v>41.9762</v>
      </c>
      <c r="P13" s="66" t="n">
        <v>7548.3208</v>
      </c>
      <c r="Q13" s="66" t="n">
        <v>38.6588</v>
      </c>
      <c r="R13" s="66" t="n">
        <v>40.9472</v>
      </c>
      <c r="S13" s="66" t="n">
        <v>41.9762</v>
      </c>
      <c r="T13" s="66" t="n">
        <v>42611.471</v>
      </c>
      <c r="U13" s="67" t="n">
        <v>96.57</v>
      </c>
      <c r="V13" s="68" t="n">
        <f aca="false">T13/3600</f>
        <v>11.8365197222222</v>
      </c>
      <c r="W13" s="72" t="str">
        <f aca="false">IF(OR(AND(P13="",Q13="",R13="",S13=""),AND(L13=P13,M13=Q13,N13=R13,O13=S13)),"","!")</f>
        <v/>
      </c>
      <c r="X13" s="66" t="n">
        <v>7523.4496</v>
      </c>
      <c r="Y13" s="66" t="n">
        <v>38.6249</v>
      </c>
      <c r="Z13" s="66" t="n">
        <v>40.9496</v>
      </c>
      <c r="AA13" s="66" t="n">
        <v>41.9777</v>
      </c>
      <c r="AB13" s="66" t="n">
        <v>25713.052</v>
      </c>
      <c r="AC13" s="67" t="n">
        <v>97.15</v>
      </c>
      <c r="AD13" s="68" t="n">
        <f aca="false">AB13/3600</f>
        <v>7.14251444444444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4207.4472</v>
      </c>
      <c r="E14" s="75" t="n">
        <f aca="false">R14</f>
        <v>39.4703</v>
      </c>
      <c r="F14" s="75" t="n">
        <f aca="false">P14</f>
        <v>4207.4472</v>
      </c>
      <c r="G14" s="75" t="n">
        <f aca="false">S14</f>
        <v>40.7621</v>
      </c>
      <c r="H14" s="75" t="n">
        <f aca="false">X14</f>
        <v>4194.8272</v>
      </c>
      <c r="I14" s="75" t="n">
        <f aca="false">Z14</f>
        <v>39.4698</v>
      </c>
      <c r="J14" s="75" t="n">
        <f aca="false">X14</f>
        <v>4194.8272</v>
      </c>
      <c r="K14" s="76" t="n">
        <f aca="false">AA14</f>
        <v>40.7623</v>
      </c>
      <c r="L14" s="77" t="n">
        <v>4207.4472</v>
      </c>
      <c r="M14" s="77" t="n">
        <v>36.2577</v>
      </c>
      <c r="N14" s="77" t="n">
        <v>39.4703</v>
      </c>
      <c r="O14" s="77" t="n">
        <v>40.7621</v>
      </c>
      <c r="P14" s="78" t="n">
        <v>4207.4472</v>
      </c>
      <c r="Q14" s="78" t="n">
        <v>36.2577</v>
      </c>
      <c r="R14" s="78" t="n">
        <v>39.4703</v>
      </c>
      <c r="S14" s="78" t="n">
        <v>40.7621</v>
      </c>
      <c r="T14" s="78" t="n">
        <v>41600.783</v>
      </c>
      <c r="U14" s="78" t="n">
        <v>93.84</v>
      </c>
      <c r="V14" s="77" t="n">
        <f aca="false">T14/3600</f>
        <v>11.5557730555556</v>
      </c>
      <c r="W14" s="82" t="str">
        <f aca="false">IF(OR(AND(P14="",Q14="",R14="",S14=""),AND(L14=P14,M14=Q14,N14=R14,O14=S14)),"","!")</f>
        <v/>
      </c>
      <c r="X14" s="78" t="n">
        <v>4194.8272</v>
      </c>
      <c r="Y14" s="78" t="n">
        <v>36.2284</v>
      </c>
      <c r="Z14" s="78" t="n">
        <v>39.4698</v>
      </c>
      <c r="AA14" s="78" t="n">
        <v>40.7623</v>
      </c>
      <c r="AB14" s="78" t="n">
        <v>25009.472</v>
      </c>
      <c r="AC14" s="78" t="n">
        <v>92.289</v>
      </c>
      <c r="AD14" s="77" t="n">
        <f aca="false">AB14/3600</f>
        <v>6.94707555555556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57753.7016</v>
      </c>
      <c r="E15" s="83" t="n">
        <f aca="false">R15</f>
        <v>43.087</v>
      </c>
      <c r="F15" s="83" t="n">
        <f aca="false">P15</f>
        <v>57753.7016</v>
      </c>
      <c r="G15" s="83" t="n">
        <f aca="false">S15</f>
        <v>43.9479</v>
      </c>
      <c r="H15" s="83" t="n">
        <f aca="false">X15</f>
        <v>57547.6712</v>
      </c>
      <c r="I15" s="83" t="n">
        <f aca="false">Z15</f>
        <v>43.0878</v>
      </c>
      <c r="J15" s="83" t="n">
        <f aca="false">X15</f>
        <v>57547.6712</v>
      </c>
      <c r="K15" s="84" t="n">
        <f aca="false">AA15</f>
        <v>43.9477</v>
      </c>
      <c r="L15" s="65" t="n">
        <v>57753.7016</v>
      </c>
      <c r="M15" s="65" t="n">
        <v>41.4492</v>
      </c>
      <c r="N15" s="65" t="n">
        <v>43.087</v>
      </c>
      <c r="O15" s="65" t="n">
        <v>43.9479</v>
      </c>
      <c r="P15" s="81" t="n">
        <v>57753.7016</v>
      </c>
      <c r="Q15" s="81" t="n">
        <v>41.4492</v>
      </c>
      <c r="R15" s="81" t="n">
        <v>43.087</v>
      </c>
      <c r="S15" s="81" t="n">
        <v>43.9479</v>
      </c>
      <c r="T15" s="81" t="n">
        <v>43408.172</v>
      </c>
      <c r="U15" s="67" t="n">
        <v>119.429</v>
      </c>
      <c r="V15" s="65" t="n">
        <f aca="false">T15/3600</f>
        <v>12.0578255555556</v>
      </c>
      <c r="W15" s="69" t="str">
        <f aca="false">IF(OR(AND(P15="",Q15="",R15="",S15=""),AND(L15=P15,M15=Q15,N15=R15,O15=S15)),"","!")</f>
        <v/>
      </c>
      <c r="X15" s="81" t="n">
        <v>57547.6712</v>
      </c>
      <c r="Y15" s="81" t="n">
        <v>41.3519</v>
      </c>
      <c r="Z15" s="81" t="n">
        <v>43.0878</v>
      </c>
      <c r="AA15" s="81" t="n">
        <v>43.9477</v>
      </c>
      <c r="AB15" s="81" t="n">
        <v>26634.768</v>
      </c>
      <c r="AC15" s="67" t="n">
        <v>118.122</v>
      </c>
      <c r="AD15" s="65" t="n">
        <f aca="false">AB15/3600</f>
        <v>7.39854666666667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31562.5192</v>
      </c>
      <c r="E16" s="63" t="n">
        <f aca="false">R16</f>
        <v>40.5526</v>
      </c>
      <c r="F16" s="63" t="n">
        <f aca="false">P16</f>
        <v>31562.5192</v>
      </c>
      <c r="G16" s="63" t="n">
        <f aca="false">S16</f>
        <v>41.3988</v>
      </c>
      <c r="H16" s="63" t="n">
        <f aca="false">X16</f>
        <v>31369.9912</v>
      </c>
      <c r="I16" s="63" t="n">
        <f aca="false">Z16</f>
        <v>40.5585</v>
      </c>
      <c r="J16" s="63" t="n">
        <f aca="false">X16</f>
        <v>31369.9912</v>
      </c>
      <c r="K16" s="64" t="n">
        <f aca="false">AA16</f>
        <v>41.4016</v>
      </c>
      <c r="L16" s="68" t="n">
        <v>31562.5192</v>
      </c>
      <c r="M16" s="68" t="n">
        <v>38.2377</v>
      </c>
      <c r="N16" s="68" t="n">
        <v>40.5526</v>
      </c>
      <c r="O16" s="68" t="n">
        <v>41.3988</v>
      </c>
      <c r="P16" s="66" t="n">
        <v>31562.5192</v>
      </c>
      <c r="Q16" s="66" t="n">
        <v>38.2377</v>
      </c>
      <c r="R16" s="66" t="n">
        <v>40.5526</v>
      </c>
      <c r="S16" s="66" t="n">
        <v>41.3988</v>
      </c>
      <c r="T16" s="66" t="n">
        <v>41864.512</v>
      </c>
      <c r="U16" s="67" t="n">
        <v>110.676</v>
      </c>
      <c r="V16" s="68" t="n">
        <f aca="false">T16/3600</f>
        <v>11.6290311111111</v>
      </c>
      <c r="W16" s="72" t="str">
        <f aca="false">IF(OR(AND(P16="",Q16="",R16="",S16=""),AND(L16=P16,M16=Q16,N16=R16,O16=S16)),"","!")</f>
        <v/>
      </c>
      <c r="X16" s="66" t="n">
        <v>31369.9912</v>
      </c>
      <c r="Y16" s="66" t="n">
        <v>38.1521</v>
      </c>
      <c r="Z16" s="66" t="n">
        <v>40.5585</v>
      </c>
      <c r="AA16" s="66" t="n">
        <v>41.4016</v>
      </c>
      <c r="AB16" s="66" t="n">
        <v>25415.135</v>
      </c>
      <c r="AC16" s="67" t="n">
        <v>113.061</v>
      </c>
      <c r="AD16" s="68" t="n">
        <f aca="false">AB16/3600</f>
        <v>7.05975972222222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6453.4512</v>
      </c>
      <c r="E17" s="63" t="n">
        <f aca="false">R17</f>
        <v>38.5344</v>
      </c>
      <c r="F17" s="63" t="n">
        <f aca="false">P17</f>
        <v>16453.4512</v>
      </c>
      <c r="G17" s="63" t="n">
        <f aca="false">S17</f>
        <v>39.7027</v>
      </c>
      <c r="H17" s="63" t="n">
        <f aca="false">X17</f>
        <v>16349.0712</v>
      </c>
      <c r="I17" s="63" t="n">
        <f aca="false">Z17</f>
        <v>38.5379</v>
      </c>
      <c r="J17" s="63" t="n">
        <f aca="false">X17</f>
        <v>16349.0712</v>
      </c>
      <c r="K17" s="64" t="n">
        <f aca="false">AA17</f>
        <v>39.706</v>
      </c>
      <c r="L17" s="68" t="n">
        <v>16453.4512</v>
      </c>
      <c r="M17" s="68" t="n">
        <v>35.2579</v>
      </c>
      <c r="N17" s="68" t="n">
        <v>38.5344</v>
      </c>
      <c r="O17" s="68" t="n">
        <v>39.7027</v>
      </c>
      <c r="P17" s="66" t="n">
        <v>16453.4512</v>
      </c>
      <c r="Q17" s="66" t="n">
        <v>35.2579</v>
      </c>
      <c r="R17" s="66" t="n">
        <v>38.5344</v>
      </c>
      <c r="S17" s="66" t="n">
        <v>39.7027</v>
      </c>
      <c r="T17" s="66" t="n">
        <v>40898.453</v>
      </c>
      <c r="U17" s="67" t="n">
        <v>103.761</v>
      </c>
      <c r="V17" s="68" t="n">
        <f aca="false">T17/3600</f>
        <v>11.3606813888889</v>
      </c>
      <c r="W17" s="72" t="str">
        <f aca="false">IF(OR(AND(P17="",Q17="",R17="",S17=""),AND(L17=P17,M17=Q17,N17=R17,O17=S17)),"","!")</f>
        <v/>
      </c>
      <c r="X17" s="66" t="n">
        <v>16349.0712</v>
      </c>
      <c r="Y17" s="66" t="n">
        <v>35.195</v>
      </c>
      <c r="Z17" s="66" t="n">
        <v>38.5379</v>
      </c>
      <c r="AA17" s="66" t="n">
        <v>39.706</v>
      </c>
      <c r="AB17" s="66" t="n">
        <v>24794.249</v>
      </c>
      <c r="AC17" s="67" t="n">
        <v>105.814</v>
      </c>
      <c r="AD17" s="68" t="n">
        <f aca="false">AB17/3600</f>
        <v>6.88729138888889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8018.3728</v>
      </c>
      <c r="E18" s="75" t="n">
        <f aca="false">R18</f>
        <v>36.8002</v>
      </c>
      <c r="F18" s="75" t="n">
        <f aca="false">P18</f>
        <v>8018.3728</v>
      </c>
      <c r="G18" s="75" t="n">
        <f aca="false">S18</f>
        <v>38.5643</v>
      </c>
      <c r="H18" s="75" t="n">
        <f aca="false">X18</f>
        <v>7984.192</v>
      </c>
      <c r="I18" s="75" t="n">
        <f aca="false">Z18</f>
        <v>36.8015</v>
      </c>
      <c r="J18" s="75" t="n">
        <f aca="false">X18</f>
        <v>7984.192</v>
      </c>
      <c r="K18" s="76" t="n">
        <f aca="false">AA18</f>
        <v>38.5677</v>
      </c>
      <c r="L18" s="77" t="n">
        <v>8018.3728</v>
      </c>
      <c r="M18" s="77" t="n">
        <v>32.515</v>
      </c>
      <c r="N18" s="77" t="n">
        <v>36.8002</v>
      </c>
      <c r="O18" s="77" t="n">
        <v>38.5643</v>
      </c>
      <c r="P18" s="78" t="n">
        <v>8018.3728</v>
      </c>
      <c r="Q18" s="78" t="n">
        <v>32.515</v>
      </c>
      <c r="R18" s="78" t="n">
        <v>36.8002</v>
      </c>
      <c r="S18" s="78" t="n">
        <v>38.5643</v>
      </c>
      <c r="T18" s="78" t="n">
        <v>40134.956</v>
      </c>
      <c r="U18" s="78" t="n">
        <v>97.624</v>
      </c>
      <c r="V18" s="77" t="n">
        <f aca="false">T18/3600</f>
        <v>11.1485988888889</v>
      </c>
      <c r="W18" s="82" t="str">
        <f aca="false">IF(OR(AND(P18="",Q18="",R18="",S18=""),AND(L18=P18,M18=Q18,N18=R18,O18=S18)),"","!")</f>
        <v/>
      </c>
      <c r="X18" s="78" t="n">
        <v>7984.192</v>
      </c>
      <c r="Y18" s="78" t="n">
        <v>32.4765</v>
      </c>
      <c r="Z18" s="78" t="n">
        <v>36.8015</v>
      </c>
      <c r="AA18" s="78" t="n">
        <v>38.5677</v>
      </c>
      <c r="AB18" s="78" t="n">
        <v>24175.665</v>
      </c>
      <c r="AC18" s="78" t="n">
        <v>98.832</v>
      </c>
      <c r="AD18" s="77" t="n">
        <f aca="false">AB18/3600</f>
        <v>6.7154625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114683.7328</v>
      </c>
      <c r="E19" s="83" t="n">
        <f aca="false">R19</f>
        <v>41.6219</v>
      </c>
      <c r="F19" s="83" t="n">
        <f aca="false">P19</f>
        <v>114683.7328</v>
      </c>
      <c r="G19" s="83" t="n">
        <f aca="false">S19</f>
        <v>44.0181</v>
      </c>
      <c r="H19" s="83" t="n">
        <f aca="false">X19</f>
        <v>114364.9992</v>
      </c>
      <c r="I19" s="83" t="n">
        <f aca="false">Z19</f>
        <v>41.6214</v>
      </c>
      <c r="J19" s="83" t="n">
        <f aca="false">X19</f>
        <v>114364.9992</v>
      </c>
      <c r="K19" s="84" t="n">
        <f aca="false">AA19</f>
        <v>44.0177</v>
      </c>
      <c r="L19" s="65" t="n">
        <v>114683.7328</v>
      </c>
      <c r="M19" s="65" t="n">
        <v>40.4018</v>
      </c>
      <c r="N19" s="65" t="n">
        <v>41.6219</v>
      </c>
      <c r="O19" s="65" t="n">
        <v>44.0181</v>
      </c>
      <c r="P19" s="81" t="n">
        <v>114683.7328</v>
      </c>
      <c r="Q19" s="81" t="n">
        <v>40.4018</v>
      </c>
      <c r="R19" s="81" t="n">
        <v>41.6219</v>
      </c>
      <c r="S19" s="81" t="n">
        <v>44.0181</v>
      </c>
      <c r="T19" s="81" t="n">
        <v>78639.459</v>
      </c>
      <c r="U19" s="67" t="n">
        <v>193.245</v>
      </c>
      <c r="V19" s="65" t="n">
        <f aca="false">T19/3600</f>
        <v>21.8442941666667</v>
      </c>
      <c r="W19" s="69" t="str">
        <f aca="false">IF(OR(AND(P19="",Q19="",R19="",S19=""),AND(L19=P19,M19=Q19,N19=R19,O19=S19)),"","!")</f>
        <v/>
      </c>
      <c r="X19" s="81" t="n">
        <v>114364.9992</v>
      </c>
      <c r="Y19" s="81" t="n">
        <v>40.3333</v>
      </c>
      <c r="Z19" s="81" t="n">
        <v>41.6214</v>
      </c>
      <c r="AA19" s="81" t="n">
        <v>44.0177</v>
      </c>
      <c r="AB19" s="81" t="n">
        <v>47912.809</v>
      </c>
      <c r="AC19" s="67" t="n">
        <v>190.992</v>
      </c>
      <c r="AD19" s="65" t="n">
        <f aca="false">AB19/3600</f>
        <v>13.3091136111111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54562.1648</v>
      </c>
      <c r="E20" s="63" t="n">
        <f aca="false">R20</f>
        <v>39.4645</v>
      </c>
      <c r="F20" s="63" t="n">
        <f aca="false">P20</f>
        <v>54562.1648</v>
      </c>
      <c r="G20" s="63" t="n">
        <f aca="false">S20</f>
        <v>41.9194</v>
      </c>
      <c r="H20" s="63" t="n">
        <f aca="false">X20</f>
        <v>54186.636</v>
      </c>
      <c r="I20" s="63" t="n">
        <f aca="false">Z20</f>
        <v>39.4684</v>
      </c>
      <c r="J20" s="63" t="n">
        <f aca="false">X20</f>
        <v>54186.636</v>
      </c>
      <c r="K20" s="64" t="n">
        <f aca="false">AA20</f>
        <v>41.9243</v>
      </c>
      <c r="L20" s="68" t="n">
        <v>54562.1648</v>
      </c>
      <c r="M20" s="68" t="n">
        <v>37.7143</v>
      </c>
      <c r="N20" s="68" t="n">
        <v>39.4645</v>
      </c>
      <c r="O20" s="68" t="n">
        <v>41.9194</v>
      </c>
      <c r="P20" s="66" t="n">
        <v>54562.1648</v>
      </c>
      <c r="Q20" s="66" t="n">
        <v>37.7143</v>
      </c>
      <c r="R20" s="66" t="n">
        <v>39.4645</v>
      </c>
      <c r="S20" s="66" t="n">
        <v>41.9194</v>
      </c>
      <c r="T20" s="66" t="n">
        <v>75679.858</v>
      </c>
      <c r="U20" s="67" t="n">
        <v>171.182</v>
      </c>
      <c r="V20" s="68" t="n">
        <f aca="false">T20/3600</f>
        <v>21.0221827777778</v>
      </c>
      <c r="W20" s="72" t="str">
        <f aca="false">IF(OR(AND(P20="",Q20="",R20="",S20=""),AND(L20=P20,M20=Q20,N20=R20,O20=S20)),"","!")</f>
        <v/>
      </c>
      <c r="X20" s="66" t="n">
        <v>54186.636</v>
      </c>
      <c r="Y20" s="66" t="n">
        <v>37.6585</v>
      </c>
      <c r="Z20" s="66" t="n">
        <v>39.4684</v>
      </c>
      <c r="AA20" s="66" t="n">
        <v>41.9243</v>
      </c>
      <c r="AB20" s="66" t="n">
        <v>46093.45</v>
      </c>
      <c r="AC20" s="67" t="n">
        <v>170.673</v>
      </c>
      <c r="AD20" s="68" t="n">
        <f aca="false">AB20/3600</f>
        <v>12.8037361111111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29623.388</v>
      </c>
      <c r="E21" s="63" t="n">
        <f aca="false">R21</f>
        <v>38.2243</v>
      </c>
      <c r="F21" s="63" t="n">
        <f aca="false">P21</f>
        <v>29623.388</v>
      </c>
      <c r="G21" s="63" t="n">
        <f aca="false">S21</f>
        <v>40.0602</v>
      </c>
      <c r="H21" s="63" t="n">
        <f aca="false">X21</f>
        <v>29323.7696</v>
      </c>
      <c r="I21" s="63" t="n">
        <f aca="false">Z21</f>
        <v>38.2308</v>
      </c>
      <c r="J21" s="63" t="n">
        <f aca="false">X21</f>
        <v>29323.7696</v>
      </c>
      <c r="K21" s="64" t="n">
        <f aca="false">AA21</f>
        <v>40.0661</v>
      </c>
      <c r="L21" s="68" t="n">
        <v>29623.388</v>
      </c>
      <c r="M21" s="68" t="n">
        <v>35.432</v>
      </c>
      <c r="N21" s="68" t="n">
        <v>38.2243</v>
      </c>
      <c r="O21" s="68" t="n">
        <v>40.0602</v>
      </c>
      <c r="P21" s="66" t="n">
        <v>29623.388</v>
      </c>
      <c r="Q21" s="66" t="n">
        <v>35.432</v>
      </c>
      <c r="R21" s="66" t="n">
        <v>38.2243</v>
      </c>
      <c r="S21" s="66" t="n">
        <v>40.0602</v>
      </c>
      <c r="T21" s="66" t="n">
        <v>73754.412</v>
      </c>
      <c r="U21" s="67" t="n">
        <v>161.886</v>
      </c>
      <c r="V21" s="68" t="n">
        <f aca="false">T21/3600</f>
        <v>20.4873366666667</v>
      </c>
      <c r="W21" s="72" t="str">
        <f aca="false">IF(OR(AND(P21="",Q21="",R21="",S21=""),AND(L21=P21,M21=Q21,N21=R21,O21=S21)),"","!")</f>
        <v/>
      </c>
      <c r="X21" s="66" t="n">
        <v>29323.7696</v>
      </c>
      <c r="Y21" s="66" t="n">
        <v>35.3778</v>
      </c>
      <c r="Z21" s="66" t="n">
        <v>38.2308</v>
      </c>
      <c r="AA21" s="66" t="n">
        <v>40.0661</v>
      </c>
      <c r="AB21" s="66" t="n">
        <v>44633.793</v>
      </c>
      <c r="AC21" s="67" t="n">
        <v>159.871</v>
      </c>
      <c r="AD21" s="68" t="n">
        <f aca="false">AB21/3600</f>
        <v>12.3982758333333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5890.9736</v>
      </c>
      <c r="E22" s="75" t="n">
        <f aca="false">R22</f>
        <v>36.9464</v>
      </c>
      <c r="F22" s="75" t="n">
        <f aca="false">P22</f>
        <v>15890.9736</v>
      </c>
      <c r="G22" s="75" t="n">
        <f aca="false">S22</f>
        <v>38.1033</v>
      </c>
      <c r="H22" s="75" t="n">
        <f aca="false">X22</f>
        <v>15738.44</v>
      </c>
      <c r="I22" s="75" t="n">
        <f aca="false">Z22</f>
        <v>36.9522</v>
      </c>
      <c r="J22" s="75" t="n">
        <f aca="false">X22</f>
        <v>15738.44</v>
      </c>
      <c r="K22" s="76" t="n">
        <f aca="false">AA22</f>
        <v>38.1052</v>
      </c>
      <c r="L22" s="77" t="n">
        <v>15890.9736</v>
      </c>
      <c r="M22" s="77" t="n">
        <v>33.0146</v>
      </c>
      <c r="N22" s="77" t="n">
        <v>36.9464</v>
      </c>
      <c r="O22" s="77" t="n">
        <v>38.1033</v>
      </c>
      <c r="P22" s="78" t="n">
        <v>15890.9736</v>
      </c>
      <c r="Q22" s="78" t="n">
        <v>33.0146</v>
      </c>
      <c r="R22" s="78" t="n">
        <v>36.9464</v>
      </c>
      <c r="S22" s="78" t="n">
        <v>38.1033</v>
      </c>
      <c r="T22" s="78" t="n">
        <v>72347.883</v>
      </c>
      <c r="U22" s="78" t="n">
        <v>152.313</v>
      </c>
      <c r="V22" s="77" t="n">
        <f aca="false">T22/3600</f>
        <v>20.0966341666667</v>
      </c>
      <c r="W22" s="82" t="str">
        <f aca="false">IF(OR(AND(P22="",Q22="",R22="",S22=""),AND(L22=P22,M22=Q22,N22=R22,O22=S22)),"","!")</f>
        <v/>
      </c>
      <c r="X22" s="78" t="n">
        <v>15738.44</v>
      </c>
      <c r="Y22" s="78" t="n">
        <v>32.9742</v>
      </c>
      <c r="Z22" s="78" t="n">
        <v>36.9522</v>
      </c>
      <c r="AA22" s="78" t="n">
        <v>38.1052</v>
      </c>
      <c r="AB22" s="78" t="n">
        <v>43502.251</v>
      </c>
      <c r="AC22" s="78" t="n">
        <v>149.71</v>
      </c>
      <c r="AD22" s="77" t="n">
        <f aca="false">AB22/3600</f>
        <v>12.0839586111111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74169.0912</v>
      </c>
      <c r="E23" s="85" t="n">
        <f aca="false">R23</f>
        <v>44.4059</v>
      </c>
      <c r="F23" s="85" t="n">
        <f aca="false">P23</f>
        <v>74169.0912</v>
      </c>
      <c r="G23" s="85" t="n">
        <f aca="false">S23</f>
        <v>45.8992</v>
      </c>
      <c r="H23" s="85" t="n">
        <f aca="false">X23</f>
        <v>74206.4608</v>
      </c>
      <c r="I23" s="85" t="n">
        <f aca="false">Z23</f>
        <v>44.4104</v>
      </c>
      <c r="J23" s="85" t="n">
        <f aca="false">X23</f>
        <v>74206.4608</v>
      </c>
      <c r="K23" s="86" t="n">
        <f aca="false">AA23</f>
        <v>45.9039</v>
      </c>
      <c r="L23" s="65" t="n">
        <v>74169.0912</v>
      </c>
      <c r="M23" s="65" t="n">
        <v>40.9155</v>
      </c>
      <c r="N23" s="65" t="n">
        <v>44.4059</v>
      </c>
      <c r="O23" s="65" t="n">
        <v>45.8992</v>
      </c>
      <c r="P23" s="81" t="n">
        <v>74169.0912</v>
      </c>
      <c r="Q23" s="81" t="n">
        <v>40.9155</v>
      </c>
      <c r="R23" s="81" t="n">
        <v>44.4059</v>
      </c>
      <c r="S23" s="81" t="n">
        <v>45.8992</v>
      </c>
      <c r="T23" s="81" t="n">
        <v>78563.085</v>
      </c>
      <c r="U23" s="67" t="n">
        <v>176.218</v>
      </c>
      <c r="V23" s="65" t="n">
        <f aca="false">T23/3600</f>
        <v>21.8230791666667</v>
      </c>
      <c r="W23" s="69" t="str">
        <f aca="false">IF(OR(AND(P23="",Q23="",R23="",S23=""),AND(L23=P23,M23=Q23,N23=R23,O23=S23)),"","!")</f>
        <v/>
      </c>
      <c r="X23" s="81" t="n">
        <v>74206.4608</v>
      </c>
      <c r="Y23" s="81" t="n">
        <v>40.8645</v>
      </c>
      <c r="Z23" s="81" t="n">
        <v>44.4104</v>
      </c>
      <c r="AA23" s="81" t="n">
        <v>45.9039</v>
      </c>
      <c r="AB23" s="81" t="n">
        <v>47787.364</v>
      </c>
      <c r="AC23" s="67" t="n">
        <v>177.977</v>
      </c>
      <c r="AD23" s="65" t="n">
        <f aca="false">AB23/3600</f>
        <v>13.2742677777778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32233.052</v>
      </c>
      <c r="E24" s="87" t="n">
        <f aca="false">R24</f>
        <v>42.8402</v>
      </c>
      <c r="F24" s="87" t="n">
        <f aca="false">P24</f>
        <v>32233.052</v>
      </c>
      <c r="G24" s="87" t="n">
        <f aca="false">S24</f>
        <v>43.7044</v>
      </c>
      <c r="H24" s="87" t="n">
        <f aca="false">X24</f>
        <v>32143.9344</v>
      </c>
      <c r="I24" s="87" t="n">
        <f aca="false">Z24</f>
        <v>42.8445</v>
      </c>
      <c r="J24" s="87" t="n">
        <f aca="false">X24</f>
        <v>32143.9344</v>
      </c>
      <c r="K24" s="88" t="n">
        <f aca="false">AA24</f>
        <v>43.7112</v>
      </c>
      <c r="L24" s="68" t="n">
        <v>32233.052</v>
      </c>
      <c r="M24" s="68" t="n">
        <v>38.532</v>
      </c>
      <c r="N24" s="68" t="n">
        <v>42.8402</v>
      </c>
      <c r="O24" s="68" t="n">
        <v>43.7044</v>
      </c>
      <c r="P24" s="66" t="n">
        <v>32233.052</v>
      </c>
      <c r="Q24" s="66" t="n">
        <v>38.532</v>
      </c>
      <c r="R24" s="66" t="n">
        <v>42.8402</v>
      </c>
      <c r="S24" s="66" t="n">
        <v>43.7044</v>
      </c>
      <c r="T24" s="66" t="n">
        <v>75582.633</v>
      </c>
      <c r="U24" s="67" t="n">
        <v>158.014</v>
      </c>
      <c r="V24" s="68" t="n">
        <f aca="false">T24/3600</f>
        <v>20.9951758333333</v>
      </c>
      <c r="W24" s="72" t="str">
        <f aca="false">IF(OR(AND(P24="",Q24="",R24="",S24=""),AND(L24=P24,M24=Q24,N24=R24,O24=S24)),"","!")</f>
        <v/>
      </c>
      <c r="X24" s="66" t="n">
        <v>32143.9344</v>
      </c>
      <c r="Y24" s="66" t="n">
        <v>38.4938</v>
      </c>
      <c r="Z24" s="66" t="n">
        <v>42.8445</v>
      </c>
      <c r="AA24" s="66" t="n">
        <v>43.7112</v>
      </c>
      <c r="AB24" s="66" t="n">
        <v>45851.979</v>
      </c>
      <c r="AC24" s="67" t="n">
        <v>158.721</v>
      </c>
      <c r="AD24" s="68" t="n">
        <f aca="false">AB24/3600</f>
        <v>12.7366608333333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17263.1352</v>
      </c>
      <c r="E25" s="87" t="n">
        <f aca="false">R25</f>
        <v>41.3599</v>
      </c>
      <c r="F25" s="87" t="n">
        <f aca="false">P25</f>
        <v>17263.1352</v>
      </c>
      <c r="G25" s="87" t="n">
        <f aca="false">S25</f>
        <v>41.6764</v>
      </c>
      <c r="H25" s="87" t="n">
        <f aca="false">X25</f>
        <v>17133.5528</v>
      </c>
      <c r="I25" s="87" t="n">
        <f aca="false">Z25</f>
        <v>41.3676</v>
      </c>
      <c r="J25" s="87" t="n">
        <f aca="false">X25</f>
        <v>17133.5528</v>
      </c>
      <c r="K25" s="88" t="n">
        <f aca="false">AA25</f>
        <v>41.6907</v>
      </c>
      <c r="L25" s="68" t="n">
        <v>17263.1352</v>
      </c>
      <c r="M25" s="68" t="n">
        <v>36.7728</v>
      </c>
      <c r="N25" s="68" t="n">
        <v>41.3599</v>
      </c>
      <c r="O25" s="68" t="n">
        <v>41.6764</v>
      </c>
      <c r="P25" s="66" t="n">
        <v>17263.1352</v>
      </c>
      <c r="Q25" s="66" t="n">
        <v>36.7728</v>
      </c>
      <c r="R25" s="66" t="n">
        <v>41.3599</v>
      </c>
      <c r="S25" s="66" t="n">
        <v>41.6764</v>
      </c>
      <c r="T25" s="66" t="n">
        <v>73542.314</v>
      </c>
      <c r="U25" s="67" t="n">
        <v>150.935</v>
      </c>
      <c r="V25" s="68" t="n">
        <f aca="false">T25/3600</f>
        <v>20.4284205555556</v>
      </c>
      <c r="W25" s="72" t="str">
        <f aca="false">IF(OR(AND(P25="",Q25="",R25="",S25=""),AND(L25=P25,M25=Q25,N25=R25,O25=S25)),"","!")</f>
        <v/>
      </c>
      <c r="X25" s="66" t="n">
        <v>17133.5528</v>
      </c>
      <c r="Y25" s="66" t="n">
        <v>36.7245</v>
      </c>
      <c r="Z25" s="66" t="n">
        <v>41.3676</v>
      </c>
      <c r="AA25" s="66" t="n">
        <v>41.6907</v>
      </c>
      <c r="AB25" s="66" t="n">
        <v>44358.791</v>
      </c>
      <c r="AC25" s="67" t="n">
        <v>153.45</v>
      </c>
      <c r="AD25" s="68" t="n">
        <f aca="false">AB25/3600</f>
        <v>12.3218863888889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9803.6368</v>
      </c>
      <c r="E26" s="89" t="n">
        <f aca="false">R26</f>
        <v>39.742</v>
      </c>
      <c r="F26" s="89" t="n">
        <f aca="false">P26</f>
        <v>9803.6368</v>
      </c>
      <c r="G26" s="89" t="n">
        <f aca="false">S26</f>
        <v>39.5332</v>
      </c>
      <c r="H26" s="89" t="n">
        <f aca="false">X26</f>
        <v>9703.352</v>
      </c>
      <c r="I26" s="89" t="n">
        <f aca="false">Z26</f>
        <v>39.752</v>
      </c>
      <c r="J26" s="89" t="n">
        <f aca="false">X26</f>
        <v>9703.352</v>
      </c>
      <c r="K26" s="90" t="n">
        <f aca="false">AA26</f>
        <v>39.5507</v>
      </c>
      <c r="L26" s="77" t="n">
        <v>9803.6368</v>
      </c>
      <c r="M26" s="77" t="n">
        <v>34.8007</v>
      </c>
      <c r="N26" s="77" t="n">
        <v>39.742</v>
      </c>
      <c r="O26" s="77" t="n">
        <v>39.5332</v>
      </c>
      <c r="P26" s="78" t="n">
        <v>9803.6368</v>
      </c>
      <c r="Q26" s="78" t="n">
        <v>34.8007</v>
      </c>
      <c r="R26" s="78" t="n">
        <v>39.742</v>
      </c>
      <c r="S26" s="78" t="n">
        <v>39.5332</v>
      </c>
      <c r="T26" s="78" t="n">
        <v>71812.108</v>
      </c>
      <c r="U26" s="78" t="n">
        <v>146.193</v>
      </c>
      <c r="V26" s="77" t="n">
        <f aca="false">T26/3600</f>
        <v>19.9478077777778</v>
      </c>
      <c r="W26" s="82" t="str">
        <f aca="false">IF(OR(AND(P26="",Q26="",R26="",S26=""),AND(L26=P26,M26=Q26,N26=R26,O26=S26)),"","!")</f>
        <v/>
      </c>
      <c r="X26" s="78" t="n">
        <v>9703.352</v>
      </c>
      <c r="Y26" s="78" t="n">
        <v>34.7466</v>
      </c>
      <c r="Z26" s="78" t="n">
        <v>39.752</v>
      </c>
      <c r="AA26" s="78" t="n">
        <v>39.5507</v>
      </c>
      <c r="AB26" s="78" t="n">
        <v>43371.683</v>
      </c>
      <c r="AC26" s="78" t="n">
        <v>146.264</v>
      </c>
      <c r="AD26" s="77" t="n">
        <f aca="false">AB26/3600</f>
        <v>12.0476897222222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189331.1552</v>
      </c>
      <c r="E27" s="85" t="n">
        <f aca="false">R27</f>
        <v>42.7678</v>
      </c>
      <c r="F27" s="85" t="n">
        <f aca="false">P27</f>
        <v>189331.1552</v>
      </c>
      <c r="G27" s="85" t="n">
        <f aca="false">S27</f>
        <v>44.4748</v>
      </c>
      <c r="H27" s="85" t="n">
        <f aca="false">X27</f>
        <v>189256.244</v>
      </c>
      <c r="I27" s="85" t="n">
        <f aca="false">Z27</f>
        <v>42.7672</v>
      </c>
      <c r="J27" s="85" t="n">
        <f aca="false">X27</f>
        <v>189256.244</v>
      </c>
      <c r="K27" s="86" t="n">
        <f aca="false">AA27</f>
        <v>44.4735</v>
      </c>
      <c r="L27" s="65" t="n">
        <v>189331.1552</v>
      </c>
      <c r="M27" s="65" t="n">
        <v>41.4094</v>
      </c>
      <c r="N27" s="65" t="n">
        <v>42.7678</v>
      </c>
      <c r="O27" s="65" t="n">
        <v>44.4748</v>
      </c>
      <c r="P27" s="81" t="n">
        <v>189331.1552</v>
      </c>
      <c r="Q27" s="81" t="n">
        <v>41.4094</v>
      </c>
      <c r="R27" s="81" t="n">
        <v>42.7678</v>
      </c>
      <c r="S27" s="81" t="n">
        <v>44.4748</v>
      </c>
      <c r="T27" s="81" t="n">
        <v>98469.676</v>
      </c>
      <c r="U27" s="67" t="n">
        <v>231.368</v>
      </c>
      <c r="V27" s="65" t="n">
        <f aca="false">T27/3600</f>
        <v>27.3526877777778</v>
      </c>
      <c r="W27" s="69" t="str">
        <f aca="false">IF(OR(AND(P27="",Q27="",R27="",S27=""),AND(L27=P27,M27=Q27,N27=R27,O27=S27)),"","!")</f>
        <v/>
      </c>
      <c r="X27" s="81" t="n">
        <v>189256.244</v>
      </c>
      <c r="Y27" s="81" t="n">
        <v>41.3401</v>
      </c>
      <c r="Z27" s="81" t="n">
        <v>42.7672</v>
      </c>
      <c r="AA27" s="81" t="n">
        <v>44.4735</v>
      </c>
      <c r="AB27" s="81" t="n">
        <v>60261.702</v>
      </c>
      <c r="AC27" s="67" t="n">
        <v>233.187</v>
      </c>
      <c r="AD27" s="65" t="n">
        <f aca="false">AB27/3600</f>
        <v>16.7393616666667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86706.0872</v>
      </c>
      <c r="E28" s="87" t="n">
        <f aca="false">R28</f>
        <v>40.8542</v>
      </c>
      <c r="F28" s="87" t="n">
        <f aca="false">P28</f>
        <v>86706.0872</v>
      </c>
      <c r="G28" s="87" t="n">
        <f aca="false">S28</f>
        <v>42.9882</v>
      </c>
      <c r="H28" s="87" t="n">
        <f aca="false">X28</f>
        <v>86307.292</v>
      </c>
      <c r="I28" s="87" t="n">
        <f aca="false">Z28</f>
        <v>40.8552</v>
      </c>
      <c r="J28" s="87" t="n">
        <f aca="false">X28</f>
        <v>86307.292</v>
      </c>
      <c r="K28" s="88" t="n">
        <f aca="false">AA28</f>
        <v>42.9867</v>
      </c>
      <c r="L28" s="68" t="n">
        <v>86706.0872</v>
      </c>
      <c r="M28" s="68" t="n">
        <v>36.7785</v>
      </c>
      <c r="N28" s="68" t="n">
        <v>40.8542</v>
      </c>
      <c r="O28" s="68" t="n">
        <v>42.9882</v>
      </c>
      <c r="P28" s="66" t="n">
        <v>86706.0872</v>
      </c>
      <c r="Q28" s="66" t="n">
        <v>36.7785</v>
      </c>
      <c r="R28" s="66" t="n">
        <v>40.8542</v>
      </c>
      <c r="S28" s="66" t="n">
        <v>42.9882</v>
      </c>
      <c r="T28" s="66" t="n">
        <v>92762.875</v>
      </c>
      <c r="U28" s="67" t="n">
        <v>208.957</v>
      </c>
      <c r="V28" s="68" t="n">
        <f aca="false">T28/3600</f>
        <v>25.7674652777778</v>
      </c>
      <c r="W28" s="72" t="str">
        <f aca="false">IF(OR(AND(P28="",Q28="",R28="",S28=""),AND(L28=P28,M28=Q28,N28=R28,O28=S28)),"","!")</f>
        <v/>
      </c>
      <c r="X28" s="66" t="n">
        <v>86307.292</v>
      </c>
      <c r="Y28" s="66" t="n">
        <v>36.7303</v>
      </c>
      <c r="Z28" s="66" t="n">
        <v>40.8552</v>
      </c>
      <c r="AA28" s="66" t="n">
        <v>42.9867</v>
      </c>
      <c r="AB28" s="66" t="n">
        <v>56400.797</v>
      </c>
      <c r="AC28" s="67" t="n">
        <v>210.198</v>
      </c>
      <c r="AD28" s="68" t="n">
        <f aca="false">AB28/3600</f>
        <v>15.6668880555556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45886.8136</v>
      </c>
      <c r="E29" s="87" t="n">
        <f aca="false">R29</f>
        <v>39.3234</v>
      </c>
      <c r="F29" s="87" t="n">
        <f aca="false">P29</f>
        <v>45886.8136</v>
      </c>
      <c r="G29" s="87" t="n">
        <f aca="false">S29</f>
        <v>41.7162</v>
      </c>
      <c r="H29" s="87" t="n">
        <f aca="false">X29</f>
        <v>45480.6432</v>
      </c>
      <c r="I29" s="87" t="n">
        <f aca="false">Z29</f>
        <v>39.3261</v>
      </c>
      <c r="J29" s="87" t="n">
        <f aca="false">X29</f>
        <v>45480.6432</v>
      </c>
      <c r="K29" s="88" t="n">
        <f aca="false">AA29</f>
        <v>41.7119</v>
      </c>
      <c r="L29" s="68" t="n">
        <v>45886.8136</v>
      </c>
      <c r="M29" s="68" t="n">
        <v>34.2164</v>
      </c>
      <c r="N29" s="68" t="n">
        <v>39.3234</v>
      </c>
      <c r="O29" s="68" t="n">
        <v>41.7162</v>
      </c>
      <c r="P29" s="66" t="n">
        <v>45886.8136</v>
      </c>
      <c r="Q29" s="66" t="n">
        <v>34.2164</v>
      </c>
      <c r="R29" s="66" t="n">
        <v>39.3234</v>
      </c>
      <c r="S29" s="66" t="n">
        <v>41.7162</v>
      </c>
      <c r="T29" s="66" t="n">
        <v>89627.244</v>
      </c>
      <c r="U29" s="67" t="n">
        <v>196.757</v>
      </c>
      <c r="V29" s="68" t="n">
        <f aca="false">T29/3600</f>
        <v>24.8964566666667</v>
      </c>
      <c r="W29" s="72" t="str">
        <f aca="false">IF(OR(AND(P29="",Q29="",R29="",S29=""),AND(L29=P29,M29=Q29,N29=R29,O29=S29)),"","!")</f>
        <v/>
      </c>
      <c r="X29" s="66" t="n">
        <v>45480.6432</v>
      </c>
      <c r="Y29" s="66" t="n">
        <v>34.17</v>
      </c>
      <c r="Z29" s="66" t="n">
        <v>39.3261</v>
      </c>
      <c r="AA29" s="66" t="n">
        <v>41.7119</v>
      </c>
      <c r="AB29" s="66" t="n">
        <v>54206.335</v>
      </c>
      <c r="AC29" s="67" t="n">
        <v>199.306</v>
      </c>
      <c r="AD29" s="68" t="n">
        <f aca="false">AB29/3600</f>
        <v>15.0573152777778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24843.8616</v>
      </c>
      <c r="E30" s="89" t="n">
        <f aca="false">R30</f>
        <v>37.9708</v>
      </c>
      <c r="F30" s="89" t="n">
        <f aca="false">P30</f>
        <v>24843.8616</v>
      </c>
      <c r="G30" s="89" t="n">
        <f aca="false">S30</f>
        <v>40.5294</v>
      </c>
      <c r="H30" s="89" t="n">
        <f aca="false">X30</f>
        <v>24602.5952</v>
      </c>
      <c r="I30" s="89" t="n">
        <f aca="false">Z30</f>
        <v>37.9664</v>
      </c>
      <c r="J30" s="89" t="n">
        <f aca="false">X30</f>
        <v>24602.5952</v>
      </c>
      <c r="K30" s="90" t="n">
        <f aca="false">AA30</f>
        <v>40.5127</v>
      </c>
      <c r="L30" s="77" t="n">
        <v>24843.8616</v>
      </c>
      <c r="M30" s="77" t="n">
        <v>31.7268</v>
      </c>
      <c r="N30" s="77" t="n">
        <v>37.9708</v>
      </c>
      <c r="O30" s="77" t="n">
        <v>40.5294</v>
      </c>
      <c r="P30" s="78" t="n">
        <v>24843.8616</v>
      </c>
      <c r="Q30" s="78" t="n">
        <v>31.7268</v>
      </c>
      <c r="R30" s="78" t="n">
        <v>37.9708</v>
      </c>
      <c r="S30" s="78" t="n">
        <v>40.5294</v>
      </c>
      <c r="T30" s="78" t="n">
        <v>87092.665</v>
      </c>
      <c r="U30" s="78" t="n">
        <v>184.906</v>
      </c>
      <c r="V30" s="77" t="n">
        <f aca="false">T30/3600</f>
        <v>24.1924069444444</v>
      </c>
      <c r="W30" s="82" t="str">
        <f aca="false">IF(OR(AND(P30="",Q30="",R30="",S30=""),AND(L30=P30,M30=Q30,N30=R30,O30=S30)),"","!")</f>
        <v/>
      </c>
      <c r="X30" s="78" t="n">
        <v>24602.5952</v>
      </c>
      <c r="Y30" s="78" t="n">
        <v>31.6853</v>
      </c>
      <c r="Z30" s="78" t="n">
        <v>37.9664</v>
      </c>
      <c r="AA30" s="78" t="n">
        <v>40.5127</v>
      </c>
      <c r="AB30" s="78" t="n">
        <v>52823.921</v>
      </c>
      <c r="AC30" s="78" t="n">
        <v>187.184</v>
      </c>
      <c r="AD30" s="77" t="n">
        <f aca="false">AB30/3600</f>
        <v>14.6733113888889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22818.8496</v>
      </c>
      <c r="E31" s="85" t="n">
        <f aca="false">R31</f>
        <v>43.7321</v>
      </c>
      <c r="F31" s="85" t="n">
        <f aca="false">P31</f>
        <v>22818.8496</v>
      </c>
      <c r="G31" s="85" t="n">
        <f aca="false">S31</f>
        <v>44.2144</v>
      </c>
      <c r="H31" s="85" t="n">
        <f aca="false">X31</f>
        <v>22624.576</v>
      </c>
      <c r="I31" s="85" t="n">
        <f aca="false">Z31</f>
        <v>43.7395</v>
      </c>
      <c r="J31" s="85" t="n">
        <f aca="false">X31</f>
        <v>22624.576</v>
      </c>
      <c r="K31" s="86" t="n">
        <f aca="false">AA31</f>
        <v>44.2185</v>
      </c>
      <c r="L31" s="65" t="n">
        <v>22818.8496</v>
      </c>
      <c r="M31" s="65" t="n">
        <v>41.4672</v>
      </c>
      <c r="N31" s="65" t="n">
        <v>43.7321</v>
      </c>
      <c r="O31" s="65" t="n">
        <v>44.2144</v>
      </c>
      <c r="P31" s="81" t="n">
        <v>22818.8496</v>
      </c>
      <c r="Q31" s="81" t="n">
        <v>41.4672</v>
      </c>
      <c r="R31" s="81" t="n">
        <v>43.7321</v>
      </c>
      <c r="S31" s="81" t="n">
        <v>44.2144</v>
      </c>
      <c r="T31" s="81" t="n">
        <v>19571.906</v>
      </c>
      <c r="U31" s="67" t="n">
        <v>63.037</v>
      </c>
      <c r="V31" s="65" t="n">
        <f aca="false">T31/3600</f>
        <v>5.43664055555556</v>
      </c>
      <c r="W31" s="69" t="str">
        <f aca="false">IF(OR(AND(P31="",Q31="",R31="",S31=""),AND(L31=P31,M31=Q31,N31=R31,O31=S31)),"","!")</f>
        <v/>
      </c>
      <c r="X31" s="81" t="n">
        <v>22624.576</v>
      </c>
      <c r="Y31" s="81" t="n">
        <v>41.3928</v>
      </c>
      <c r="Z31" s="81" t="n">
        <v>43.7395</v>
      </c>
      <c r="AA31" s="81" t="n">
        <v>44.2185</v>
      </c>
      <c r="AB31" s="81" t="n">
        <v>12054.022</v>
      </c>
      <c r="AC31" s="67" t="n">
        <v>63.607</v>
      </c>
      <c r="AD31" s="65" t="n">
        <f aca="false">AB31/3600</f>
        <v>3.34833944444444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12518.2472</v>
      </c>
      <c r="E32" s="87" t="n">
        <f aca="false">R32</f>
        <v>40.8882</v>
      </c>
      <c r="F32" s="87" t="n">
        <f aca="false">P32</f>
        <v>12518.2472</v>
      </c>
      <c r="G32" s="87" t="n">
        <f aca="false">S32</f>
        <v>40.9749</v>
      </c>
      <c r="H32" s="87" t="n">
        <f aca="false">X32</f>
        <v>12453.8512</v>
      </c>
      <c r="I32" s="87" t="n">
        <f aca="false">Z32</f>
        <v>40.9</v>
      </c>
      <c r="J32" s="87" t="n">
        <f aca="false">X32</f>
        <v>12453.8512</v>
      </c>
      <c r="K32" s="88" t="n">
        <f aca="false">AA32</f>
        <v>40.9819</v>
      </c>
      <c r="L32" s="68" t="n">
        <v>12518.2472</v>
      </c>
      <c r="M32" s="68" t="n">
        <v>38.0043</v>
      </c>
      <c r="N32" s="68" t="n">
        <v>40.8882</v>
      </c>
      <c r="O32" s="68" t="n">
        <v>40.9749</v>
      </c>
      <c r="P32" s="66" t="n">
        <v>12518.2472</v>
      </c>
      <c r="Q32" s="66" t="n">
        <v>38.0043</v>
      </c>
      <c r="R32" s="66" t="n">
        <v>40.8882</v>
      </c>
      <c r="S32" s="66" t="n">
        <v>40.9749</v>
      </c>
      <c r="T32" s="66" t="n">
        <v>18714.561</v>
      </c>
      <c r="U32" s="67" t="n">
        <v>58.729</v>
      </c>
      <c r="V32" s="68" t="n">
        <f aca="false">T32/3600</f>
        <v>5.19848916666667</v>
      </c>
      <c r="W32" s="72" t="str">
        <f aca="false">IF(OR(AND(P32="",Q32="",R32="",S32=""),AND(L32=P32,M32=Q32,N32=R32,O32=S32)),"","!")</f>
        <v/>
      </c>
      <c r="X32" s="66" t="n">
        <v>12453.8512</v>
      </c>
      <c r="Y32" s="66" t="n">
        <v>37.9747</v>
      </c>
      <c r="Z32" s="66" t="n">
        <v>40.9</v>
      </c>
      <c r="AA32" s="66" t="n">
        <v>40.9819</v>
      </c>
      <c r="AB32" s="66" t="n">
        <v>11473.571</v>
      </c>
      <c r="AC32" s="67" t="n">
        <v>59.45</v>
      </c>
      <c r="AD32" s="68" t="n">
        <f aca="false">AB32/3600</f>
        <v>3.18710305555556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6758.0024</v>
      </c>
      <c r="E33" s="87" t="n">
        <f aca="false">R33</f>
        <v>38.4961</v>
      </c>
      <c r="F33" s="87" t="n">
        <f aca="false">P33</f>
        <v>6758.0024</v>
      </c>
      <c r="G33" s="87" t="n">
        <f aca="false">S33</f>
        <v>38.3244</v>
      </c>
      <c r="H33" s="87" t="n">
        <f aca="false">X33</f>
        <v>6699.4496</v>
      </c>
      <c r="I33" s="87" t="n">
        <f aca="false">Z33</f>
        <v>38.513</v>
      </c>
      <c r="J33" s="87" t="n">
        <f aca="false">X33</f>
        <v>6699.4496</v>
      </c>
      <c r="K33" s="88" t="n">
        <f aca="false">AA33</f>
        <v>38.3398</v>
      </c>
      <c r="L33" s="68" t="n">
        <v>6758.0024</v>
      </c>
      <c r="M33" s="68" t="n">
        <v>35.1158</v>
      </c>
      <c r="N33" s="68" t="n">
        <v>38.4961</v>
      </c>
      <c r="O33" s="68" t="n">
        <v>38.3244</v>
      </c>
      <c r="P33" s="66" t="n">
        <v>6758.0024</v>
      </c>
      <c r="Q33" s="66" t="n">
        <v>35.1158</v>
      </c>
      <c r="R33" s="66" t="n">
        <v>38.4961</v>
      </c>
      <c r="S33" s="66" t="n">
        <v>38.3244</v>
      </c>
      <c r="T33" s="66" t="n">
        <v>18281.331</v>
      </c>
      <c r="U33" s="67" t="n">
        <v>54.556</v>
      </c>
      <c r="V33" s="68" t="n">
        <f aca="false">T33/3600</f>
        <v>5.0781475</v>
      </c>
      <c r="W33" s="72" t="str">
        <f aca="false">IF(OR(AND(P33="",Q33="",R33="",S33=""),AND(L33=P33,M33=Q33,N33=R33,O33=S33)),"","!")</f>
        <v/>
      </c>
      <c r="X33" s="66" t="n">
        <v>6699.4496</v>
      </c>
      <c r="Y33" s="66" t="n">
        <v>35.08</v>
      </c>
      <c r="Z33" s="66" t="n">
        <v>38.513</v>
      </c>
      <c r="AA33" s="66" t="n">
        <v>38.3398</v>
      </c>
      <c r="AB33" s="66" t="n">
        <v>11116.741</v>
      </c>
      <c r="AC33" s="67" t="n">
        <v>54.987</v>
      </c>
      <c r="AD33" s="68" t="n">
        <f aca="false">AB33/3600</f>
        <v>3.08798361111111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3643.656</v>
      </c>
      <c r="E34" s="89" t="n">
        <f aca="false">R34</f>
        <v>36.0752</v>
      </c>
      <c r="F34" s="89" t="n">
        <f aca="false">P34</f>
        <v>3643.656</v>
      </c>
      <c r="G34" s="89" t="n">
        <f aca="false">S34</f>
        <v>35.6719</v>
      </c>
      <c r="H34" s="89" t="n">
        <f aca="false">X34</f>
        <v>3607.9096</v>
      </c>
      <c r="I34" s="89" t="n">
        <f aca="false">Z34</f>
        <v>36.1085</v>
      </c>
      <c r="J34" s="89" t="n">
        <f aca="false">X34</f>
        <v>3607.9096</v>
      </c>
      <c r="K34" s="90" t="n">
        <f aca="false">AA34</f>
        <v>35.6872</v>
      </c>
      <c r="L34" s="77" t="n">
        <v>3643.656</v>
      </c>
      <c r="M34" s="77" t="n">
        <v>32.5212</v>
      </c>
      <c r="N34" s="77" t="n">
        <v>36.0752</v>
      </c>
      <c r="O34" s="77" t="n">
        <v>35.6719</v>
      </c>
      <c r="P34" s="78" t="n">
        <v>3643.656</v>
      </c>
      <c r="Q34" s="78" t="n">
        <v>32.5212</v>
      </c>
      <c r="R34" s="78" t="n">
        <v>36.0752</v>
      </c>
      <c r="S34" s="78" t="n">
        <v>35.6719</v>
      </c>
      <c r="T34" s="78" t="n">
        <v>17822.87</v>
      </c>
      <c r="U34" s="78" t="n">
        <v>51.247</v>
      </c>
      <c r="V34" s="77" t="n">
        <f aca="false">T34/3600</f>
        <v>4.95079722222222</v>
      </c>
      <c r="W34" s="82" t="str">
        <f aca="false">IF(OR(AND(P34="",Q34="",R34="",S34=""),AND(L34=P34,M34=Q34,N34=R34,O34=S34)),"","!")</f>
        <v/>
      </c>
      <c r="X34" s="78" t="n">
        <v>3607.9096</v>
      </c>
      <c r="Y34" s="78" t="n">
        <v>32.4989</v>
      </c>
      <c r="Z34" s="78" t="n">
        <v>36.1085</v>
      </c>
      <c r="AA34" s="78" t="n">
        <v>35.6872</v>
      </c>
      <c r="AB34" s="78" t="n">
        <v>10852.897</v>
      </c>
      <c r="AC34" s="78" t="n">
        <v>50.872</v>
      </c>
      <c r="AD34" s="77" t="n">
        <f aca="false">AB34/3600</f>
        <v>3.01469361111111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26160.1392</v>
      </c>
      <c r="E35" s="85" t="n">
        <f aca="false">R35</f>
        <v>43.9884</v>
      </c>
      <c r="F35" s="85" t="n">
        <f aca="false">P35</f>
        <v>26160.1392</v>
      </c>
      <c r="G35" s="85" t="n">
        <f aca="false">S35</f>
        <v>45.2985</v>
      </c>
      <c r="H35" s="85" t="n">
        <f aca="false">X35</f>
        <v>25962.6408</v>
      </c>
      <c r="I35" s="85" t="n">
        <f aca="false">Z35</f>
        <v>43.9921</v>
      </c>
      <c r="J35" s="85" t="n">
        <f aca="false">X35</f>
        <v>25962.6408</v>
      </c>
      <c r="K35" s="86" t="n">
        <f aca="false">AA35</f>
        <v>45.3003</v>
      </c>
      <c r="L35" s="65" t="n">
        <v>26160.1392</v>
      </c>
      <c r="M35" s="65" t="n">
        <v>41.7653</v>
      </c>
      <c r="N35" s="65" t="n">
        <v>43.9884</v>
      </c>
      <c r="O35" s="65" t="n">
        <v>45.2985</v>
      </c>
      <c r="P35" s="81" t="n">
        <v>26160.1392</v>
      </c>
      <c r="Q35" s="81" t="n">
        <v>41.7653</v>
      </c>
      <c r="R35" s="81" t="n">
        <v>43.9884</v>
      </c>
      <c r="S35" s="81" t="n">
        <v>45.2985</v>
      </c>
      <c r="T35" s="81" t="n">
        <v>23338.948</v>
      </c>
      <c r="U35" s="67" t="n">
        <v>71.288</v>
      </c>
      <c r="V35" s="65" t="n">
        <f aca="false">T35/3600</f>
        <v>6.48304111111111</v>
      </c>
      <c r="W35" s="69" t="str">
        <f aca="false">IF(OR(AND(P35="",Q35="",R35="",S35=""),AND(L35=P35,M35=Q35,N35=R35,O35=S35)),"","!")</f>
        <v/>
      </c>
      <c r="X35" s="81" t="n">
        <v>25962.6408</v>
      </c>
      <c r="Y35" s="81" t="n">
        <v>41.6836</v>
      </c>
      <c r="Z35" s="81" t="n">
        <v>43.9921</v>
      </c>
      <c r="AA35" s="81" t="n">
        <v>45.3003</v>
      </c>
      <c r="AB35" s="81" t="n">
        <v>14326.32</v>
      </c>
      <c r="AC35" s="67" t="n">
        <v>71.019</v>
      </c>
      <c r="AD35" s="65" t="n">
        <f aca="false">AB35/3600</f>
        <v>3.97953333333333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15671.2368</v>
      </c>
      <c r="E36" s="87" t="n">
        <f aca="false">R36</f>
        <v>41.618</v>
      </c>
      <c r="F36" s="87" t="n">
        <f aca="false">P36</f>
        <v>15671.2368</v>
      </c>
      <c r="G36" s="87" t="n">
        <f aca="false">S36</f>
        <v>42.719</v>
      </c>
      <c r="H36" s="87" t="n">
        <f aca="false">X36</f>
        <v>15494.2432</v>
      </c>
      <c r="I36" s="87" t="n">
        <f aca="false">Z36</f>
        <v>41.6198</v>
      </c>
      <c r="J36" s="87" t="n">
        <f aca="false">X36</f>
        <v>15494.2432</v>
      </c>
      <c r="K36" s="88" t="n">
        <f aca="false">AA36</f>
        <v>42.7222</v>
      </c>
      <c r="L36" s="68" t="n">
        <v>15671.2368</v>
      </c>
      <c r="M36" s="68" t="n">
        <v>38.7343</v>
      </c>
      <c r="N36" s="68" t="n">
        <v>41.618</v>
      </c>
      <c r="O36" s="68" t="n">
        <v>42.719</v>
      </c>
      <c r="P36" s="66" t="n">
        <v>15671.2368</v>
      </c>
      <c r="Q36" s="66" t="n">
        <v>38.7343</v>
      </c>
      <c r="R36" s="66" t="n">
        <v>41.618</v>
      </c>
      <c r="S36" s="66" t="n">
        <v>42.719</v>
      </c>
      <c r="T36" s="66" t="n">
        <v>22453.897</v>
      </c>
      <c r="U36" s="67" t="n">
        <v>69.041</v>
      </c>
      <c r="V36" s="68" t="n">
        <f aca="false">T36/3600</f>
        <v>6.23719361111111</v>
      </c>
      <c r="W36" s="72" t="str">
        <f aca="false">IF(OR(AND(P36="",Q36="",R36="",S36=""),AND(L36=P36,M36=Q36,N36=R36,O36=S36)),"","!")</f>
        <v/>
      </c>
      <c r="X36" s="66" t="n">
        <v>15494.2432</v>
      </c>
      <c r="Y36" s="66" t="n">
        <v>38.6545</v>
      </c>
      <c r="Z36" s="66" t="n">
        <v>41.6198</v>
      </c>
      <c r="AA36" s="66" t="n">
        <v>42.7222</v>
      </c>
      <c r="AB36" s="66" t="n">
        <v>13790.32</v>
      </c>
      <c r="AC36" s="67" t="n">
        <v>67.976</v>
      </c>
      <c r="AD36" s="68" t="n">
        <f aca="false">AB36/3600</f>
        <v>3.83064444444444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9297.6808</v>
      </c>
      <c r="E37" s="87" t="n">
        <f aca="false">R37</f>
        <v>39.5873</v>
      </c>
      <c r="F37" s="87" t="n">
        <f aca="false">P37</f>
        <v>9297.6808</v>
      </c>
      <c r="G37" s="87" t="n">
        <f aca="false">S37</f>
        <v>40.512</v>
      </c>
      <c r="H37" s="87" t="n">
        <f aca="false">X37</f>
        <v>9176.9304</v>
      </c>
      <c r="I37" s="87" t="n">
        <f aca="false">Z37</f>
        <v>39.588</v>
      </c>
      <c r="J37" s="87" t="n">
        <f aca="false">X37</f>
        <v>9176.9304</v>
      </c>
      <c r="K37" s="88" t="n">
        <f aca="false">AA37</f>
        <v>40.5149</v>
      </c>
      <c r="L37" s="68" t="n">
        <v>9297.6808</v>
      </c>
      <c r="M37" s="68" t="n">
        <v>35.6993</v>
      </c>
      <c r="N37" s="68" t="n">
        <v>39.5873</v>
      </c>
      <c r="O37" s="68" t="n">
        <v>40.512</v>
      </c>
      <c r="P37" s="66" t="n">
        <v>9297.6808</v>
      </c>
      <c r="Q37" s="66" t="n">
        <v>35.6993</v>
      </c>
      <c r="R37" s="66" t="n">
        <v>39.5873</v>
      </c>
      <c r="S37" s="66" t="n">
        <v>40.512</v>
      </c>
      <c r="T37" s="66" t="n">
        <v>21783.975</v>
      </c>
      <c r="U37" s="67" t="n">
        <v>67.011</v>
      </c>
      <c r="V37" s="68" t="n">
        <f aca="false">T37/3600</f>
        <v>6.05110416666667</v>
      </c>
      <c r="W37" s="72" t="str">
        <f aca="false">IF(OR(AND(P37="",Q37="",R37="",S37=""),AND(L37=P37,M37=Q37,N37=R37,O37=S37)),"","!")</f>
        <v/>
      </c>
      <c r="X37" s="66" t="n">
        <v>9176.9304</v>
      </c>
      <c r="Y37" s="66" t="n">
        <v>35.6268</v>
      </c>
      <c r="Z37" s="66" t="n">
        <v>39.588</v>
      </c>
      <c r="AA37" s="66" t="n">
        <v>40.5149</v>
      </c>
      <c r="AB37" s="66" t="n">
        <v>13365.209</v>
      </c>
      <c r="AC37" s="67" t="n">
        <v>63.857</v>
      </c>
      <c r="AD37" s="68" t="n">
        <f aca="false">AB37/3600</f>
        <v>3.71255805555556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5297.336</v>
      </c>
      <c r="E38" s="89" t="n">
        <f aca="false">R38</f>
        <v>37.5544</v>
      </c>
      <c r="F38" s="89" t="n">
        <f aca="false">P38</f>
        <v>5297.336</v>
      </c>
      <c r="G38" s="89" t="n">
        <f aca="false">S38</f>
        <v>38.3877</v>
      </c>
      <c r="H38" s="89" t="n">
        <f aca="false">X38</f>
        <v>5242.368</v>
      </c>
      <c r="I38" s="89" t="n">
        <f aca="false">Z38</f>
        <v>37.557</v>
      </c>
      <c r="J38" s="89" t="n">
        <f aca="false">X38</f>
        <v>5242.368</v>
      </c>
      <c r="K38" s="90" t="n">
        <f aca="false">AA38</f>
        <v>38.3947</v>
      </c>
      <c r="L38" s="77" t="n">
        <v>5297.336</v>
      </c>
      <c r="M38" s="77" t="n">
        <v>32.6354</v>
      </c>
      <c r="N38" s="77" t="n">
        <v>37.5544</v>
      </c>
      <c r="O38" s="77" t="n">
        <v>38.3877</v>
      </c>
      <c r="P38" s="78" t="n">
        <v>5297.336</v>
      </c>
      <c r="Q38" s="78" t="n">
        <v>32.6354</v>
      </c>
      <c r="R38" s="78" t="n">
        <v>37.5544</v>
      </c>
      <c r="S38" s="78" t="n">
        <v>38.3877</v>
      </c>
      <c r="T38" s="78" t="n">
        <v>21281.472</v>
      </c>
      <c r="U38" s="78" t="n">
        <v>61.374</v>
      </c>
      <c r="V38" s="77" t="n">
        <f aca="false">T38/3600</f>
        <v>5.91152</v>
      </c>
      <c r="W38" s="82" t="str">
        <f aca="false">IF(OR(AND(P38="",Q38="",R38="",S38=""),AND(L38=P38,M38=Q38,N38=R38,O38=S38)),"","!")</f>
        <v/>
      </c>
      <c r="X38" s="78" t="n">
        <v>5242.368</v>
      </c>
      <c r="Y38" s="78" t="n">
        <v>32.5771</v>
      </c>
      <c r="Z38" s="78" t="n">
        <v>37.557</v>
      </c>
      <c r="AA38" s="78" t="n">
        <v>38.3947</v>
      </c>
      <c r="AB38" s="78" t="n">
        <v>13084.123</v>
      </c>
      <c r="AC38" s="78" t="n">
        <v>62.206</v>
      </c>
      <c r="AD38" s="77" t="n">
        <f aca="false">AB38/3600</f>
        <v>3.63447861111111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48252.364</v>
      </c>
      <c r="E39" s="85" t="n">
        <f aca="false">R39</f>
        <v>42.3429</v>
      </c>
      <c r="F39" s="85" t="n">
        <f aca="false">P39</f>
        <v>48252.364</v>
      </c>
      <c r="G39" s="85" t="n">
        <f aca="false">S39</f>
        <v>43.1062</v>
      </c>
      <c r="H39" s="85" t="n">
        <f aca="false">X39</f>
        <v>44483.276</v>
      </c>
      <c r="I39" s="85" t="n">
        <f aca="false">Z39</f>
        <v>0</v>
      </c>
      <c r="J39" s="85" t="n">
        <f aca="false">X39</f>
        <v>44483.276</v>
      </c>
      <c r="K39" s="86" t="n">
        <f aca="false">AA39</f>
        <v>0</v>
      </c>
      <c r="L39" s="65" t="n">
        <v>48252.364</v>
      </c>
      <c r="M39" s="65" t="n">
        <v>40.7852</v>
      </c>
      <c r="N39" s="65" t="n">
        <v>42.3429</v>
      </c>
      <c r="O39" s="65" t="n">
        <v>43.1062</v>
      </c>
      <c r="P39" s="81" t="n">
        <v>48252.364</v>
      </c>
      <c r="Q39" s="81" t="n">
        <v>40.7852</v>
      </c>
      <c r="R39" s="81" t="n">
        <v>42.3429</v>
      </c>
      <c r="S39" s="81" t="n">
        <v>43.1062</v>
      </c>
      <c r="T39" s="81" t="n">
        <v>20536.047</v>
      </c>
      <c r="U39" s="67" t="n">
        <v>66.811</v>
      </c>
      <c r="V39" s="65" t="n">
        <f aca="false">T39/3600</f>
        <v>5.7044575</v>
      </c>
      <c r="W39" s="69" t="str">
        <f aca="false">IF(OR(AND(P39="",Q39="",R39="",S39=""),AND(L39=P39,M39=Q39,N39=R39,O39=S39)),"","!")</f>
        <v/>
      </c>
      <c r="X39" s="81" t="n">
        <v>44483.276</v>
      </c>
      <c r="Y39" s="81"/>
      <c r="Z39" s="81"/>
      <c r="AA39" s="81"/>
      <c r="AB39" s="81" t="n">
        <v>0</v>
      </c>
      <c r="AC39" s="67" t="n">
        <v>0</v>
      </c>
      <c r="AD39" s="65" t="n">
        <f aca="false">AB39/3600</f>
        <v>0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29997.5392</v>
      </c>
      <c r="E40" s="87" t="n">
        <f aca="false">R40</f>
        <v>39.1314</v>
      </c>
      <c r="F40" s="87" t="n">
        <f aca="false">P40</f>
        <v>29997.5392</v>
      </c>
      <c r="G40" s="87" t="n">
        <f aca="false">S40</f>
        <v>39.8616</v>
      </c>
      <c r="H40" s="87" t="n">
        <f aca="false">X40</f>
        <v>28860.2568</v>
      </c>
      <c r="I40" s="87" t="n">
        <f aca="false">Z40</f>
        <v>0</v>
      </c>
      <c r="J40" s="87" t="n">
        <f aca="false">X40</f>
        <v>28860.2568</v>
      </c>
      <c r="K40" s="88" t="n">
        <f aca="false">AA40</f>
        <v>0</v>
      </c>
      <c r="L40" s="68" t="n">
        <v>29997.5392</v>
      </c>
      <c r="M40" s="68" t="n">
        <v>36.5548</v>
      </c>
      <c r="N40" s="68" t="n">
        <v>39.1314</v>
      </c>
      <c r="O40" s="68" t="n">
        <v>39.8616</v>
      </c>
      <c r="P40" s="66" t="n">
        <v>29997.5392</v>
      </c>
      <c r="Q40" s="66" t="n">
        <v>36.5548</v>
      </c>
      <c r="R40" s="66" t="n">
        <v>39.1314</v>
      </c>
      <c r="S40" s="66" t="n">
        <v>39.8616</v>
      </c>
      <c r="T40" s="66" t="n">
        <v>19623.633</v>
      </c>
      <c r="U40" s="67" t="n">
        <v>62.208</v>
      </c>
      <c r="V40" s="68" t="n">
        <f aca="false">T40/3600</f>
        <v>5.45100916666667</v>
      </c>
      <c r="W40" s="72" t="str">
        <f aca="false">IF(OR(AND(P40="",Q40="",R40="",S40=""),AND(L40=P40,M40=Q40,N40=R40,O40=S40)),"","!")</f>
        <v/>
      </c>
      <c r="X40" s="66" t="n">
        <v>28860.2568</v>
      </c>
      <c r="Y40" s="66"/>
      <c r="Z40" s="66"/>
      <c r="AA40" s="66"/>
      <c r="AB40" s="66" t="n">
        <v>0</v>
      </c>
      <c r="AC40" s="67" t="n">
        <v>0</v>
      </c>
      <c r="AD40" s="68" t="n">
        <f aca="false">AB40/3600</f>
        <v>0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17886.9424</v>
      </c>
      <c r="E41" s="87" t="n">
        <f aca="false">R41</f>
        <v>36.798</v>
      </c>
      <c r="F41" s="87" t="n">
        <f aca="false">P41</f>
        <v>17886.9424</v>
      </c>
      <c r="G41" s="87" t="n">
        <f aca="false">S41</f>
        <v>37.463</v>
      </c>
      <c r="H41" s="87" t="n">
        <f aca="false">X41</f>
        <v>17685.652</v>
      </c>
      <c r="I41" s="87" t="n">
        <f aca="false">Z41</f>
        <v>36.7961</v>
      </c>
      <c r="J41" s="87" t="n">
        <f aca="false">X41</f>
        <v>17685.652</v>
      </c>
      <c r="K41" s="88" t="n">
        <f aca="false">AA41</f>
        <v>37.46</v>
      </c>
      <c r="L41" s="68" t="n">
        <v>17886.9424</v>
      </c>
      <c r="M41" s="68" t="n">
        <v>32.79</v>
      </c>
      <c r="N41" s="68" t="n">
        <v>36.798</v>
      </c>
      <c r="O41" s="68" t="n">
        <v>37.463</v>
      </c>
      <c r="P41" s="66" t="n">
        <v>17886.9424</v>
      </c>
      <c r="Q41" s="66" t="n">
        <v>32.79</v>
      </c>
      <c r="R41" s="66" t="n">
        <v>36.798</v>
      </c>
      <c r="S41" s="66" t="n">
        <v>37.463</v>
      </c>
      <c r="T41" s="66" t="n">
        <v>18761.15</v>
      </c>
      <c r="U41" s="67" t="n">
        <v>60.764</v>
      </c>
      <c r="V41" s="68" t="n">
        <f aca="false">T41/3600</f>
        <v>5.21143055555556</v>
      </c>
      <c r="W41" s="72" t="str">
        <f aca="false">IF(OR(AND(P41="",Q41="",R41="",S41=""),AND(L41=P41,M41=Q41,N41=R41,O41=S41)),"","!")</f>
        <v/>
      </c>
      <c r="X41" s="66" t="n">
        <v>17685.652</v>
      </c>
      <c r="Y41" s="66" t="n">
        <v>32.7208</v>
      </c>
      <c r="Z41" s="66" t="n">
        <v>36.7961</v>
      </c>
      <c r="AA41" s="66" t="n">
        <v>37.46</v>
      </c>
      <c r="AB41" s="66" t="n">
        <v>11477.549</v>
      </c>
      <c r="AC41" s="67" t="n">
        <v>60.661</v>
      </c>
      <c r="AD41" s="68" t="n">
        <f aca="false">AB41/3600</f>
        <v>3.18820805555556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9580.924</v>
      </c>
      <c r="E42" s="89" t="n">
        <f aca="false">R42</f>
        <v>34.6671</v>
      </c>
      <c r="F42" s="89" t="n">
        <f aca="false">P42</f>
        <v>9580.924</v>
      </c>
      <c r="G42" s="89" t="n">
        <f aca="false">S42</f>
        <v>35.2595</v>
      </c>
      <c r="H42" s="89" t="n">
        <f aca="false">X42</f>
        <v>9471.752</v>
      </c>
      <c r="I42" s="89" t="n">
        <f aca="false">Z42</f>
        <v>34.6717</v>
      </c>
      <c r="J42" s="89" t="n">
        <f aca="false">X42</f>
        <v>9471.752</v>
      </c>
      <c r="K42" s="90" t="n">
        <f aca="false">AA42</f>
        <v>35.2623</v>
      </c>
      <c r="L42" s="77" t="n">
        <v>9580.924</v>
      </c>
      <c r="M42" s="77" t="n">
        <v>29.1475</v>
      </c>
      <c r="N42" s="77" t="n">
        <v>34.6671</v>
      </c>
      <c r="O42" s="77" t="n">
        <v>35.2595</v>
      </c>
      <c r="P42" s="78" t="n">
        <v>9580.924</v>
      </c>
      <c r="Q42" s="78" t="n">
        <v>29.1475</v>
      </c>
      <c r="R42" s="78" t="n">
        <v>34.6671</v>
      </c>
      <c r="S42" s="78" t="n">
        <v>35.2595</v>
      </c>
      <c r="T42" s="78" t="n">
        <v>18061.958</v>
      </c>
      <c r="U42" s="78" t="n">
        <v>56.635</v>
      </c>
      <c r="V42" s="77" t="n">
        <f aca="false">T42/3600</f>
        <v>5.01721055555556</v>
      </c>
      <c r="W42" s="82" t="str">
        <f aca="false">IF(OR(AND(P42="",Q42="",R42="",S42=""),AND(L42=P42,M42=Q42,N42=R42,O42=S42)),"","!")</f>
        <v/>
      </c>
      <c r="X42" s="78" t="n">
        <v>9471.752</v>
      </c>
      <c r="Y42" s="78" t="n">
        <v>29.1137</v>
      </c>
      <c r="Z42" s="78" t="n">
        <v>34.6717</v>
      </c>
      <c r="AA42" s="78" t="n">
        <v>35.2623</v>
      </c>
      <c r="AB42" s="78" t="n">
        <v>11021.216</v>
      </c>
      <c r="AC42" s="78" t="n">
        <v>56.958</v>
      </c>
      <c r="AD42" s="77" t="n">
        <f aca="false">AB42/3600</f>
        <v>3.06144888888889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16571.9248</v>
      </c>
      <c r="E43" s="85" t="n">
        <f aca="false">R43</f>
        <v>43.1581</v>
      </c>
      <c r="F43" s="85" t="n">
        <f aca="false">P43</f>
        <v>16571.9248</v>
      </c>
      <c r="G43" s="85" t="n">
        <f aca="false">S43</f>
        <v>44.115</v>
      </c>
      <c r="H43" s="85" t="n">
        <f aca="false">X43</f>
        <v>16523.1976</v>
      </c>
      <c r="I43" s="85" t="n">
        <f aca="false">Z43</f>
        <v>43.1573</v>
      </c>
      <c r="J43" s="85" t="n">
        <f aca="false">X43</f>
        <v>16523.1976</v>
      </c>
      <c r="K43" s="86" t="n">
        <f aca="false">AA43</f>
        <v>44.1164</v>
      </c>
      <c r="L43" s="65" t="n">
        <v>16571.9248</v>
      </c>
      <c r="M43" s="65" t="n">
        <v>42.0831</v>
      </c>
      <c r="N43" s="65" t="n">
        <v>43.1581</v>
      </c>
      <c r="O43" s="65" t="n">
        <v>44.115</v>
      </c>
      <c r="P43" s="81" t="n">
        <v>16571.9248</v>
      </c>
      <c r="Q43" s="81" t="n">
        <v>42.0831</v>
      </c>
      <c r="R43" s="81" t="n">
        <v>43.1581</v>
      </c>
      <c r="S43" s="81" t="n">
        <v>44.115</v>
      </c>
      <c r="T43" s="81" t="n">
        <v>11872.876</v>
      </c>
      <c r="U43" s="67" t="n">
        <v>36.402</v>
      </c>
      <c r="V43" s="65" t="n">
        <f aca="false">T43/3600</f>
        <v>3.29802111111111</v>
      </c>
      <c r="W43" s="69" t="str">
        <f aca="false">IF(OR(AND(P43="",Q43="",R43="",S43=""),AND(L43=P43,M43=Q43,N43=R43,O43=S43)),"","!")</f>
        <v/>
      </c>
      <c r="X43" s="81" t="n">
        <v>16523.1976</v>
      </c>
      <c r="Y43" s="81" t="n">
        <v>41.9734</v>
      </c>
      <c r="Z43" s="81" t="n">
        <v>43.1573</v>
      </c>
      <c r="AA43" s="81" t="n">
        <v>44.1164</v>
      </c>
      <c r="AB43" s="81" t="n">
        <v>7272.771</v>
      </c>
      <c r="AC43" s="67" t="n">
        <v>36.306</v>
      </c>
      <c r="AD43" s="65" t="n">
        <f aca="false">AB43/3600</f>
        <v>2.02021416666667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9962.5848</v>
      </c>
      <c r="E44" s="87" t="n">
        <f aca="false">R44</f>
        <v>40.0019</v>
      </c>
      <c r="F44" s="87" t="n">
        <f aca="false">P44</f>
        <v>9962.5848</v>
      </c>
      <c r="G44" s="87" t="n">
        <f aca="false">S44</f>
        <v>41.4546</v>
      </c>
      <c r="H44" s="87" t="n">
        <f aca="false">X44</f>
        <v>9905.344</v>
      </c>
      <c r="I44" s="87" t="n">
        <f aca="false">Z44</f>
        <v>40.0068</v>
      </c>
      <c r="J44" s="87" t="n">
        <f aca="false">X44</f>
        <v>9905.344</v>
      </c>
      <c r="K44" s="88" t="n">
        <f aca="false">AA44</f>
        <v>41.461</v>
      </c>
      <c r="L44" s="68" t="n">
        <v>9962.5848</v>
      </c>
      <c r="M44" s="68" t="n">
        <v>38.5565</v>
      </c>
      <c r="N44" s="68" t="n">
        <v>40.0019</v>
      </c>
      <c r="O44" s="68" t="n">
        <v>41.4546</v>
      </c>
      <c r="P44" s="66" t="n">
        <v>9962.5848</v>
      </c>
      <c r="Q44" s="66" t="n">
        <v>38.5565</v>
      </c>
      <c r="R44" s="66" t="n">
        <v>40.0019</v>
      </c>
      <c r="S44" s="66" t="n">
        <v>41.4546</v>
      </c>
      <c r="T44" s="66" t="n">
        <v>11375.981</v>
      </c>
      <c r="U44" s="67" t="n">
        <v>34.442</v>
      </c>
      <c r="V44" s="68" t="n">
        <f aca="false">T44/3600</f>
        <v>3.15999472222222</v>
      </c>
      <c r="W44" s="72" t="str">
        <f aca="false">IF(OR(AND(P44="",Q44="",R44="",S44=""),AND(L44=P44,M44=Q44,N44=R44,O44=S44)),"","!")</f>
        <v/>
      </c>
      <c r="X44" s="66" t="n">
        <v>9905.344</v>
      </c>
      <c r="Y44" s="66" t="n">
        <v>38.4619</v>
      </c>
      <c r="Z44" s="66" t="n">
        <v>40.0068</v>
      </c>
      <c r="AA44" s="66" t="n">
        <v>41.461</v>
      </c>
      <c r="AB44" s="66" t="n">
        <v>6961.799</v>
      </c>
      <c r="AC44" s="67" t="n">
        <v>34.281</v>
      </c>
      <c r="AD44" s="68" t="n">
        <f aca="false">AB44/3600</f>
        <v>1.93383305555556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5676.5232</v>
      </c>
      <c r="E45" s="87" t="n">
        <f aca="false">R45</f>
        <v>37.6084</v>
      </c>
      <c r="F45" s="87" t="n">
        <f aca="false">P45</f>
        <v>5676.5232</v>
      </c>
      <c r="G45" s="87" t="n">
        <f aca="false">S45</f>
        <v>39.3017</v>
      </c>
      <c r="H45" s="87" t="n">
        <f aca="false">X45</f>
        <v>5624.312</v>
      </c>
      <c r="I45" s="87" t="n">
        <f aca="false">Z45</f>
        <v>37.6146</v>
      </c>
      <c r="J45" s="87" t="n">
        <f aca="false">X45</f>
        <v>5624.312</v>
      </c>
      <c r="K45" s="88" t="n">
        <f aca="false">AA45</f>
        <v>39.3083</v>
      </c>
      <c r="L45" s="68" t="n">
        <v>5676.5232</v>
      </c>
      <c r="M45" s="68" t="n">
        <v>35.1784</v>
      </c>
      <c r="N45" s="68" t="n">
        <v>37.6084</v>
      </c>
      <c r="O45" s="68" t="n">
        <v>39.3017</v>
      </c>
      <c r="P45" s="66" t="n">
        <v>5676.5232</v>
      </c>
      <c r="Q45" s="66" t="n">
        <v>35.1784</v>
      </c>
      <c r="R45" s="66" t="n">
        <v>37.6084</v>
      </c>
      <c r="S45" s="66" t="n">
        <v>39.3017</v>
      </c>
      <c r="T45" s="66" t="n">
        <v>10975.564</v>
      </c>
      <c r="U45" s="67" t="n">
        <v>33.631</v>
      </c>
      <c r="V45" s="68" t="n">
        <f aca="false">T45/3600</f>
        <v>3.04876777777778</v>
      </c>
      <c r="W45" s="72" t="str">
        <f aca="false">IF(OR(AND(P45="",Q45="",R45="",S45=""),AND(L45=P45,M45=Q45,N45=R45,O45=S45)),"","!")</f>
        <v/>
      </c>
      <c r="X45" s="66" t="n">
        <v>5624.312</v>
      </c>
      <c r="Y45" s="66" t="n">
        <v>35.1039</v>
      </c>
      <c r="Z45" s="66" t="n">
        <v>37.6146</v>
      </c>
      <c r="AA45" s="66" t="n">
        <v>39.3083</v>
      </c>
      <c r="AB45" s="66" t="n">
        <v>6715.774</v>
      </c>
      <c r="AC45" s="67" t="n">
        <v>33.351</v>
      </c>
      <c r="AD45" s="68" t="n">
        <f aca="false">AB45/3600</f>
        <v>1.86549277777778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2802.0392</v>
      </c>
      <c r="E46" s="89" t="n">
        <f aca="false">R46</f>
        <v>35.4978</v>
      </c>
      <c r="F46" s="89" t="n">
        <f aca="false">P46</f>
        <v>2802.0392</v>
      </c>
      <c r="G46" s="89" t="n">
        <f aca="false">S46</f>
        <v>37.1411</v>
      </c>
      <c r="H46" s="89" t="n">
        <f aca="false">X46</f>
        <v>2779.7736</v>
      </c>
      <c r="I46" s="89" t="n">
        <f aca="false">Z46</f>
        <v>35.5101</v>
      </c>
      <c r="J46" s="89" t="n">
        <f aca="false">X46</f>
        <v>2779.7736</v>
      </c>
      <c r="K46" s="90" t="n">
        <f aca="false">AA46</f>
        <v>37.1469</v>
      </c>
      <c r="L46" s="77" t="n">
        <v>2802.0392</v>
      </c>
      <c r="M46" s="77" t="n">
        <v>31.8961</v>
      </c>
      <c r="N46" s="77" t="n">
        <v>35.4978</v>
      </c>
      <c r="O46" s="77" t="n">
        <v>37.1411</v>
      </c>
      <c r="P46" s="78" t="n">
        <v>2802.0392</v>
      </c>
      <c r="Q46" s="78" t="n">
        <v>31.8961</v>
      </c>
      <c r="R46" s="78" t="n">
        <v>35.4978</v>
      </c>
      <c r="S46" s="78" t="n">
        <v>37.1411</v>
      </c>
      <c r="T46" s="78" t="n">
        <v>10665.048</v>
      </c>
      <c r="U46" s="78" t="n">
        <v>31.677</v>
      </c>
      <c r="V46" s="77" t="n">
        <f aca="false">T46/3600</f>
        <v>2.96251333333333</v>
      </c>
      <c r="W46" s="82" t="str">
        <f aca="false">IF(OR(AND(P46="",Q46="",R46="",S46=""),AND(L46=P46,M46=Q46,N46=R46,O46=S46)),"","!")</f>
        <v/>
      </c>
      <c r="X46" s="78" t="n">
        <v>2779.7736</v>
      </c>
      <c r="Y46" s="78" t="n">
        <v>31.8587</v>
      </c>
      <c r="Z46" s="78" t="n">
        <v>35.5101</v>
      </c>
      <c r="AA46" s="78" t="n">
        <v>37.1469</v>
      </c>
      <c r="AB46" s="78" t="n">
        <v>6517.401</v>
      </c>
      <c r="AC46" s="78" t="n">
        <v>31.824</v>
      </c>
      <c r="AD46" s="77" t="n">
        <f aca="false">AB46/3600</f>
        <v>1.81038916666667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5918.524</v>
      </c>
      <c r="E47" s="85" t="n">
        <f aca="false">R47</f>
        <v>44.8825</v>
      </c>
      <c r="F47" s="85" t="n">
        <f aca="false">P47</f>
        <v>5918.524</v>
      </c>
      <c r="G47" s="85" t="n">
        <f aca="false">S47</f>
        <v>44.6276</v>
      </c>
      <c r="H47" s="85" t="n">
        <f aca="false">X47</f>
        <v>5878.6056</v>
      </c>
      <c r="I47" s="85" t="n">
        <f aca="false">Z47</f>
        <v>44.8905</v>
      </c>
      <c r="J47" s="85" t="n">
        <f aca="false">X47</f>
        <v>5878.6056</v>
      </c>
      <c r="K47" s="86" t="n">
        <f aca="false">AA47</f>
        <v>44.6288</v>
      </c>
      <c r="L47" s="65" t="n">
        <v>5918.524</v>
      </c>
      <c r="M47" s="65" t="n">
        <v>42.6477</v>
      </c>
      <c r="N47" s="65" t="n">
        <v>44.8825</v>
      </c>
      <c r="O47" s="65" t="n">
        <v>44.6276</v>
      </c>
      <c r="P47" s="81" t="n">
        <v>5918.524</v>
      </c>
      <c r="Q47" s="81" t="n">
        <v>42.6477</v>
      </c>
      <c r="R47" s="81" t="n">
        <v>44.8825</v>
      </c>
      <c r="S47" s="81" t="n">
        <v>44.6276</v>
      </c>
      <c r="T47" s="81" t="n">
        <v>4392.505</v>
      </c>
      <c r="U47" s="67" t="n">
        <v>20.008</v>
      </c>
      <c r="V47" s="65" t="n">
        <f aca="false">T47/3600</f>
        <v>1.22014027777778</v>
      </c>
      <c r="W47" s="69" t="str">
        <f aca="false">IF(OR(AND(P47="",Q47="",R47="",S47=""),AND(L47=P47,M47=Q47,N47=R47,O47=S47)),"","!")</f>
        <v/>
      </c>
      <c r="X47" s="81" t="n">
        <v>5878.6056</v>
      </c>
      <c r="Y47" s="81" t="n">
        <v>42.5443</v>
      </c>
      <c r="Z47" s="81" t="n">
        <v>44.8905</v>
      </c>
      <c r="AA47" s="81" t="n">
        <v>44.6288</v>
      </c>
      <c r="AB47" s="81" t="n">
        <v>2717.05</v>
      </c>
      <c r="AC47" s="67" t="n">
        <v>20.129</v>
      </c>
      <c r="AD47" s="65" t="n">
        <f aca="false">AB47/3600</f>
        <v>0.754736111111111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3520.1912</v>
      </c>
      <c r="E48" s="87" t="n">
        <f aca="false">R48</f>
        <v>41.8642</v>
      </c>
      <c r="F48" s="87" t="n">
        <f aca="false">P48</f>
        <v>3520.1912</v>
      </c>
      <c r="G48" s="87" t="n">
        <f aca="false">S48</f>
        <v>41.302</v>
      </c>
      <c r="H48" s="87" t="n">
        <f aca="false">X48</f>
        <v>3484.6992</v>
      </c>
      <c r="I48" s="87" t="n">
        <f aca="false">Z48</f>
        <v>41.8679</v>
      </c>
      <c r="J48" s="87" t="n">
        <f aca="false">X48</f>
        <v>3484.6992</v>
      </c>
      <c r="K48" s="88" t="n">
        <f aca="false">AA48</f>
        <v>41.3041</v>
      </c>
      <c r="L48" s="68" t="n">
        <v>3520.1912</v>
      </c>
      <c r="M48" s="68" t="n">
        <v>39.0167</v>
      </c>
      <c r="N48" s="68" t="n">
        <v>41.8642</v>
      </c>
      <c r="O48" s="68" t="n">
        <v>41.302</v>
      </c>
      <c r="P48" s="66" t="n">
        <v>3520.1912</v>
      </c>
      <c r="Q48" s="66" t="n">
        <v>39.0167</v>
      </c>
      <c r="R48" s="66" t="n">
        <v>41.8642</v>
      </c>
      <c r="S48" s="66" t="n">
        <v>41.302</v>
      </c>
      <c r="T48" s="66" t="n">
        <v>4246.67</v>
      </c>
      <c r="U48" s="67" t="n">
        <v>18.836</v>
      </c>
      <c r="V48" s="68" t="n">
        <f aca="false">T48/3600</f>
        <v>1.17963055555556</v>
      </c>
      <c r="W48" s="72" t="str">
        <f aca="false">IF(OR(AND(P48="",Q48="",R48="",S48=""),AND(L48=P48,M48=Q48,N48=R48,O48=S48)),"","!")</f>
        <v/>
      </c>
      <c r="X48" s="66" t="n">
        <v>3484.6992</v>
      </c>
      <c r="Y48" s="66" t="n">
        <v>38.9225</v>
      </c>
      <c r="Z48" s="66" t="n">
        <v>41.8679</v>
      </c>
      <c r="AA48" s="66" t="n">
        <v>41.3041</v>
      </c>
      <c r="AB48" s="66" t="n">
        <v>2610.099</v>
      </c>
      <c r="AC48" s="67" t="n">
        <v>18.994</v>
      </c>
      <c r="AD48" s="68" t="n">
        <f aca="false">AB48/3600</f>
        <v>0.7250275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2011.408</v>
      </c>
      <c r="E49" s="87" t="n">
        <f aca="false">R49</f>
        <v>39.3611</v>
      </c>
      <c r="F49" s="87" t="n">
        <f aca="false">P49</f>
        <v>2011.408</v>
      </c>
      <c r="G49" s="87" t="n">
        <f aca="false">S49</f>
        <v>38.6023</v>
      </c>
      <c r="H49" s="87" t="n">
        <f aca="false">X49</f>
        <v>1985.9856</v>
      </c>
      <c r="I49" s="87" t="n">
        <f aca="false">Z49</f>
        <v>39.3758</v>
      </c>
      <c r="J49" s="87" t="n">
        <f aca="false">X49</f>
        <v>1985.9856</v>
      </c>
      <c r="K49" s="88" t="n">
        <f aca="false">AA49</f>
        <v>38.6076</v>
      </c>
      <c r="L49" s="68" t="n">
        <v>2011.408</v>
      </c>
      <c r="M49" s="68" t="n">
        <v>35.6913</v>
      </c>
      <c r="N49" s="68" t="n">
        <v>39.3611</v>
      </c>
      <c r="O49" s="68" t="n">
        <v>38.6023</v>
      </c>
      <c r="P49" s="66" t="n">
        <v>2011.408</v>
      </c>
      <c r="Q49" s="66" t="n">
        <v>35.6913</v>
      </c>
      <c r="R49" s="66" t="n">
        <v>39.3611</v>
      </c>
      <c r="S49" s="66" t="n">
        <v>38.6023</v>
      </c>
      <c r="T49" s="66" t="n">
        <v>4100.247</v>
      </c>
      <c r="U49" s="67" t="n">
        <v>18.044</v>
      </c>
      <c r="V49" s="68" t="n">
        <f aca="false">T49/3600</f>
        <v>1.1389575</v>
      </c>
      <c r="W49" s="72" t="str">
        <f aca="false">IF(OR(AND(P49="",Q49="",R49="",S49=""),AND(L49=P49,M49=Q49,N49=R49,O49=S49)),"","!")</f>
        <v/>
      </c>
      <c r="X49" s="66" t="n">
        <v>1985.9856</v>
      </c>
      <c r="Y49" s="66" t="n">
        <v>35.6165</v>
      </c>
      <c r="Z49" s="66" t="n">
        <v>39.3758</v>
      </c>
      <c r="AA49" s="66" t="n">
        <v>38.6076</v>
      </c>
      <c r="AB49" s="66" t="n">
        <v>2517.802</v>
      </c>
      <c r="AC49" s="67" t="n">
        <v>18.465</v>
      </c>
      <c r="AD49" s="68" t="n">
        <f aca="false">AB49/3600</f>
        <v>0.699389444444445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1103.7648</v>
      </c>
      <c r="E50" s="89" t="n">
        <f aca="false">R50</f>
        <v>36.9554</v>
      </c>
      <c r="F50" s="89" t="n">
        <f aca="false">P50</f>
        <v>1103.7648</v>
      </c>
      <c r="G50" s="89" t="n">
        <f aca="false">S50</f>
        <v>35.9846</v>
      </c>
      <c r="H50" s="89" t="n">
        <f aca="false">X50</f>
        <v>1089.5616</v>
      </c>
      <c r="I50" s="89" t="n">
        <f aca="false">Z50</f>
        <v>36.9686</v>
      </c>
      <c r="J50" s="89" t="n">
        <f aca="false">X50</f>
        <v>1089.5616</v>
      </c>
      <c r="K50" s="90" t="n">
        <f aca="false">AA50</f>
        <v>35.9834</v>
      </c>
      <c r="L50" s="77" t="n">
        <v>1103.7648</v>
      </c>
      <c r="M50" s="77" t="n">
        <v>32.603</v>
      </c>
      <c r="N50" s="77" t="n">
        <v>36.9554</v>
      </c>
      <c r="O50" s="77" t="n">
        <v>35.9846</v>
      </c>
      <c r="P50" s="78" t="n">
        <v>1103.7648</v>
      </c>
      <c r="Q50" s="78" t="n">
        <v>32.603</v>
      </c>
      <c r="R50" s="78" t="n">
        <v>36.9554</v>
      </c>
      <c r="S50" s="78" t="n">
        <v>35.9846</v>
      </c>
      <c r="T50" s="78" t="n">
        <v>3958.955</v>
      </c>
      <c r="U50" s="78" t="n">
        <v>17.767</v>
      </c>
      <c r="V50" s="77" t="n">
        <f aca="false">T50/3600</f>
        <v>1.09970972222222</v>
      </c>
      <c r="W50" s="82" t="str">
        <f aca="false">IF(OR(AND(P50="",Q50="",R50="",S50=""),AND(L50=P50,M50=Q50,N50=R50,O50=S50)),"","!")</f>
        <v/>
      </c>
      <c r="X50" s="78" t="n">
        <v>1089.5616</v>
      </c>
      <c r="Y50" s="78" t="n">
        <v>32.555</v>
      </c>
      <c r="Z50" s="78" t="n">
        <v>36.9686</v>
      </c>
      <c r="AA50" s="78" t="n">
        <v>35.9834</v>
      </c>
      <c r="AB50" s="78" t="n">
        <v>2432.03</v>
      </c>
      <c r="AC50" s="78" t="n">
        <v>17.698</v>
      </c>
      <c r="AD50" s="77" t="n">
        <f aca="false">AB50/3600</f>
        <v>0.675563888888889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14576.828</v>
      </c>
      <c r="E51" s="83" t="n">
        <f aca="false">R51</f>
        <v>43.2216</v>
      </c>
      <c r="F51" s="83" t="n">
        <f aca="false">P51</f>
        <v>14576.828</v>
      </c>
      <c r="G51" s="83" t="n">
        <f aca="false">S51</f>
        <v>44.1538</v>
      </c>
      <c r="H51" s="83" t="n">
        <f aca="false">X51</f>
        <v>14487.4016</v>
      </c>
      <c r="I51" s="83" t="n">
        <f aca="false">Z51</f>
        <v>43.2211</v>
      </c>
      <c r="J51" s="83" t="n">
        <f aca="false">X51</f>
        <v>14487.4016</v>
      </c>
      <c r="K51" s="84" t="n">
        <f aca="false">AA51</f>
        <v>44.1489</v>
      </c>
      <c r="L51" s="65" t="n">
        <v>14576.828</v>
      </c>
      <c r="M51" s="65" t="n">
        <v>41.0075</v>
      </c>
      <c r="N51" s="65" t="n">
        <v>43.2216</v>
      </c>
      <c r="O51" s="65" t="n">
        <v>44.1538</v>
      </c>
      <c r="P51" s="81" t="n">
        <v>14576.828</v>
      </c>
      <c r="Q51" s="81" t="n">
        <v>41.0075</v>
      </c>
      <c r="R51" s="81" t="n">
        <v>43.2216</v>
      </c>
      <c r="S51" s="81" t="n">
        <v>44.1538</v>
      </c>
      <c r="T51" s="81" t="n">
        <v>5457.785</v>
      </c>
      <c r="U51" s="67" t="n">
        <v>25.997</v>
      </c>
      <c r="V51" s="65" t="n">
        <f aca="false">T51/3600</f>
        <v>1.51605138888889</v>
      </c>
      <c r="W51" s="69" t="str">
        <f aca="false">IF(OR(AND(P51="",Q51="",R51="",S51=""),AND(L51=P51,M51=Q51,N51=R51,O51=S51)),"","!")</f>
        <v/>
      </c>
      <c r="X51" s="81" t="n">
        <v>14487.4016</v>
      </c>
      <c r="Y51" s="81" t="n">
        <v>40.8903</v>
      </c>
      <c r="Z51" s="81" t="n">
        <v>43.2211</v>
      </c>
      <c r="AA51" s="81" t="n">
        <v>44.1489</v>
      </c>
      <c r="AB51" s="81" t="n">
        <v>3359.696</v>
      </c>
      <c r="AC51" s="67" t="n">
        <v>25.846</v>
      </c>
      <c r="AD51" s="65" t="n">
        <f aca="false">AB51/3600</f>
        <v>0.933248888888889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9286.8144</v>
      </c>
      <c r="E52" s="63" t="n">
        <f aca="false">R52</f>
        <v>40.7034</v>
      </c>
      <c r="F52" s="63" t="n">
        <f aca="false">P52</f>
        <v>9286.8144</v>
      </c>
      <c r="G52" s="63" t="n">
        <f aca="false">S52</f>
        <v>41.6076</v>
      </c>
      <c r="H52" s="63" t="n">
        <f aca="false">X52</f>
        <v>9213.7568</v>
      </c>
      <c r="I52" s="63" t="n">
        <f aca="false">Z52</f>
        <v>40.7026</v>
      </c>
      <c r="J52" s="63" t="n">
        <f aca="false">X52</f>
        <v>9213.7568</v>
      </c>
      <c r="K52" s="64" t="n">
        <f aca="false">AA52</f>
        <v>41.6029</v>
      </c>
      <c r="L52" s="68" t="n">
        <v>9286.8144</v>
      </c>
      <c r="M52" s="68" t="n">
        <v>36.5135</v>
      </c>
      <c r="N52" s="68" t="n">
        <v>40.7034</v>
      </c>
      <c r="O52" s="68" t="n">
        <v>41.6076</v>
      </c>
      <c r="P52" s="66" t="n">
        <v>9286.8144</v>
      </c>
      <c r="Q52" s="66" t="n">
        <v>36.5135</v>
      </c>
      <c r="R52" s="66" t="n">
        <v>40.7034</v>
      </c>
      <c r="S52" s="66" t="n">
        <v>41.6076</v>
      </c>
      <c r="T52" s="66" t="n">
        <v>5208.585</v>
      </c>
      <c r="U52" s="67" t="n">
        <v>24.696</v>
      </c>
      <c r="V52" s="68" t="n">
        <f aca="false">T52/3600</f>
        <v>1.44682916666667</v>
      </c>
      <c r="W52" s="72" t="str">
        <f aca="false">IF(OR(AND(P52="",Q52="",R52="",S52=""),AND(L52=P52,M52=Q52,N52=R52,O52=S52)),"","!")</f>
        <v/>
      </c>
      <c r="X52" s="66" t="n">
        <v>9213.7568</v>
      </c>
      <c r="Y52" s="66" t="n">
        <v>36.4285</v>
      </c>
      <c r="Z52" s="66" t="n">
        <v>40.7026</v>
      </c>
      <c r="AA52" s="66" t="n">
        <v>41.6029</v>
      </c>
      <c r="AB52" s="66" t="n">
        <v>3197.509</v>
      </c>
      <c r="AC52" s="67" t="n">
        <v>24.747</v>
      </c>
      <c r="AD52" s="68" t="n">
        <f aca="false">AB52/3600</f>
        <v>0.888196944444444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5741.3072</v>
      </c>
      <c r="E53" s="63" t="n">
        <f aca="false">R53</f>
        <v>38.9468</v>
      </c>
      <c r="F53" s="63" t="n">
        <f aca="false">P53</f>
        <v>5741.3072</v>
      </c>
      <c r="G53" s="63" t="n">
        <f aca="false">S53</f>
        <v>39.7185</v>
      </c>
      <c r="H53" s="63" t="n">
        <f aca="false">X53</f>
        <v>5676.224</v>
      </c>
      <c r="I53" s="63" t="n">
        <f aca="false">Z53</f>
        <v>38.9469</v>
      </c>
      <c r="J53" s="63" t="n">
        <f aca="false">X53</f>
        <v>5676.224</v>
      </c>
      <c r="K53" s="64" t="n">
        <f aca="false">AA53</f>
        <v>39.7144</v>
      </c>
      <c r="L53" s="68" t="n">
        <v>5741.3072</v>
      </c>
      <c r="M53" s="68" t="n">
        <v>32.7151</v>
      </c>
      <c r="N53" s="68" t="n">
        <v>38.9468</v>
      </c>
      <c r="O53" s="68" t="n">
        <v>39.7185</v>
      </c>
      <c r="P53" s="66" t="n">
        <v>5741.3072</v>
      </c>
      <c r="Q53" s="66" t="n">
        <v>32.7151</v>
      </c>
      <c r="R53" s="66" t="n">
        <v>38.9468</v>
      </c>
      <c r="S53" s="66" t="n">
        <v>39.7185</v>
      </c>
      <c r="T53" s="66" t="n">
        <v>5005.354</v>
      </c>
      <c r="U53" s="67" t="n">
        <v>23.323</v>
      </c>
      <c r="V53" s="68" t="n">
        <f aca="false">T53/3600</f>
        <v>1.39037611111111</v>
      </c>
      <c r="W53" s="72" t="str">
        <f aca="false">IF(OR(AND(P53="",Q53="",R53="",S53=""),AND(L53=P53,M53=Q53,N53=R53,O53=S53)),"","!")</f>
        <v/>
      </c>
      <c r="X53" s="66" t="n">
        <v>5676.224</v>
      </c>
      <c r="Y53" s="66" t="n">
        <v>32.6405</v>
      </c>
      <c r="Z53" s="66" t="n">
        <v>38.9469</v>
      </c>
      <c r="AA53" s="66" t="n">
        <v>39.7144</v>
      </c>
      <c r="AB53" s="66" t="n">
        <v>3064.322</v>
      </c>
      <c r="AC53" s="67" t="n">
        <v>23.419</v>
      </c>
      <c r="AD53" s="68" t="n">
        <f aca="false">AB53/3600</f>
        <v>0.851200555555556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3380.4464</v>
      </c>
      <c r="E54" s="75" t="n">
        <f aca="false">R54</f>
        <v>37.4101</v>
      </c>
      <c r="F54" s="75" t="n">
        <f aca="false">P54</f>
        <v>3380.4464</v>
      </c>
      <c r="G54" s="75" t="n">
        <f aca="false">S54</f>
        <v>37.9142</v>
      </c>
      <c r="H54" s="75" t="n">
        <f aca="false">X54</f>
        <v>3331.5512</v>
      </c>
      <c r="I54" s="75" t="n">
        <f aca="false">Z54</f>
        <v>37.4098</v>
      </c>
      <c r="J54" s="75" t="n">
        <f aca="false">X54</f>
        <v>3331.5512</v>
      </c>
      <c r="K54" s="76" t="n">
        <f aca="false">AA54</f>
        <v>37.904</v>
      </c>
      <c r="L54" s="77" t="n">
        <v>3380.4464</v>
      </c>
      <c r="M54" s="77" t="n">
        <v>29.1428</v>
      </c>
      <c r="N54" s="77" t="n">
        <v>37.4101</v>
      </c>
      <c r="O54" s="77" t="n">
        <v>37.9142</v>
      </c>
      <c r="P54" s="78" t="n">
        <v>3380.4464</v>
      </c>
      <c r="Q54" s="78" t="n">
        <v>29.1428</v>
      </c>
      <c r="R54" s="78" t="n">
        <v>37.4101</v>
      </c>
      <c r="S54" s="78" t="n">
        <v>37.9142</v>
      </c>
      <c r="T54" s="78" t="n">
        <v>4812.136</v>
      </c>
      <c r="U54" s="78" t="n">
        <v>22.489</v>
      </c>
      <c r="V54" s="77" t="n">
        <f aca="false">T54/3600</f>
        <v>1.33670444444444</v>
      </c>
      <c r="W54" s="82" t="str">
        <f aca="false">IF(OR(AND(P54="",Q54="",R54="",S54=""),AND(L54=P54,M54=Q54,N54=R54,O54=S54)),"","!")</f>
        <v/>
      </c>
      <c r="X54" s="78" t="n">
        <v>3331.5512</v>
      </c>
      <c r="Y54" s="78" t="n">
        <v>29.0902</v>
      </c>
      <c r="Z54" s="78" t="n">
        <v>37.4098</v>
      </c>
      <c r="AA54" s="78" t="n">
        <v>37.904</v>
      </c>
      <c r="AB54" s="78" t="n">
        <v>2944.01</v>
      </c>
      <c r="AC54" s="78" t="n">
        <v>23.046</v>
      </c>
      <c r="AD54" s="77" t="n">
        <f aca="false">AB54/3600</f>
        <v>0.817780555555556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12656.9168</v>
      </c>
      <c r="E55" s="85" t="n">
        <f aca="false">R55</f>
        <v>41.9635</v>
      </c>
      <c r="F55" s="85" t="n">
        <f aca="false">P55</f>
        <v>12656.9168</v>
      </c>
      <c r="G55" s="85" t="n">
        <f aca="false">S55</f>
        <v>42.5824</v>
      </c>
      <c r="H55" s="85" t="n">
        <f aca="false">X55</f>
        <v>12599.3792</v>
      </c>
      <c r="I55" s="85" t="n">
        <f aca="false">Z55</f>
        <v>41.9635</v>
      </c>
      <c r="J55" s="85" t="n">
        <f aca="false">X55</f>
        <v>12599.3792</v>
      </c>
      <c r="K55" s="86" t="n">
        <f aca="false">AA55</f>
        <v>42.5794</v>
      </c>
      <c r="L55" s="65" t="n">
        <v>12656.9168</v>
      </c>
      <c r="M55" s="65" t="n">
        <v>40.736</v>
      </c>
      <c r="N55" s="65" t="n">
        <v>41.9635</v>
      </c>
      <c r="O55" s="65" t="n">
        <v>42.5824</v>
      </c>
      <c r="P55" s="81" t="n">
        <v>12656.9168</v>
      </c>
      <c r="Q55" s="81" t="n">
        <v>40.736</v>
      </c>
      <c r="R55" s="81" t="n">
        <v>41.9635</v>
      </c>
      <c r="S55" s="81" t="n">
        <v>42.5824</v>
      </c>
      <c r="T55" s="81" t="n">
        <v>4611.584</v>
      </c>
      <c r="U55" s="67" t="n">
        <v>21.719</v>
      </c>
      <c r="V55" s="65" t="n">
        <f aca="false">T55/3600</f>
        <v>1.28099555555556</v>
      </c>
      <c r="W55" s="69" t="str">
        <f aca="false">IF(OR(AND(P55="",Q55="",R55="",S55=""),AND(L55=P55,M55=Q55,N55=R55,O55=S55)),"","!")</f>
        <v/>
      </c>
      <c r="X55" s="81" t="n">
        <v>12599.3792</v>
      </c>
      <c r="Y55" s="81" t="n">
        <v>40.6016</v>
      </c>
      <c r="Z55" s="81" t="n">
        <v>41.9635</v>
      </c>
      <c r="AA55" s="81" t="n">
        <v>42.5794</v>
      </c>
      <c r="AB55" s="81" t="n">
        <v>2846.195</v>
      </c>
      <c r="AC55" s="67" t="n">
        <v>21.604</v>
      </c>
      <c r="AD55" s="65" t="n">
        <f aca="false">AB55/3600</f>
        <v>0.790609722222222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7741.832</v>
      </c>
      <c r="E56" s="87" t="n">
        <f aca="false">R56</f>
        <v>38.7988</v>
      </c>
      <c r="F56" s="87" t="n">
        <f aca="false">P56</f>
        <v>7741.832</v>
      </c>
      <c r="G56" s="87" t="n">
        <f aca="false">S56</f>
        <v>39.2845</v>
      </c>
      <c r="H56" s="87" t="n">
        <f aca="false">X56</f>
        <v>7679.7128</v>
      </c>
      <c r="I56" s="87" t="n">
        <f aca="false">Z56</f>
        <v>38.7983</v>
      </c>
      <c r="J56" s="87" t="n">
        <f aca="false">X56</f>
        <v>7679.7128</v>
      </c>
      <c r="K56" s="88" t="n">
        <f aca="false">AA56</f>
        <v>39.2858</v>
      </c>
      <c r="L56" s="68" t="n">
        <v>7741.832</v>
      </c>
      <c r="M56" s="68" t="n">
        <v>36.3467</v>
      </c>
      <c r="N56" s="68" t="n">
        <v>38.7988</v>
      </c>
      <c r="O56" s="68" t="n">
        <v>39.2845</v>
      </c>
      <c r="P56" s="66" t="n">
        <v>7741.832</v>
      </c>
      <c r="Q56" s="66" t="n">
        <v>36.3467</v>
      </c>
      <c r="R56" s="66" t="n">
        <v>38.7988</v>
      </c>
      <c r="S56" s="66" t="n">
        <v>39.2845</v>
      </c>
      <c r="T56" s="66" t="n">
        <v>4349.886</v>
      </c>
      <c r="U56" s="67" t="n">
        <v>21.04</v>
      </c>
      <c r="V56" s="68" t="n">
        <f aca="false">T56/3600</f>
        <v>1.20830166666667</v>
      </c>
      <c r="W56" s="72" t="str">
        <f aca="false">IF(OR(AND(P56="",Q56="",R56="",S56=""),AND(L56=P56,M56=Q56,N56=R56,O56=S56)),"","!")</f>
        <v/>
      </c>
      <c r="X56" s="66" t="n">
        <v>7679.7128</v>
      </c>
      <c r="Y56" s="66" t="n">
        <v>36.2447</v>
      </c>
      <c r="Z56" s="66" t="n">
        <v>38.7983</v>
      </c>
      <c r="AA56" s="66" t="n">
        <v>39.2858</v>
      </c>
      <c r="AB56" s="66" t="n">
        <v>2682.323</v>
      </c>
      <c r="AC56" s="67" t="n">
        <v>21.113</v>
      </c>
      <c r="AD56" s="68" t="n">
        <f aca="false">AB56/3600</f>
        <v>0.745089722222222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4389.844</v>
      </c>
      <c r="E57" s="87" t="n">
        <f aca="false">R57</f>
        <v>36.3684</v>
      </c>
      <c r="F57" s="87" t="n">
        <f aca="false">P57</f>
        <v>4389.844</v>
      </c>
      <c r="G57" s="87" t="n">
        <f aca="false">S57</f>
        <v>36.7973</v>
      </c>
      <c r="H57" s="87" t="n">
        <f aca="false">X57</f>
        <v>4343.3224</v>
      </c>
      <c r="I57" s="87" t="n">
        <f aca="false">Z57</f>
        <v>36.3697</v>
      </c>
      <c r="J57" s="87" t="n">
        <f aca="false">X57</f>
        <v>4343.3224</v>
      </c>
      <c r="K57" s="88" t="n">
        <f aca="false">AA57</f>
        <v>36.8024</v>
      </c>
      <c r="L57" s="68" t="n">
        <v>4389.844</v>
      </c>
      <c r="M57" s="68" t="n">
        <v>32.4848</v>
      </c>
      <c r="N57" s="68" t="n">
        <v>36.3684</v>
      </c>
      <c r="O57" s="68" t="n">
        <v>36.7973</v>
      </c>
      <c r="P57" s="66" t="n">
        <v>4389.844</v>
      </c>
      <c r="Q57" s="66" t="n">
        <v>32.4848</v>
      </c>
      <c r="R57" s="66" t="n">
        <v>36.3684</v>
      </c>
      <c r="S57" s="66" t="n">
        <v>36.7973</v>
      </c>
      <c r="T57" s="66" t="n">
        <v>4146.58</v>
      </c>
      <c r="U57" s="67" t="n">
        <v>20.054</v>
      </c>
      <c r="V57" s="68" t="n">
        <f aca="false">T57/3600</f>
        <v>1.15182777777778</v>
      </c>
      <c r="W57" s="72" t="str">
        <f aca="false">IF(OR(AND(P57="",Q57="",R57="",S57=""),AND(L57=P57,M57=Q57,N57=R57,O57=S57)),"","!")</f>
        <v/>
      </c>
      <c r="X57" s="66" t="n">
        <v>4343.3224</v>
      </c>
      <c r="Y57" s="66" t="n">
        <v>32.4178</v>
      </c>
      <c r="Z57" s="66" t="n">
        <v>36.3697</v>
      </c>
      <c r="AA57" s="66" t="n">
        <v>36.8024</v>
      </c>
      <c r="AB57" s="66" t="n">
        <v>2550.951</v>
      </c>
      <c r="AC57" s="67" t="n">
        <v>20.622</v>
      </c>
      <c r="AD57" s="68" t="n">
        <f aca="false">AB57/3600</f>
        <v>0.7085975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2227.1608</v>
      </c>
      <c r="E58" s="89" t="n">
        <f aca="false">R58</f>
        <v>34.1329</v>
      </c>
      <c r="F58" s="89" t="n">
        <f aca="false">P58</f>
        <v>2227.1608</v>
      </c>
      <c r="G58" s="89" t="n">
        <f aca="false">S58</f>
        <v>34.5329</v>
      </c>
      <c r="H58" s="89" t="n">
        <f aca="false">X58</f>
        <v>2211.5456</v>
      </c>
      <c r="I58" s="89" t="n">
        <f aca="false">Z58</f>
        <v>34.1324</v>
      </c>
      <c r="J58" s="89" t="n">
        <f aca="false">X58</f>
        <v>2211.5456</v>
      </c>
      <c r="K58" s="90" t="n">
        <f aca="false">AA58</f>
        <v>34.5354</v>
      </c>
      <c r="L58" s="77" t="n">
        <v>2227.1608</v>
      </c>
      <c r="M58" s="77" t="n">
        <v>29.0316</v>
      </c>
      <c r="N58" s="77" t="n">
        <v>34.1329</v>
      </c>
      <c r="O58" s="77" t="n">
        <v>34.5329</v>
      </c>
      <c r="P58" s="78" t="n">
        <v>2227.1608</v>
      </c>
      <c r="Q58" s="78" t="n">
        <v>29.0316</v>
      </c>
      <c r="R58" s="78" t="n">
        <v>34.1329</v>
      </c>
      <c r="S58" s="78" t="n">
        <v>34.5329</v>
      </c>
      <c r="T58" s="78" t="n">
        <v>4025.759</v>
      </c>
      <c r="U58" s="78" t="n">
        <v>19.178</v>
      </c>
      <c r="V58" s="77" t="n">
        <f aca="false">T58/3600</f>
        <v>1.11826638888889</v>
      </c>
      <c r="W58" s="82" t="str">
        <f aca="false">IF(OR(AND(P58="",Q58="",R58="",S58=""),AND(L58=P58,M58=Q58,N58=R58,O58=S58)),"","!")</f>
        <v/>
      </c>
      <c r="X58" s="78" t="n">
        <v>2211.5456</v>
      </c>
      <c r="Y58" s="78" t="n">
        <v>29.005</v>
      </c>
      <c r="Z58" s="78" t="n">
        <v>34.1324</v>
      </c>
      <c r="AA58" s="78" t="n">
        <v>34.5354</v>
      </c>
      <c r="AB58" s="78" t="n">
        <v>2463.305</v>
      </c>
      <c r="AC58" s="78" t="n">
        <v>19.542</v>
      </c>
      <c r="AD58" s="77" t="n">
        <f aca="false">AB58/3600</f>
        <v>0.684251388888889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4967.2896</v>
      </c>
      <c r="E59" s="83" t="n">
        <f aca="false">R59</f>
        <v>42.8194</v>
      </c>
      <c r="F59" s="83" t="n">
        <f aca="false">P59</f>
        <v>4967.2896</v>
      </c>
      <c r="G59" s="83" t="n">
        <f aca="false">S59</f>
        <v>43.754</v>
      </c>
      <c r="H59" s="83" t="n">
        <f aca="false">X59</f>
        <v>4939.3824</v>
      </c>
      <c r="I59" s="83" t="n">
        <f aca="false">Z59</f>
        <v>42.8195</v>
      </c>
      <c r="J59" s="83" t="n">
        <f aca="false">X59</f>
        <v>4939.3824</v>
      </c>
      <c r="K59" s="84" t="n">
        <f aca="false">AA59</f>
        <v>43.752</v>
      </c>
      <c r="L59" s="65" t="n">
        <v>4967.2896</v>
      </c>
      <c r="M59" s="65" t="n">
        <v>42.0655</v>
      </c>
      <c r="N59" s="65" t="n">
        <v>42.8194</v>
      </c>
      <c r="O59" s="65" t="n">
        <v>43.754</v>
      </c>
      <c r="P59" s="81" t="n">
        <v>4967.2896</v>
      </c>
      <c r="Q59" s="81" t="n">
        <v>42.0655</v>
      </c>
      <c r="R59" s="81" t="n">
        <v>42.8194</v>
      </c>
      <c r="S59" s="81" t="n">
        <v>43.754</v>
      </c>
      <c r="T59" s="81" t="n">
        <v>2660.529</v>
      </c>
      <c r="U59" s="67" t="n">
        <v>12.321</v>
      </c>
      <c r="V59" s="65" t="n">
        <f aca="false">T59/3600</f>
        <v>0.739035833333333</v>
      </c>
      <c r="W59" s="69" t="str">
        <f aca="false">IF(OR(AND(P59="",Q59="",R59="",S59=""),AND(L59=P59,M59=Q59,N59=R59,O59=S59)),"","!")</f>
        <v/>
      </c>
      <c r="X59" s="81" t="n">
        <v>4939.3824</v>
      </c>
      <c r="Y59" s="81" t="n">
        <v>41.9137</v>
      </c>
      <c r="Z59" s="81" t="n">
        <v>42.8195</v>
      </c>
      <c r="AA59" s="81" t="n">
        <v>43.752</v>
      </c>
      <c r="AB59" s="81" t="n">
        <v>1636.999</v>
      </c>
      <c r="AC59" s="67" t="n">
        <v>12.366</v>
      </c>
      <c r="AD59" s="65" t="n">
        <f aca="false">AB59/3600</f>
        <v>0.454721944444444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2981.2016</v>
      </c>
      <c r="E60" s="63" t="n">
        <f aca="false">R60</f>
        <v>39.5586</v>
      </c>
      <c r="F60" s="63" t="n">
        <f aca="false">P60</f>
        <v>2981.2016</v>
      </c>
      <c r="G60" s="63" t="n">
        <f aca="false">S60</f>
        <v>40.7333</v>
      </c>
      <c r="H60" s="63" t="n">
        <f aca="false">X60</f>
        <v>2953.7168</v>
      </c>
      <c r="I60" s="63" t="n">
        <f aca="false">Z60</f>
        <v>39.5619</v>
      </c>
      <c r="J60" s="63" t="n">
        <f aca="false">X60</f>
        <v>2953.7168</v>
      </c>
      <c r="K60" s="64" t="n">
        <f aca="false">AA60</f>
        <v>40.7369</v>
      </c>
      <c r="L60" s="68" t="n">
        <v>2981.2016</v>
      </c>
      <c r="M60" s="68" t="n">
        <v>37.9443</v>
      </c>
      <c r="N60" s="68" t="n">
        <v>39.5586</v>
      </c>
      <c r="O60" s="68" t="n">
        <v>40.7333</v>
      </c>
      <c r="P60" s="66" t="n">
        <v>2981.2016</v>
      </c>
      <c r="Q60" s="66" t="n">
        <v>37.9443</v>
      </c>
      <c r="R60" s="66" t="n">
        <v>39.5586</v>
      </c>
      <c r="S60" s="66" t="n">
        <v>40.7333</v>
      </c>
      <c r="T60" s="66" t="n">
        <v>2551.055</v>
      </c>
      <c r="U60" s="67" t="n">
        <v>12.028</v>
      </c>
      <c r="V60" s="68" t="n">
        <f aca="false">T60/3600</f>
        <v>0.708626388888889</v>
      </c>
      <c r="W60" s="72" t="str">
        <f aca="false">IF(OR(AND(P60="",Q60="",R60="",S60=""),AND(L60=P60,M60=Q60,N60=R60,O60=S60)),"","!")</f>
        <v/>
      </c>
      <c r="X60" s="66" t="n">
        <v>2953.7168</v>
      </c>
      <c r="Y60" s="66" t="n">
        <v>37.8322</v>
      </c>
      <c r="Z60" s="66" t="n">
        <v>39.5619</v>
      </c>
      <c r="AA60" s="66" t="n">
        <v>40.7369</v>
      </c>
      <c r="AB60" s="66" t="n">
        <v>1563.465</v>
      </c>
      <c r="AC60" s="67" t="n">
        <v>12.057</v>
      </c>
      <c r="AD60" s="68" t="n">
        <f aca="false">AB60/3600</f>
        <v>0.434295833333333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1627.1096</v>
      </c>
      <c r="E61" s="63" t="n">
        <f aca="false">R61</f>
        <v>37.0734</v>
      </c>
      <c r="F61" s="63" t="n">
        <f aca="false">P61</f>
        <v>1627.1096</v>
      </c>
      <c r="G61" s="63" t="n">
        <f aca="false">S61</f>
        <v>38.205</v>
      </c>
      <c r="H61" s="63" t="n">
        <f aca="false">X61</f>
        <v>1608.3544</v>
      </c>
      <c r="I61" s="63" t="n">
        <f aca="false">Z61</f>
        <v>37.0781</v>
      </c>
      <c r="J61" s="63" t="n">
        <f aca="false">X61</f>
        <v>1608.3544</v>
      </c>
      <c r="K61" s="64" t="n">
        <f aca="false">AA61</f>
        <v>38.2155</v>
      </c>
      <c r="L61" s="68" t="n">
        <v>1627.1096</v>
      </c>
      <c r="M61" s="68" t="n">
        <v>34.2487</v>
      </c>
      <c r="N61" s="68" t="n">
        <v>37.0734</v>
      </c>
      <c r="O61" s="68" t="n">
        <v>38.205</v>
      </c>
      <c r="P61" s="66" t="n">
        <v>1627.1096</v>
      </c>
      <c r="Q61" s="66" t="n">
        <v>34.2487</v>
      </c>
      <c r="R61" s="66" t="n">
        <v>37.0734</v>
      </c>
      <c r="S61" s="66" t="n">
        <v>38.205</v>
      </c>
      <c r="T61" s="66" t="n">
        <v>2454.174</v>
      </c>
      <c r="U61" s="67" t="n">
        <v>11.52</v>
      </c>
      <c r="V61" s="68" t="n">
        <f aca="false">T61/3600</f>
        <v>0.681715</v>
      </c>
      <c r="W61" s="72" t="str">
        <f aca="false">IF(OR(AND(P61="",Q61="",R61="",S61=""),AND(L61=P61,M61=Q61,N61=R61,O61=S61)),"","!")</f>
        <v/>
      </c>
      <c r="X61" s="66" t="n">
        <v>1608.3544</v>
      </c>
      <c r="Y61" s="66" t="n">
        <v>34.1766</v>
      </c>
      <c r="Z61" s="66" t="n">
        <v>37.0781</v>
      </c>
      <c r="AA61" s="66" t="n">
        <v>38.2155</v>
      </c>
      <c r="AB61" s="66" t="n">
        <v>1500.024</v>
      </c>
      <c r="AC61" s="67" t="n">
        <v>11.59</v>
      </c>
      <c r="AD61" s="68" t="n">
        <f aca="false">AB61/3600</f>
        <v>0.416673333333333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815.996</v>
      </c>
      <c r="E62" s="91" t="n">
        <f aca="false">R62</f>
        <v>34.7225</v>
      </c>
      <c r="F62" s="91" t="n">
        <f aca="false">P62</f>
        <v>815.996</v>
      </c>
      <c r="G62" s="91" t="n">
        <f aca="false">S62</f>
        <v>35.7242</v>
      </c>
      <c r="H62" s="91" t="n">
        <f aca="false">X62</f>
        <v>807.02</v>
      </c>
      <c r="I62" s="91" t="n">
        <f aca="false">Z62</f>
        <v>34.7345</v>
      </c>
      <c r="J62" s="91" t="n">
        <f aca="false">X62</f>
        <v>807.02</v>
      </c>
      <c r="K62" s="92" t="n">
        <f aca="false">AA62</f>
        <v>35.7391</v>
      </c>
      <c r="L62" s="77" t="n">
        <v>815.996</v>
      </c>
      <c r="M62" s="77" t="n">
        <v>31.1238</v>
      </c>
      <c r="N62" s="77" t="n">
        <v>34.7225</v>
      </c>
      <c r="O62" s="77" t="n">
        <v>35.7242</v>
      </c>
      <c r="P62" s="78" t="n">
        <v>815.996</v>
      </c>
      <c r="Q62" s="78" t="n">
        <v>31.1238</v>
      </c>
      <c r="R62" s="78" t="n">
        <v>34.7225</v>
      </c>
      <c r="S62" s="78" t="n">
        <v>35.7242</v>
      </c>
      <c r="T62" s="78" t="n">
        <v>2392.917</v>
      </c>
      <c r="U62" s="78" t="n">
        <v>10.875</v>
      </c>
      <c r="V62" s="77" t="n">
        <f aca="false">T62/3600</f>
        <v>0.664699166666667</v>
      </c>
      <c r="W62" s="82" t="str">
        <f aca="false">IF(OR(AND(P62="",Q62="",R62="",S62=""),AND(L62=P62,M62=Q62,N62=R62,O62=S62)),"","!")</f>
        <v/>
      </c>
      <c r="X62" s="78" t="n">
        <v>807.02</v>
      </c>
      <c r="Y62" s="78" t="n">
        <v>31.0858</v>
      </c>
      <c r="Z62" s="78" t="n">
        <v>34.7345</v>
      </c>
      <c r="AA62" s="78" t="n">
        <v>35.7391</v>
      </c>
      <c r="AB62" s="78" t="n">
        <v>1465.027</v>
      </c>
      <c r="AC62" s="78" t="n">
        <v>10.948</v>
      </c>
      <c r="AD62" s="77" t="n">
        <f aca="false">AB62/3600</f>
        <v>0.406951944444444</v>
      </c>
      <c r="AE62" s="80"/>
      <c r="AF62" s="80"/>
      <c r="AG62" s="80"/>
    </row>
    <row r="63" customFormat="false" ht="11.25" hidden="false" customHeight="false" outlineLevel="0" collapsed="false">
      <c r="A63" s="62" t="s">
        <v>67</v>
      </c>
      <c r="B63" s="62" t="s">
        <v>68</v>
      </c>
      <c r="C63" s="62" t="n">
        <v>22</v>
      </c>
      <c r="D63" s="85" t="n">
        <f aca="false">P63</f>
        <v>23917.4912</v>
      </c>
      <c r="E63" s="85" t="n">
        <f aca="false">R63</f>
        <v>47.2853</v>
      </c>
      <c r="F63" s="85" t="n">
        <f aca="false">P63</f>
        <v>23917.4912</v>
      </c>
      <c r="G63" s="85" t="n">
        <f aca="false">S63</f>
        <v>48.1183</v>
      </c>
      <c r="H63" s="85" t="n">
        <f aca="false">X63</f>
        <v>23782.3352</v>
      </c>
      <c r="I63" s="85" t="n">
        <f aca="false">Z63</f>
        <v>47.2899</v>
      </c>
      <c r="J63" s="85" t="n">
        <f aca="false">X63</f>
        <v>23782.3352</v>
      </c>
      <c r="K63" s="86" t="n">
        <f aca="false">AA63</f>
        <v>48.1214</v>
      </c>
      <c r="L63" s="65" t="n">
        <v>23917.4912</v>
      </c>
      <c r="M63" s="65" t="n">
        <v>44.3981</v>
      </c>
      <c r="N63" s="65" t="n">
        <v>47.2853</v>
      </c>
      <c r="O63" s="65" t="n">
        <v>48.1183</v>
      </c>
      <c r="P63" s="81" t="n">
        <v>23917.4912</v>
      </c>
      <c r="Q63" s="81" t="n">
        <v>44.3981</v>
      </c>
      <c r="R63" s="81" t="n">
        <v>47.2853</v>
      </c>
      <c r="S63" s="81" t="n">
        <v>48.1183</v>
      </c>
      <c r="T63" s="81" t="n">
        <v>52885.206</v>
      </c>
      <c r="U63" s="67" t="n">
        <v>139.109</v>
      </c>
      <c r="V63" s="65" t="n">
        <f aca="false">T63/3600</f>
        <v>14.690335</v>
      </c>
      <c r="W63" s="69" t="str">
        <f aca="false">IF(OR(AND(P63="",Q63="",R63="",S63=""),AND(L63=P63,M63=Q63,N63=R63,O63=S63)),"","!")</f>
        <v/>
      </c>
      <c r="X63" s="81" t="n">
        <v>23782.3352</v>
      </c>
      <c r="Y63" s="81" t="n">
        <v>44.3042</v>
      </c>
      <c r="Z63" s="81" t="n">
        <v>47.2899</v>
      </c>
      <c r="AA63" s="81" t="n">
        <v>48.1214</v>
      </c>
      <c r="AB63" s="81" t="n">
        <v>32121.713</v>
      </c>
      <c r="AC63" s="67" t="n">
        <v>140.281</v>
      </c>
      <c r="AD63" s="65" t="n">
        <f aca="false">AB63/3600</f>
        <v>8.92269805555556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87" t="n">
        <f aca="false">P64</f>
        <v>14175.004</v>
      </c>
      <c r="E64" s="87" t="n">
        <f aca="false">R64</f>
        <v>45.7033</v>
      </c>
      <c r="F64" s="87" t="n">
        <f aca="false">P64</f>
        <v>14175.004</v>
      </c>
      <c r="G64" s="87" t="n">
        <f aca="false">S64</f>
        <v>46.3623</v>
      </c>
      <c r="H64" s="87" t="n">
        <f aca="false">X64</f>
        <v>14042.1024</v>
      </c>
      <c r="I64" s="87" t="n">
        <f aca="false">Z64</f>
        <v>45.7074</v>
      </c>
      <c r="J64" s="87" t="n">
        <f aca="false">X64</f>
        <v>14042.1024</v>
      </c>
      <c r="K64" s="88" t="n">
        <f aca="false">AA64</f>
        <v>46.3657</v>
      </c>
      <c r="L64" s="68" t="n">
        <v>14175.004</v>
      </c>
      <c r="M64" s="68" t="n">
        <v>41.862</v>
      </c>
      <c r="N64" s="68" t="n">
        <v>45.7033</v>
      </c>
      <c r="O64" s="68" t="n">
        <v>46.3623</v>
      </c>
      <c r="P64" s="66" t="n">
        <v>14175.004</v>
      </c>
      <c r="Q64" s="66" t="n">
        <v>41.862</v>
      </c>
      <c r="R64" s="66" t="n">
        <v>45.7033</v>
      </c>
      <c r="S64" s="66" t="n">
        <v>46.3623</v>
      </c>
      <c r="T64" s="66" t="n">
        <v>51612.049</v>
      </c>
      <c r="U64" s="67" t="n">
        <v>132.533</v>
      </c>
      <c r="V64" s="68" t="n">
        <f aca="false">T64/3600</f>
        <v>14.3366802777778</v>
      </c>
      <c r="W64" s="72" t="str">
        <f aca="false">IF(OR(AND(P64="",Q64="",R64="",S64=""),AND(L64=P64,M64=Q64,N64=R64,O64=S64)),"","!")</f>
        <v/>
      </c>
      <c r="X64" s="66" t="n">
        <v>14042.1024</v>
      </c>
      <c r="Y64" s="66" t="n">
        <v>41.7619</v>
      </c>
      <c r="Z64" s="66" t="n">
        <v>45.7074</v>
      </c>
      <c r="AA64" s="66" t="n">
        <v>46.3657</v>
      </c>
      <c r="AB64" s="66" t="n">
        <v>31265.841</v>
      </c>
      <c r="AC64" s="67" t="n">
        <v>134.274</v>
      </c>
      <c r="AD64" s="68" t="n">
        <f aca="false">AB64/3600</f>
        <v>8.68495583333333</v>
      </c>
      <c r="AE64" s="73"/>
      <c r="AF64" s="73"/>
      <c r="AG64" s="73"/>
    </row>
    <row r="65" customFormat="false" ht="11.25" hidden="false" customHeight="false" outlineLevel="0" collapsed="false">
      <c r="A65" s="71"/>
      <c r="B65" s="71"/>
      <c r="C65" s="71" t="n">
        <v>32</v>
      </c>
      <c r="D65" s="87" t="n">
        <f aca="false">P65</f>
        <v>8576.4304</v>
      </c>
      <c r="E65" s="87" t="n">
        <f aca="false">R65</f>
        <v>44.0793</v>
      </c>
      <c r="F65" s="87" t="n">
        <f aca="false">P65</f>
        <v>8576.4304</v>
      </c>
      <c r="G65" s="87" t="n">
        <f aca="false">S65</f>
        <v>44.55</v>
      </c>
      <c r="H65" s="87" t="n">
        <f aca="false">X65</f>
        <v>8480.8328</v>
      </c>
      <c r="I65" s="87" t="n">
        <f aca="false">Z65</f>
        <v>44.0763</v>
      </c>
      <c r="J65" s="87" t="n">
        <f aca="false">X65</f>
        <v>8480.8328</v>
      </c>
      <c r="K65" s="88" t="n">
        <f aca="false">AA65</f>
        <v>44.5524</v>
      </c>
      <c r="L65" s="68" t="n">
        <v>8576.4304</v>
      </c>
      <c r="M65" s="68" t="n">
        <v>39.1897</v>
      </c>
      <c r="N65" s="68" t="n">
        <v>44.0793</v>
      </c>
      <c r="O65" s="68" t="n">
        <v>44.55</v>
      </c>
      <c r="P65" s="66" t="n">
        <v>8576.4304</v>
      </c>
      <c r="Q65" s="66" t="n">
        <v>39.1897</v>
      </c>
      <c r="R65" s="66" t="n">
        <v>44.0793</v>
      </c>
      <c r="S65" s="66" t="n">
        <v>44.55</v>
      </c>
      <c r="T65" s="66" t="n">
        <v>50250.417</v>
      </c>
      <c r="U65" s="67" t="n">
        <v>129.946</v>
      </c>
      <c r="V65" s="68" t="n">
        <f aca="false">T65/3600</f>
        <v>13.9584491666667</v>
      </c>
      <c r="W65" s="72" t="str">
        <f aca="false">IF(OR(AND(P65="",Q65="",R65="",S65=""),AND(L65=P65,M65=Q65,N65=R65,O65=S65)),"","!")</f>
        <v/>
      </c>
      <c r="X65" s="66" t="n">
        <v>8480.8328</v>
      </c>
      <c r="Y65" s="66" t="n">
        <v>39.0979</v>
      </c>
      <c r="Z65" s="66" t="n">
        <v>44.0763</v>
      </c>
      <c r="AA65" s="66" t="n">
        <v>44.5524</v>
      </c>
      <c r="AB65" s="66" t="n">
        <v>30373.119</v>
      </c>
      <c r="AC65" s="67" t="n">
        <v>129.595</v>
      </c>
      <c r="AD65" s="68" t="n">
        <f aca="false">AB65/3600</f>
        <v>8.4369775</v>
      </c>
      <c r="AE65" s="73"/>
      <c r="AF65" s="73"/>
      <c r="AG65" s="73"/>
    </row>
    <row r="66" customFormat="false" ht="12" hidden="false" customHeight="false" outlineLevel="0" collapsed="false">
      <c r="A66" s="71"/>
      <c r="B66" s="74"/>
      <c r="C66" s="74" t="n">
        <v>37</v>
      </c>
      <c r="D66" s="89" t="n">
        <f aca="false">P66</f>
        <v>5205.8224</v>
      </c>
      <c r="E66" s="89" t="n">
        <f aca="false">R66</f>
        <v>42.4618</v>
      </c>
      <c r="F66" s="89" t="n">
        <f aca="false">P66</f>
        <v>5205.8224</v>
      </c>
      <c r="G66" s="89" t="n">
        <f aca="false">S66</f>
        <v>42.6947</v>
      </c>
      <c r="H66" s="89" t="n">
        <f aca="false">X66</f>
        <v>5154.2848</v>
      </c>
      <c r="I66" s="89" t="n">
        <f aca="false">Z66</f>
        <v>42.457</v>
      </c>
      <c r="J66" s="89" t="n">
        <f aca="false">X66</f>
        <v>5154.2848</v>
      </c>
      <c r="K66" s="90" t="n">
        <f aca="false">AA66</f>
        <v>42.6923</v>
      </c>
      <c r="L66" s="77" t="n">
        <v>5205.8224</v>
      </c>
      <c r="M66" s="77" t="n">
        <v>36.3782</v>
      </c>
      <c r="N66" s="77" t="n">
        <v>42.4618</v>
      </c>
      <c r="O66" s="77" t="n">
        <v>42.6947</v>
      </c>
      <c r="P66" s="78" t="n">
        <v>5205.8224</v>
      </c>
      <c r="Q66" s="78" t="n">
        <v>36.3782</v>
      </c>
      <c r="R66" s="78" t="n">
        <v>42.4618</v>
      </c>
      <c r="S66" s="78" t="n">
        <v>42.6947</v>
      </c>
      <c r="T66" s="78" t="n">
        <v>49187.573</v>
      </c>
      <c r="U66" s="78" t="n">
        <v>126.526</v>
      </c>
      <c r="V66" s="77" t="n">
        <f aca="false">T66/3600</f>
        <v>13.6632147222222</v>
      </c>
      <c r="W66" s="82" t="str">
        <f aca="false">IF(OR(AND(P66="",Q66="",R66="",S66=""),AND(L66=P66,M66=Q66,N66=R66,O66=S66)),"","!")</f>
        <v/>
      </c>
      <c r="X66" s="78" t="n">
        <v>5154.2848</v>
      </c>
      <c r="Y66" s="78" t="n">
        <v>36.3088</v>
      </c>
      <c r="Z66" s="78" t="n">
        <v>42.457</v>
      </c>
      <c r="AA66" s="78" t="n">
        <v>42.6923</v>
      </c>
      <c r="AB66" s="78" t="n">
        <v>29696.184</v>
      </c>
      <c r="AC66" s="78" t="n">
        <v>126.129</v>
      </c>
      <c r="AD66" s="77" t="n">
        <f aca="false">AB66/3600</f>
        <v>8.24894</v>
      </c>
      <c r="AE66" s="80"/>
      <c r="AF66" s="80"/>
      <c r="AG66" s="80"/>
    </row>
    <row r="67" customFormat="false" ht="11.25" hidden="false" customHeight="false" outlineLevel="0" collapsed="false">
      <c r="A67" s="71"/>
      <c r="B67" s="62" t="s">
        <v>71</v>
      </c>
      <c r="C67" s="62" t="n">
        <v>22</v>
      </c>
      <c r="D67" s="83" t="n">
        <f aca="false">P67</f>
        <v>24711.4752</v>
      </c>
      <c r="E67" s="83" t="n">
        <f aca="false">R67</f>
        <v>48.5165</v>
      </c>
      <c r="F67" s="83" t="n">
        <f aca="false">P67</f>
        <v>24711.4752</v>
      </c>
      <c r="G67" s="83" t="n">
        <f aca="false">S67</f>
        <v>48.2291</v>
      </c>
      <c r="H67" s="83" t="n">
        <f aca="false">X67</f>
        <v>24511.6464</v>
      </c>
      <c r="I67" s="83" t="n">
        <f aca="false">Z67</f>
        <v>48.5187</v>
      </c>
      <c r="J67" s="83" t="n">
        <f aca="false">X67</f>
        <v>24511.6464</v>
      </c>
      <c r="K67" s="84" t="n">
        <f aca="false">AA67</f>
        <v>48.2354</v>
      </c>
      <c r="L67" s="65" t="n">
        <v>24711.4752</v>
      </c>
      <c r="M67" s="65" t="n">
        <v>44.3835</v>
      </c>
      <c r="N67" s="65" t="n">
        <v>48.5165</v>
      </c>
      <c r="O67" s="65" t="n">
        <v>48.2291</v>
      </c>
      <c r="P67" s="81" t="n">
        <v>24711.4752</v>
      </c>
      <c r="Q67" s="81" t="n">
        <v>44.3835</v>
      </c>
      <c r="R67" s="81" t="n">
        <v>48.5165</v>
      </c>
      <c r="S67" s="81" t="n">
        <v>48.2291</v>
      </c>
      <c r="T67" s="81" t="n">
        <v>52174.908</v>
      </c>
      <c r="U67" s="67" t="n">
        <v>137.4</v>
      </c>
      <c r="V67" s="65" t="n">
        <f aca="false">T67/3600</f>
        <v>14.49303</v>
      </c>
      <c r="W67" s="69" t="str">
        <f aca="false">IF(OR(AND(P67="",Q67="",R67="",S67=""),AND(L67=P67,M67=Q67,N67=R67,O67=S67)),"","!")</f>
        <v/>
      </c>
      <c r="X67" s="81" t="n">
        <v>24511.6464</v>
      </c>
      <c r="Y67" s="81" t="n">
        <v>44.3154</v>
      </c>
      <c r="Z67" s="81" t="n">
        <v>48.5187</v>
      </c>
      <c r="AA67" s="81" t="n">
        <v>48.2354</v>
      </c>
      <c r="AB67" s="81" t="n">
        <v>32092.473</v>
      </c>
      <c r="AC67" s="67" t="n">
        <v>139.287</v>
      </c>
      <c r="AD67" s="65" t="n">
        <f aca="false">AB67/3600</f>
        <v>8.91457583333333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63" t="n">
        <f aca="false">P68</f>
        <v>15182.4744</v>
      </c>
      <c r="E68" s="63" t="n">
        <f aca="false">R68</f>
        <v>47.008</v>
      </c>
      <c r="F68" s="63" t="n">
        <f aca="false">P68</f>
        <v>15182.4744</v>
      </c>
      <c r="G68" s="63" t="n">
        <f aca="false">S68</f>
        <v>46.0879</v>
      </c>
      <c r="H68" s="63" t="n">
        <f aca="false">X68</f>
        <v>15036.7568</v>
      </c>
      <c r="I68" s="63" t="n">
        <f aca="false">Z68</f>
        <v>47.0081</v>
      </c>
      <c r="J68" s="63" t="n">
        <f aca="false">X68</f>
        <v>15036.7568</v>
      </c>
      <c r="K68" s="64" t="n">
        <f aca="false">AA68</f>
        <v>46.091</v>
      </c>
      <c r="L68" s="68" t="n">
        <v>15182.4744</v>
      </c>
      <c r="M68" s="68" t="n">
        <v>41.8084</v>
      </c>
      <c r="N68" s="68" t="n">
        <v>47.008</v>
      </c>
      <c r="O68" s="68" t="n">
        <v>46.0879</v>
      </c>
      <c r="P68" s="66" t="n">
        <v>15182.4744</v>
      </c>
      <c r="Q68" s="66" t="n">
        <v>41.8084</v>
      </c>
      <c r="R68" s="66" t="n">
        <v>47.008</v>
      </c>
      <c r="S68" s="66" t="n">
        <v>46.0879</v>
      </c>
      <c r="T68" s="66" t="n">
        <v>50969.375</v>
      </c>
      <c r="U68" s="67" t="n">
        <v>132.717</v>
      </c>
      <c r="V68" s="68" t="n">
        <f aca="false">T68/3600</f>
        <v>14.1581597222222</v>
      </c>
      <c r="W68" s="72" t="str">
        <f aca="false">IF(OR(AND(P68="",Q68="",R68="",S68=""),AND(L68=P68,M68=Q68,N68=R68,O68=S68)),"","!")</f>
        <v/>
      </c>
      <c r="X68" s="66" t="n">
        <v>15036.7568</v>
      </c>
      <c r="Y68" s="66" t="n">
        <v>41.7224</v>
      </c>
      <c r="Z68" s="66" t="n">
        <v>47.0081</v>
      </c>
      <c r="AA68" s="66" t="n">
        <v>46.091</v>
      </c>
      <c r="AB68" s="66" t="n">
        <v>31062.485</v>
      </c>
      <c r="AC68" s="67" t="n">
        <v>134.805</v>
      </c>
      <c r="AD68" s="68" t="n">
        <f aca="false">AB68/3600</f>
        <v>8.62846805555556</v>
      </c>
      <c r="AE68" s="73"/>
      <c r="AF68" s="73"/>
      <c r="AG68" s="73"/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9553.1912</v>
      </c>
      <c r="E69" s="63" t="n">
        <f aca="false">R69</f>
        <v>45.7686</v>
      </c>
      <c r="F69" s="63" t="n">
        <f aca="false">P69</f>
        <v>9553.1912</v>
      </c>
      <c r="G69" s="63" t="n">
        <f aca="false">S69</f>
        <v>44.0648</v>
      </c>
      <c r="H69" s="63" t="n">
        <f aca="false">X69</f>
        <v>9465.9072</v>
      </c>
      <c r="I69" s="63" t="n">
        <f aca="false">Z69</f>
        <v>45.7567</v>
      </c>
      <c r="J69" s="63" t="n">
        <f aca="false">X69</f>
        <v>9465.9072</v>
      </c>
      <c r="K69" s="64" t="n">
        <f aca="false">AA69</f>
        <v>44.079</v>
      </c>
      <c r="L69" s="68" t="n">
        <v>9553.1912</v>
      </c>
      <c r="M69" s="68" t="n">
        <v>39.0288</v>
      </c>
      <c r="N69" s="68" t="n">
        <v>45.7686</v>
      </c>
      <c r="O69" s="68" t="n">
        <v>44.0648</v>
      </c>
      <c r="P69" s="66" t="n">
        <v>9553.1912</v>
      </c>
      <c r="Q69" s="66" t="n">
        <v>39.0288</v>
      </c>
      <c r="R69" s="66" t="n">
        <v>45.7686</v>
      </c>
      <c r="S69" s="66" t="n">
        <v>44.0648</v>
      </c>
      <c r="T69" s="66" t="n">
        <v>49900.001</v>
      </c>
      <c r="U69" s="67" t="n">
        <v>129</v>
      </c>
      <c r="V69" s="68" t="n">
        <f aca="false">T69/3600</f>
        <v>13.8611113888889</v>
      </c>
      <c r="W69" s="72" t="str">
        <f aca="false">IF(OR(AND(P69="",Q69="",R69="",S69=""),AND(L69=P69,M69=Q69,N69=R69,O69=S69)),"","!")</f>
        <v/>
      </c>
      <c r="X69" s="66" t="n">
        <v>9465.9072</v>
      </c>
      <c r="Y69" s="66" t="n">
        <v>38.9252</v>
      </c>
      <c r="Z69" s="66" t="n">
        <v>45.7567</v>
      </c>
      <c r="AA69" s="66" t="n">
        <v>44.079</v>
      </c>
      <c r="AB69" s="66" t="n">
        <v>30257.557</v>
      </c>
      <c r="AC69" s="67" t="n">
        <v>131.415</v>
      </c>
      <c r="AD69" s="68" t="n">
        <f aca="false">AB69/3600</f>
        <v>8.40487694444444</v>
      </c>
      <c r="AE69" s="73"/>
      <c r="AF69" s="73"/>
      <c r="AG69" s="73"/>
    </row>
    <row r="70" customFormat="false" ht="12" hidden="false" customHeight="false" outlineLevel="0" collapsed="false">
      <c r="A70" s="71"/>
      <c r="B70" s="74"/>
      <c r="C70" s="74" t="n">
        <v>37</v>
      </c>
      <c r="D70" s="75" t="n">
        <f aca="false">P70</f>
        <v>5827.4144</v>
      </c>
      <c r="E70" s="75" t="n">
        <f aca="false">R70</f>
        <v>44.3725</v>
      </c>
      <c r="F70" s="75" t="n">
        <f aca="false">P70</f>
        <v>5827.4144</v>
      </c>
      <c r="G70" s="75" t="n">
        <f aca="false">S70</f>
        <v>42.1441</v>
      </c>
      <c r="H70" s="75" t="n">
        <f aca="false">X70</f>
        <v>5779.4872</v>
      </c>
      <c r="I70" s="75" t="n">
        <f aca="false">Z70</f>
        <v>44.3441</v>
      </c>
      <c r="J70" s="75" t="n">
        <f aca="false">X70</f>
        <v>5779.4872</v>
      </c>
      <c r="K70" s="76" t="n">
        <f aca="false">AA70</f>
        <v>42.139</v>
      </c>
      <c r="L70" s="77" t="n">
        <v>5827.4144</v>
      </c>
      <c r="M70" s="77" t="n">
        <v>35.9386</v>
      </c>
      <c r="N70" s="77" t="n">
        <v>44.3725</v>
      </c>
      <c r="O70" s="77" t="n">
        <v>42.1441</v>
      </c>
      <c r="P70" s="78" t="n">
        <v>5827.4144</v>
      </c>
      <c r="Q70" s="78" t="n">
        <v>35.9386</v>
      </c>
      <c r="R70" s="78" t="n">
        <v>44.3725</v>
      </c>
      <c r="S70" s="78" t="n">
        <v>42.1441</v>
      </c>
      <c r="T70" s="78" t="n">
        <v>49062.245</v>
      </c>
      <c r="U70" s="78" t="n">
        <v>126.132</v>
      </c>
      <c r="V70" s="77" t="n">
        <f aca="false">T70/3600</f>
        <v>13.6284013888889</v>
      </c>
      <c r="W70" s="82" t="str">
        <f aca="false">IF(OR(AND(P70="",Q70="",R70="",S70=""),AND(L70=P70,M70=Q70,N70=R70,O70=S70)),"","!")</f>
        <v/>
      </c>
      <c r="X70" s="78" t="n">
        <v>5779.4872</v>
      </c>
      <c r="Y70" s="78" t="n">
        <v>35.8495</v>
      </c>
      <c r="Z70" s="78" t="n">
        <v>44.3441</v>
      </c>
      <c r="AA70" s="78" t="n">
        <v>42.139</v>
      </c>
      <c r="AB70" s="78" t="n">
        <v>29729.185</v>
      </c>
      <c r="AC70" s="78" t="n">
        <v>127.357</v>
      </c>
      <c r="AD70" s="77" t="n">
        <f aca="false">AB70/3600</f>
        <v>8.25810694444444</v>
      </c>
      <c r="AE70" s="80"/>
      <c r="AF70" s="80"/>
      <c r="AG70" s="80"/>
    </row>
    <row r="71" customFormat="false" ht="11.25" hidden="false" customHeight="false" outlineLevel="0" collapsed="false">
      <c r="A71" s="71"/>
      <c r="B71" s="62" t="s">
        <v>73</v>
      </c>
      <c r="C71" s="62" t="n">
        <v>22</v>
      </c>
      <c r="D71" s="83" t="n">
        <f aca="false">P71</f>
        <v>26338.1176</v>
      </c>
      <c r="E71" s="83" t="n">
        <f aca="false">R71</f>
        <v>48.4875</v>
      </c>
      <c r="F71" s="83" t="n">
        <f aca="false">P71</f>
        <v>26338.1176</v>
      </c>
      <c r="G71" s="83" t="n">
        <f aca="false">S71</f>
        <v>48.6828</v>
      </c>
      <c r="H71" s="83" t="n">
        <f aca="false">X71</f>
        <v>26156.5224</v>
      </c>
      <c r="I71" s="83" t="n">
        <f aca="false">Z71</f>
        <v>48.495</v>
      </c>
      <c r="J71" s="83" t="n">
        <f aca="false">X71</f>
        <v>26156.5224</v>
      </c>
      <c r="K71" s="84" t="n">
        <f aca="false">AA71</f>
        <v>48.692</v>
      </c>
      <c r="L71" s="65" t="n">
        <v>26338.1176</v>
      </c>
      <c r="M71" s="65" t="n">
        <v>44.3725</v>
      </c>
      <c r="N71" s="65" t="n">
        <v>48.4875</v>
      </c>
      <c r="O71" s="65" t="n">
        <v>48.6828</v>
      </c>
      <c r="P71" s="81" t="n">
        <v>26338.1176</v>
      </c>
      <c r="Q71" s="81" t="n">
        <v>44.3725</v>
      </c>
      <c r="R71" s="81" t="n">
        <v>48.4875</v>
      </c>
      <c r="S71" s="81" t="n">
        <v>48.6828</v>
      </c>
      <c r="T71" s="81" t="n">
        <v>52330.728</v>
      </c>
      <c r="U71" s="67" t="n">
        <v>141.149</v>
      </c>
      <c r="V71" s="65" t="n">
        <f aca="false">T71/3600</f>
        <v>14.5363133333333</v>
      </c>
      <c r="W71" s="69" t="str">
        <f aca="false">IF(OR(AND(P71="",Q71="",R71="",S71=""),AND(L71=P71,M71=Q71,N71=R71,O71=S71)),"","!")</f>
        <v/>
      </c>
      <c r="X71" s="81" t="n">
        <v>26156.5224</v>
      </c>
      <c r="Y71" s="81" t="n">
        <v>44.2871</v>
      </c>
      <c r="Z71" s="81" t="n">
        <v>48.495</v>
      </c>
      <c r="AA71" s="81" t="n">
        <v>48.692</v>
      </c>
      <c r="AB71" s="81" t="n">
        <v>31963.307</v>
      </c>
      <c r="AC71" s="67" t="n">
        <v>140.89</v>
      </c>
      <c r="AD71" s="65" t="n">
        <f aca="false">AB71/3600</f>
        <v>8.87869638888889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63" t="n">
        <f aca="false">P72</f>
        <v>15299.8656</v>
      </c>
      <c r="E72" s="63" t="n">
        <f aca="false">R72</f>
        <v>46.6115</v>
      </c>
      <c r="F72" s="63" t="n">
        <f aca="false">P72</f>
        <v>15299.8656</v>
      </c>
      <c r="G72" s="63" t="n">
        <f aca="false">S72</f>
        <v>46.751</v>
      </c>
      <c r="H72" s="63" t="n">
        <f aca="false">X72</f>
        <v>15168.8144</v>
      </c>
      <c r="I72" s="63" t="n">
        <f aca="false">Z72</f>
        <v>46.616</v>
      </c>
      <c r="J72" s="63" t="n">
        <f aca="false">X72</f>
        <v>15168.8144</v>
      </c>
      <c r="K72" s="64" t="n">
        <f aca="false">AA72</f>
        <v>46.7578</v>
      </c>
      <c r="L72" s="68" t="n">
        <v>15299.8656</v>
      </c>
      <c r="M72" s="68" t="n">
        <v>41.5368</v>
      </c>
      <c r="N72" s="68" t="n">
        <v>46.6115</v>
      </c>
      <c r="O72" s="68" t="n">
        <v>46.751</v>
      </c>
      <c r="P72" s="66" t="n">
        <v>15299.8656</v>
      </c>
      <c r="Q72" s="66" t="n">
        <v>41.5368</v>
      </c>
      <c r="R72" s="66" t="n">
        <v>46.6115</v>
      </c>
      <c r="S72" s="66" t="n">
        <v>46.751</v>
      </c>
      <c r="T72" s="66" t="n">
        <v>51217.196</v>
      </c>
      <c r="U72" s="67" t="n">
        <v>133.398</v>
      </c>
      <c r="V72" s="68" t="n">
        <f aca="false">T72/3600</f>
        <v>14.2269988888889</v>
      </c>
      <c r="W72" s="72" t="str">
        <f aca="false">IF(OR(AND(P72="",Q72="",R72="",S72=""),AND(L72=P72,M72=Q72,N72=R72,O72=S72)),"","!")</f>
        <v/>
      </c>
      <c r="X72" s="66" t="n">
        <v>15168.8144</v>
      </c>
      <c r="Y72" s="66" t="n">
        <v>41.4579</v>
      </c>
      <c r="Z72" s="66" t="n">
        <v>46.616</v>
      </c>
      <c r="AA72" s="66" t="n">
        <v>46.7578</v>
      </c>
      <c r="AB72" s="66" t="n">
        <v>31232.369</v>
      </c>
      <c r="AC72" s="67" t="n">
        <v>134.89</v>
      </c>
      <c r="AD72" s="68" t="n">
        <f aca="false">AB72/3600</f>
        <v>8.67565805555556</v>
      </c>
      <c r="AE72" s="73"/>
      <c r="AF72" s="73"/>
      <c r="AG72" s="73"/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8836.8048</v>
      </c>
      <c r="E73" s="63" t="n">
        <f aca="false">R73</f>
        <v>44.8074</v>
      </c>
      <c r="F73" s="63" t="n">
        <f aca="false">P73</f>
        <v>8836.8048</v>
      </c>
      <c r="G73" s="63" t="n">
        <f aca="false">S73</f>
        <v>44.7613</v>
      </c>
      <c r="H73" s="63" t="n">
        <f aca="false">X73</f>
        <v>8750.2736</v>
      </c>
      <c r="I73" s="63" t="n">
        <f aca="false">Z73</f>
        <v>44.8103</v>
      </c>
      <c r="J73" s="63" t="n">
        <f aca="false">X73</f>
        <v>8750.2736</v>
      </c>
      <c r="K73" s="64" t="n">
        <f aca="false">AA73</f>
        <v>44.7623</v>
      </c>
      <c r="L73" s="68" t="n">
        <v>8836.8048</v>
      </c>
      <c r="M73" s="68" t="n">
        <v>38.7335</v>
      </c>
      <c r="N73" s="68" t="n">
        <v>44.8074</v>
      </c>
      <c r="O73" s="68" t="n">
        <v>44.7613</v>
      </c>
      <c r="P73" s="66" t="n">
        <v>8836.8048</v>
      </c>
      <c r="Q73" s="66" t="n">
        <v>38.7335</v>
      </c>
      <c r="R73" s="66" t="n">
        <v>44.8074</v>
      </c>
      <c r="S73" s="66" t="n">
        <v>44.7613</v>
      </c>
      <c r="T73" s="66" t="n">
        <v>50154.57</v>
      </c>
      <c r="U73" s="67" t="n">
        <v>130.406</v>
      </c>
      <c r="V73" s="68" t="n">
        <f aca="false">T73/3600</f>
        <v>13.931825</v>
      </c>
      <c r="W73" s="72" t="str">
        <f aca="false">IF(OR(AND(P73="",Q73="",R73="",S73=""),AND(L73=P73,M73=Q73,N73=R73,O73=S73)),"","!")</f>
        <v/>
      </c>
      <c r="X73" s="66" t="n">
        <v>8750.2736</v>
      </c>
      <c r="Y73" s="66" t="n">
        <v>38.6528</v>
      </c>
      <c r="Z73" s="66" t="n">
        <v>44.8103</v>
      </c>
      <c r="AA73" s="66" t="n">
        <v>44.7623</v>
      </c>
      <c r="AB73" s="66" t="n">
        <v>30349.965</v>
      </c>
      <c r="AC73" s="67" t="n">
        <v>130.527</v>
      </c>
      <c r="AD73" s="68" t="n">
        <f aca="false">AB73/3600</f>
        <v>8.43054583333333</v>
      </c>
      <c r="AE73" s="73"/>
      <c r="AF73" s="73"/>
      <c r="AG73" s="73"/>
    </row>
    <row r="74" customFormat="false" ht="12" hidden="false" customHeight="false" outlineLevel="0" collapsed="false">
      <c r="A74" s="74"/>
      <c r="B74" s="74"/>
      <c r="C74" s="74" t="n">
        <v>37</v>
      </c>
      <c r="D74" s="91" t="n">
        <f aca="false">P74</f>
        <v>5130.3528</v>
      </c>
      <c r="E74" s="91" t="n">
        <f aca="false">R74</f>
        <v>43.0418</v>
      </c>
      <c r="F74" s="91" t="n">
        <f aca="false">P74</f>
        <v>5130.3528</v>
      </c>
      <c r="G74" s="91" t="n">
        <f aca="false">S74</f>
        <v>42.8513</v>
      </c>
      <c r="H74" s="91" t="n">
        <f aca="false">X74</f>
        <v>5082.5088</v>
      </c>
      <c r="I74" s="91" t="n">
        <f aca="false">Z74</f>
        <v>43.0264</v>
      </c>
      <c r="J74" s="91" t="n">
        <f aca="false">X74</f>
        <v>5082.5088</v>
      </c>
      <c r="K74" s="92" t="n">
        <f aca="false">AA74</f>
        <v>42.8347</v>
      </c>
      <c r="L74" s="77" t="n">
        <v>5130.3528</v>
      </c>
      <c r="M74" s="77" t="n">
        <v>36.0187</v>
      </c>
      <c r="N74" s="77" t="n">
        <v>43.0418</v>
      </c>
      <c r="O74" s="77" t="n">
        <v>42.8513</v>
      </c>
      <c r="P74" s="78" t="n">
        <v>5130.3528</v>
      </c>
      <c r="Q74" s="78" t="n">
        <v>36.0187</v>
      </c>
      <c r="R74" s="78" t="n">
        <v>43.0418</v>
      </c>
      <c r="S74" s="78" t="n">
        <v>42.8513</v>
      </c>
      <c r="T74" s="78" t="n">
        <v>49182.501</v>
      </c>
      <c r="U74" s="78" t="n">
        <v>123.782</v>
      </c>
      <c r="V74" s="77" t="n">
        <f aca="false">T74/3600</f>
        <v>13.6618058333333</v>
      </c>
      <c r="W74" s="82" t="str">
        <f aca="false">IF(OR(AND(P74="",Q74="",R74="",S74=""),AND(L74=P74,M74=Q74,N74=R74,O74=S74)),"","!")</f>
        <v/>
      </c>
      <c r="X74" s="78" t="n">
        <v>5082.5088</v>
      </c>
      <c r="Y74" s="78" t="n">
        <v>35.9419</v>
      </c>
      <c r="Z74" s="78" t="n">
        <v>43.0264</v>
      </c>
      <c r="AA74" s="78" t="n">
        <v>42.8347</v>
      </c>
      <c r="AB74" s="78" t="n">
        <v>29731.806</v>
      </c>
      <c r="AC74" s="78" t="n">
        <v>124.207</v>
      </c>
      <c r="AD74" s="77" t="n">
        <f aca="false">AB74/3600</f>
        <v>8.258835</v>
      </c>
      <c r="AE74" s="80"/>
      <c r="AF74" s="80"/>
      <c r="AG74" s="80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6"/>
      <c r="M75" s="96"/>
      <c r="N75" s="96"/>
      <c r="O75" s="96"/>
      <c r="W75" s="97"/>
      <c r="AE75" s="98" t="e">
        <f aca="false">AVERAGE(AE3,AE7)</f>
        <v>#VALUE!</v>
      </c>
      <c r="AF75" s="98" t="e">
        <f aca="false">AVERAGE(AF3,AF7)</f>
        <v>#VALUE!</v>
      </c>
      <c r="AG75" s="98" t="e">
        <f aca="false">AVERAGE(AG3,AG7)</f>
        <v>#VALUE!</v>
      </c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9"/>
      <c r="E79" s="95"/>
      <c r="F79" s="95"/>
      <c r="G79" s="96"/>
      <c r="H79" s="96"/>
      <c r="I79" s="96"/>
      <c r="J79" s="96"/>
      <c r="K79" s="96"/>
      <c r="L79" s="96"/>
      <c r="M79" s="96"/>
      <c r="N79" s="96"/>
      <c r="O79" s="96"/>
      <c r="W79" s="100"/>
      <c r="AE79" s="101" t="e">
        <f aca="false">AVERAGE(AE63,AE67,AE71)</f>
        <v>#VALUE!</v>
      </c>
      <c r="AF79" s="101" t="e">
        <f aca="false">AVERAGE(AF63,AF67,AF71)</f>
        <v>#VALUE!</v>
      </c>
      <c r="AG79" s="101" t="e">
        <f aca="false">AVERAGE(AG63,AG67,AG71)</f>
        <v>#VALUE!</v>
      </c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3,AE7,AE11,AE15,AE19,AE23,AE27,AE31,AE35,AE39,AE43,AE47,AE55,AE51,AE59,AE63,AE67,AE71)</f>
        <v>#VALUE!</v>
      </c>
      <c r="AF80" s="108" t="e">
        <f aca="false">AVERAGE(AF3,AF7,AF11,AF15,AF19,AF23,AF27,AF31,AF35,AF39,AF43,AF47,AF55,AF51,AF59,AF63,AF67,AF71)</f>
        <v>#VALUE!</v>
      </c>
      <c r="AG80" s="108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3:U74)</f>
        <v>68.6362911555496</v>
      </c>
      <c r="V81" s="98" t="n">
        <f aca="false">GEOMEAN(V3:V74)</f>
        <v>6.58421135476468</v>
      </c>
      <c r="W81" s="98"/>
      <c r="X81" s="98"/>
      <c r="Y81" s="98"/>
      <c r="Z81" s="98"/>
      <c r="AA81" s="98"/>
      <c r="AB81" s="98"/>
      <c r="AC81" s="98" t="n">
        <f aca="false">GEOMEAN(AC3:AC74)</f>
        <v>0</v>
      </c>
      <c r="AD81" s="98" t="n">
        <f aca="false">GEOMEAN(AD3:AD74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n">
        <f aca="false">AC81/U81</f>
        <v>0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3:U74)/3600</f>
        <v>1.81296472222222</v>
      </c>
      <c r="V83" s="97" t="n">
        <f aca="false">SUM(V3:V74)</f>
        <v>734.992622777778</v>
      </c>
      <c r="AB83" s="97"/>
      <c r="AC83" s="97" t="n">
        <f aca="false">SUM(AC3:AC74)/3600</f>
        <v>1.55939138888889</v>
      </c>
      <c r="AD83" s="97" t="n">
        <f aca="false">SUM(AD3:AD74)</f>
        <v>375.604052222222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3" min="13" style="47" width="5.71"/>
    <col collapsed="false" customWidth="true" hidden="true" outlineLevel="0" max="14" min="14" style="47" width="5.56"/>
    <col collapsed="false" customWidth="true" hidden="true" outlineLevel="0" max="15" min="15" style="47" width="5.7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9" t="s">
        <v>26</v>
      </c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62" t="s">
        <v>5</v>
      </c>
      <c r="B3" s="62" t="s">
        <v>34</v>
      </c>
      <c r="C3" s="62" t="n">
        <v>22</v>
      </c>
      <c r="D3" s="63" t="n">
        <f aca="false">P3</f>
        <v>13573.4032</v>
      </c>
      <c r="E3" s="63" t="n">
        <f aca="false">R3</f>
        <v>41.4956</v>
      </c>
      <c r="F3" s="63" t="n">
        <f aca="false">P3</f>
        <v>13573.4032</v>
      </c>
      <c r="G3" s="63" t="n">
        <f aca="false">S3</f>
        <v>44.0619</v>
      </c>
      <c r="H3" s="63" t="n">
        <f aca="false">X3</f>
        <v>0</v>
      </c>
      <c r="I3" s="63" t="n">
        <f aca="false">Z3</f>
        <v>0</v>
      </c>
      <c r="J3" s="63" t="n">
        <f aca="false">X3</f>
        <v>0</v>
      </c>
      <c r="K3" s="64" t="n">
        <f aca="false">AA3</f>
        <v>0</v>
      </c>
      <c r="L3" s="68" t="n">
        <v>13573.4032</v>
      </c>
      <c r="M3" s="68" t="n">
        <v>41.7828</v>
      </c>
      <c r="N3" s="68" t="n">
        <v>41.4956</v>
      </c>
      <c r="O3" s="68" t="n">
        <v>44.0619</v>
      </c>
      <c r="P3" s="66" t="n">
        <v>13573.4032</v>
      </c>
      <c r="Q3" s="66" t="n">
        <v>41.7828</v>
      </c>
      <c r="R3" s="66" t="n">
        <v>41.4956</v>
      </c>
      <c r="S3" s="66" t="n">
        <v>44.0619</v>
      </c>
      <c r="T3" s="66" t="n">
        <v>88610.559</v>
      </c>
      <c r="U3" s="67" t="n">
        <v>114.727</v>
      </c>
      <c r="V3" s="68" t="n">
        <f aca="false">T3/3600</f>
        <v>24.6140441666667</v>
      </c>
      <c r="W3" s="69" t="str">
        <f aca="false">IF(OR(AND(P3="",Q3="",R3="",S3=""),AND(L3=P3,M3=Q3,N3=R3,O3=S3)),"","!")</f>
        <v/>
      </c>
      <c r="X3" s="66"/>
      <c r="Y3" s="66"/>
      <c r="Z3" s="66"/>
      <c r="AA3" s="66"/>
      <c r="AB3" s="66"/>
      <c r="AC3" s="67"/>
      <c r="AD3" s="68" t="n">
        <f aca="false">AB3/3600</f>
        <v>0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</row>
    <row r="4" customFormat="false" ht="11.25" hidden="false" customHeight="false" outlineLevel="0" collapsed="false">
      <c r="A4" s="71" t="s">
        <v>35</v>
      </c>
      <c r="B4" s="71" t="s">
        <v>36</v>
      </c>
      <c r="C4" s="71" t="n">
        <v>27</v>
      </c>
      <c r="D4" s="63" t="n">
        <f aca="false">P4</f>
        <v>5572.4128</v>
      </c>
      <c r="E4" s="63" t="n">
        <f aca="false">R4</f>
        <v>39.8745</v>
      </c>
      <c r="F4" s="63" t="n">
        <f aca="false">P4</f>
        <v>5572.4128</v>
      </c>
      <c r="G4" s="63" t="n">
        <f aca="false">S4</f>
        <v>42.2932</v>
      </c>
      <c r="H4" s="63" t="n">
        <f aca="false">X4</f>
        <v>0</v>
      </c>
      <c r="I4" s="63" t="n">
        <f aca="false">Z4</f>
        <v>0</v>
      </c>
      <c r="J4" s="63" t="n">
        <f aca="false">X4</f>
        <v>0</v>
      </c>
      <c r="K4" s="64" t="n">
        <f aca="false">AA4</f>
        <v>0</v>
      </c>
      <c r="L4" s="68" t="n">
        <v>5572.4128</v>
      </c>
      <c r="M4" s="68" t="n">
        <v>39.3403</v>
      </c>
      <c r="N4" s="68" t="n">
        <v>39.8745</v>
      </c>
      <c r="O4" s="68" t="n">
        <v>42.2932</v>
      </c>
      <c r="P4" s="66" t="n">
        <v>5572.4128</v>
      </c>
      <c r="Q4" s="66" t="n">
        <v>39.3403</v>
      </c>
      <c r="R4" s="66" t="n">
        <v>39.8745</v>
      </c>
      <c r="S4" s="66" t="n">
        <v>42.2932</v>
      </c>
      <c r="T4" s="66" t="n">
        <v>80250.328</v>
      </c>
      <c r="U4" s="67" t="n">
        <v>110.279</v>
      </c>
      <c r="V4" s="68" t="n">
        <f aca="false">T4/3600</f>
        <v>22.2917577777778</v>
      </c>
      <c r="W4" s="72" t="str">
        <f aca="false">IF(OR(AND(P4="",Q4="",R4="",S4=""),AND(L4=P4,M4=Q4,N4=R4,O4=S4)),"","!")</f>
        <v/>
      </c>
      <c r="X4" s="66"/>
      <c r="Y4" s="66"/>
      <c r="Z4" s="66"/>
      <c r="AA4" s="66"/>
      <c r="AB4" s="66"/>
      <c r="AC4" s="67"/>
      <c r="AD4" s="68" t="n">
        <f aca="false">AB4/3600</f>
        <v>0</v>
      </c>
      <c r="AE4" s="73"/>
      <c r="AF4" s="73"/>
      <c r="AG4" s="73"/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2709.7984</v>
      </c>
      <c r="E5" s="63" t="n">
        <f aca="false">R5</f>
        <v>38.4668</v>
      </c>
      <c r="F5" s="63" t="n">
        <f aca="false">P5</f>
        <v>2709.7984</v>
      </c>
      <c r="G5" s="63" t="n">
        <f aca="false">S5</f>
        <v>40.7482</v>
      </c>
      <c r="H5" s="63" t="n">
        <f aca="false">X5</f>
        <v>0</v>
      </c>
      <c r="I5" s="63" t="n">
        <f aca="false">Z5</f>
        <v>0</v>
      </c>
      <c r="J5" s="63" t="n">
        <f aca="false">X5</f>
        <v>0</v>
      </c>
      <c r="K5" s="64" t="n">
        <f aca="false">AA5</f>
        <v>0</v>
      </c>
      <c r="L5" s="68" t="n">
        <v>2709.7984</v>
      </c>
      <c r="M5" s="68" t="n">
        <v>36.8516</v>
      </c>
      <c r="N5" s="68" t="n">
        <v>38.4668</v>
      </c>
      <c r="O5" s="68" t="n">
        <v>40.7482</v>
      </c>
      <c r="P5" s="66" t="n">
        <v>2709.7984</v>
      </c>
      <c r="Q5" s="66" t="n">
        <v>36.8516</v>
      </c>
      <c r="R5" s="66" t="n">
        <v>38.4668</v>
      </c>
      <c r="S5" s="66" t="n">
        <v>40.7482</v>
      </c>
      <c r="T5" s="66" t="n">
        <v>76467.537</v>
      </c>
      <c r="U5" s="67" t="n">
        <v>103.508</v>
      </c>
      <c r="V5" s="68" t="n">
        <f aca="false">T5/3600</f>
        <v>21.2409825</v>
      </c>
      <c r="W5" s="72" t="str">
        <f aca="false">IF(OR(AND(P5="",Q5="",R5="",S5=""),AND(L5=P5,M5=Q5,N5=R5,O5=S5)),"","!")</f>
        <v/>
      </c>
      <c r="X5" s="66"/>
      <c r="Y5" s="66"/>
      <c r="Z5" s="66"/>
      <c r="AA5" s="66"/>
      <c r="AB5" s="66"/>
      <c r="AC5" s="67"/>
      <c r="AD5" s="68" t="n">
        <f aca="false">AB5/3600</f>
        <v>0</v>
      </c>
      <c r="AE5" s="73"/>
      <c r="AF5" s="73"/>
      <c r="AG5" s="73"/>
    </row>
    <row r="6" customFormat="false" ht="12" hidden="false" customHeight="false" outlineLevel="0" collapsed="false">
      <c r="A6" s="71"/>
      <c r="B6" s="74"/>
      <c r="C6" s="74" t="n">
        <v>37</v>
      </c>
      <c r="D6" s="75" t="n">
        <f aca="false">P6</f>
        <v>1409.304</v>
      </c>
      <c r="E6" s="75" t="n">
        <f aca="false">R6</f>
        <v>36.9754</v>
      </c>
      <c r="F6" s="75" t="n">
        <f aca="false">P6</f>
        <v>1409.304</v>
      </c>
      <c r="G6" s="75" t="n">
        <f aca="false">S6</f>
        <v>39.3024</v>
      </c>
      <c r="H6" s="75" t="n">
        <f aca="false">X6</f>
        <v>0</v>
      </c>
      <c r="I6" s="75" t="n">
        <f aca="false">Z6</f>
        <v>0</v>
      </c>
      <c r="J6" s="75" t="n">
        <f aca="false">X6</f>
        <v>0</v>
      </c>
      <c r="K6" s="76" t="n">
        <f aca="false">AA6</f>
        <v>0</v>
      </c>
      <c r="L6" s="77" t="n">
        <v>1409.304</v>
      </c>
      <c r="M6" s="77" t="n">
        <v>34.2549</v>
      </c>
      <c r="N6" s="77" t="n">
        <v>36.9754</v>
      </c>
      <c r="O6" s="77" t="n">
        <v>39.3024</v>
      </c>
      <c r="P6" s="78" t="n">
        <v>1409.304</v>
      </c>
      <c r="Q6" s="78" t="n">
        <v>34.2549</v>
      </c>
      <c r="R6" s="78" t="n">
        <v>36.9754</v>
      </c>
      <c r="S6" s="78" t="n">
        <v>39.3024</v>
      </c>
      <c r="T6" s="78" t="n">
        <v>75401.364</v>
      </c>
      <c r="U6" s="78" t="n">
        <v>99.024</v>
      </c>
      <c r="V6" s="77" t="n">
        <f aca="false">T6/3600</f>
        <v>20.9448233333333</v>
      </c>
      <c r="W6" s="79" t="str">
        <f aca="false">IF(OR(AND(P6="",Q6="",R6="",S6=""),AND(L6=P6,M6=Q6,N6=R6,O6=S6)),"","!")</f>
        <v/>
      </c>
      <c r="X6" s="78"/>
      <c r="Y6" s="78"/>
      <c r="Z6" s="78"/>
      <c r="AA6" s="78"/>
      <c r="AB6" s="78"/>
      <c r="AC6" s="78"/>
      <c r="AD6" s="77" t="n">
        <f aca="false">AB6/3600</f>
        <v>0</v>
      </c>
      <c r="AE6" s="80"/>
      <c r="AF6" s="80"/>
      <c r="AG6" s="80"/>
    </row>
    <row r="7" customFormat="false" ht="11.25" hidden="false" customHeight="false" outlineLevel="0" collapsed="false">
      <c r="A7" s="71"/>
      <c r="B7" s="71" t="s">
        <v>37</v>
      </c>
      <c r="C7" s="62" t="n">
        <v>22</v>
      </c>
      <c r="D7" s="63" t="n">
        <f aca="false">P7</f>
        <v>34312.136</v>
      </c>
      <c r="E7" s="63" t="n">
        <f aca="false">R7</f>
        <v>44.8342</v>
      </c>
      <c r="F7" s="63" t="n">
        <f aca="false">P7</f>
        <v>34312.136</v>
      </c>
      <c r="G7" s="63" t="n">
        <f aca="false">S7</f>
        <v>44.6084</v>
      </c>
      <c r="H7" s="63" t="n">
        <f aca="false">X7</f>
        <v>0</v>
      </c>
      <c r="I7" s="63" t="n">
        <f aca="false">Z7</f>
        <v>0</v>
      </c>
      <c r="J7" s="63" t="n">
        <f aca="false">X7</f>
        <v>0</v>
      </c>
      <c r="K7" s="64" t="n">
        <f aca="false">AA7</f>
        <v>0</v>
      </c>
      <c r="L7" s="65" t="n">
        <v>34312.136</v>
      </c>
      <c r="M7" s="65" t="n">
        <v>40.3356</v>
      </c>
      <c r="N7" s="65" t="n">
        <v>44.8342</v>
      </c>
      <c r="O7" s="65" t="n">
        <v>44.6084</v>
      </c>
      <c r="P7" s="81" t="n">
        <v>34312.136</v>
      </c>
      <c r="Q7" s="81" t="n">
        <v>40.3356</v>
      </c>
      <c r="R7" s="81" t="n">
        <v>44.8342</v>
      </c>
      <c r="S7" s="81" t="n">
        <v>44.6084</v>
      </c>
      <c r="T7" s="66" t="n">
        <v>127634.899</v>
      </c>
      <c r="U7" s="67" t="n">
        <v>129.446</v>
      </c>
      <c r="V7" s="68" t="n">
        <f aca="false">T7/3600</f>
        <v>35.4541386111111</v>
      </c>
      <c r="W7" s="72" t="str">
        <f aca="false">IF(OR(AND(P7="",Q7="",R7="",S7=""),AND(L7=P7,M7=Q7,N7=R7,O7=S7)),"","!")</f>
        <v/>
      </c>
      <c r="X7" s="81"/>
      <c r="Y7" s="81"/>
      <c r="Z7" s="81"/>
      <c r="AA7" s="81"/>
      <c r="AB7" s="66"/>
      <c r="AC7" s="67"/>
      <c r="AD7" s="68" t="n">
        <f aca="false">AB7/3600</f>
        <v>0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</row>
    <row r="8" customFormat="false" ht="11.25" hidden="false" customHeight="false" outlineLevel="0" collapsed="false">
      <c r="A8" s="71"/>
      <c r="B8" s="71" t="s">
        <v>38</v>
      </c>
      <c r="C8" s="71" t="n">
        <v>27</v>
      </c>
      <c r="D8" s="63" t="n">
        <f aca="false">P8</f>
        <v>16544.4624</v>
      </c>
      <c r="E8" s="63" t="n">
        <f aca="false">R8</f>
        <v>43.039</v>
      </c>
      <c r="F8" s="63" t="n">
        <f aca="false">P8</f>
        <v>16544.4624</v>
      </c>
      <c r="G8" s="63" t="n">
        <f aca="false">S8</f>
        <v>43.2991</v>
      </c>
      <c r="H8" s="63" t="n">
        <f aca="false">X8</f>
        <v>0</v>
      </c>
      <c r="I8" s="63" t="n">
        <f aca="false">Z8</f>
        <v>0</v>
      </c>
      <c r="J8" s="63" t="n">
        <f aca="false">X8</f>
        <v>0</v>
      </c>
      <c r="K8" s="64" t="n">
        <f aca="false">AA8</f>
        <v>0</v>
      </c>
      <c r="L8" s="68" t="n">
        <v>16544.4624</v>
      </c>
      <c r="M8" s="68" t="n">
        <v>37.3757</v>
      </c>
      <c r="N8" s="68" t="n">
        <v>43.039</v>
      </c>
      <c r="O8" s="68" t="n">
        <v>43.2991</v>
      </c>
      <c r="P8" s="66" t="n">
        <v>16544.4624</v>
      </c>
      <c r="Q8" s="66" t="n">
        <v>37.3757</v>
      </c>
      <c r="R8" s="66" t="n">
        <v>43.039</v>
      </c>
      <c r="S8" s="66" t="n">
        <v>43.2991</v>
      </c>
      <c r="T8" s="66" t="n">
        <v>112303.342</v>
      </c>
      <c r="U8" s="67" t="n">
        <v>120.572</v>
      </c>
      <c r="V8" s="68" t="n">
        <f aca="false">T8/3600</f>
        <v>31.1953727777778</v>
      </c>
      <c r="W8" s="72" t="str">
        <f aca="false">IF(OR(AND(P8="",Q8="",R8="",S8=""),AND(L8=P8,M8=Q8,N8=R8,O8=S8)),"","!")</f>
        <v/>
      </c>
      <c r="X8" s="66"/>
      <c r="Y8" s="66"/>
      <c r="Z8" s="66"/>
      <c r="AA8" s="66"/>
      <c r="AB8" s="66"/>
      <c r="AC8" s="67"/>
      <c r="AD8" s="68" t="n">
        <f aca="false">AB8/3600</f>
        <v>0</v>
      </c>
      <c r="AE8" s="73"/>
      <c r="AF8" s="73"/>
      <c r="AG8" s="73"/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8753.7264</v>
      </c>
      <c r="E9" s="63" t="n">
        <f aca="false">R9</f>
        <v>41.3</v>
      </c>
      <c r="F9" s="63" t="n">
        <f aca="false">P9</f>
        <v>8753.7264</v>
      </c>
      <c r="G9" s="63" t="n">
        <f aca="false">S9</f>
        <v>41.9219</v>
      </c>
      <c r="H9" s="63" t="n">
        <f aca="false">X9</f>
        <v>0</v>
      </c>
      <c r="I9" s="63" t="n">
        <f aca="false">Z9</f>
        <v>0</v>
      </c>
      <c r="J9" s="63" t="n">
        <f aca="false">X9</f>
        <v>0</v>
      </c>
      <c r="K9" s="64" t="n">
        <f aca="false">AA9</f>
        <v>0</v>
      </c>
      <c r="L9" s="68" t="n">
        <v>8753.7264</v>
      </c>
      <c r="M9" s="68" t="n">
        <v>34.4503</v>
      </c>
      <c r="N9" s="68" t="n">
        <v>41.3</v>
      </c>
      <c r="O9" s="68" t="n">
        <v>41.9219</v>
      </c>
      <c r="P9" s="66" t="n">
        <v>8753.7264</v>
      </c>
      <c r="Q9" s="66" t="n">
        <v>34.4503</v>
      </c>
      <c r="R9" s="66" t="n">
        <v>41.3</v>
      </c>
      <c r="S9" s="66" t="n">
        <v>41.9219</v>
      </c>
      <c r="T9" s="66" t="n">
        <v>102503.969</v>
      </c>
      <c r="U9" s="67" t="n">
        <v>116.387</v>
      </c>
      <c r="V9" s="68" t="n">
        <f aca="false">T9/3600</f>
        <v>28.4733247222222</v>
      </c>
      <c r="W9" s="72" t="str">
        <f aca="false">IF(OR(AND(P9="",Q9="",R9="",S9=""),AND(L9=P9,M9=Q9,N9=R9,O9=S9)),"","!")</f>
        <v/>
      </c>
      <c r="X9" s="66"/>
      <c r="Y9" s="66"/>
      <c r="Z9" s="66"/>
      <c r="AA9" s="66"/>
      <c r="AB9" s="66"/>
      <c r="AC9" s="67"/>
      <c r="AD9" s="68" t="n">
        <f aca="false">AB9/3600</f>
        <v>0</v>
      </c>
      <c r="AE9" s="73"/>
      <c r="AF9" s="73"/>
      <c r="AG9" s="73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4931.512</v>
      </c>
      <c r="E10" s="75" t="n">
        <f aca="false">R10</f>
        <v>39.6024</v>
      </c>
      <c r="F10" s="75" t="n">
        <f aca="false">P10</f>
        <v>4931.512</v>
      </c>
      <c r="G10" s="75" t="n">
        <f aca="false">S10</f>
        <v>40.5048</v>
      </c>
      <c r="H10" s="75" t="n">
        <f aca="false">X10</f>
        <v>0</v>
      </c>
      <c r="I10" s="75" t="n">
        <f aca="false">Z10</f>
        <v>0</v>
      </c>
      <c r="J10" s="75" t="n">
        <f aca="false">X10</f>
        <v>0</v>
      </c>
      <c r="K10" s="76" t="n">
        <f aca="false">AA10</f>
        <v>0</v>
      </c>
      <c r="L10" s="77" t="n">
        <v>4931.512</v>
      </c>
      <c r="M10" s="77" t="n">
        <v>31.685</v>
      </c>
      <c r="N10" s="77" t="n">
        <v>39.6024</v>
      </c>
      <c r="O10" s="77" t="n">
        <v>40.5048</v>
      </c>
      <c r="P10" s="78" t="n">
        <v>4931.512</v>
      </c>
      <c r="Q10" s="78" t="n">
        <v>31.685</v>
      </c>
      <c r="R10" s="78" t="n">
        <v>39.6024</v>
      </c>
      <c r="S10" s="78" t="n">
        <v>40.5048</v>
      </c>
      <c r="T10" s="78" t="n">
        <v>97365.724</v>
      </c>
      <c r="U10" s="78" t="n">
        <v>115.008</v>
      </c>
      <c r="V10" s="77" t="n">
        <f aca="false">T10/3600</f>
        <v>27.0460344444444</v>
      </c>
      <c r="W10" s="79" t="str">
        <f aca="false">IF(OR(AND(P10="",Q10="",R10="",S10=""),AND(L10=P10,M10=Q10,N10=R10,O10=S10)),"","!")</f>
        <v/>
      </c>
      <c r="X10" s="78"/>
      <c r="Y10" s="78"/>
      <c r="Z10" s="78"/>
      <c r="AA10" s="78"/>
      <c r="AB10" s="78"/>
      <c r="AC10" s="78"/>
      <c r="AD10" s="77" t="n">
        <f aca="false">AB10/3600</f>
        <v>0</v>
      </c>
      <c r="AE10" s="80"/>
      <c r="AF10" s="80"/>
      <c r="AG10" s="80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4892.4456</v>
      </c>
      <c r="E11" s="63" t="n">
        <f aca="false">R11</f>
        <v>43.5116</v>
      </c>
      <c r="F11" s="63" t="n">
        <f aca="false">P11</f>
        <v>4892.4456</v>
      </c>
      <c r="G11" s="63" t="n">
        <f aca="false">S11</f>
        <v>45.203</v>
      </c>
      <c r="H11" s="63" t="n">
        <f aca="false">X11</f>
        <v>0</v>
      </c>
      <c r="I11" s="63" t="n">
        <f aca="false">Z11</f>
        <v>0</v>
      </c>
      <c r="J11" s="63" t="n">
        <f aca="false">X11</f>
        <v>0</v>
      </c>
      <c r="K11" s="64" t="n">
        <f aca="false">AA11</f>
        <v>0</v>
      </c>
      <c r="L11" s="68" t="n">
        <v>4892.4456</v>
      </c>
      <c r="M11" s="68" t="n">
        <v>41.7802</v>
      </c>
      <c r="N11" s="68" t="n">
        <v>43.5116</v>
      </c>
      <c r="O11" s="68" t="n">
        <v>45.203</v>
      </c>
      <c r="P11" s="66" t="n">
        <v>4892.4456</v>
      </c>
      <c r="Q11" s="66" t="n">
        <v>41.7802</v>
      </c>
      <c r="R11" s="66" t="n">
        <v>43.5116</v>
      </c>
      <c r="S11" s="66" t="n">
        <v>45.203</v>
      </c>
      <c r="T11" s="66" t="n">
        <v>100150.216</v>
      </c>
      <c r="U11" s="67" t="n">
        <v>130.069</v>
      </c>
      <c r="V11" s="68" t="n">
        <f aca="false">T11/3600</f>
        <v>27.8195044444444</v>
      </c>
      <c r="W11" s="72" t="str">
        <f aca="false">IF(OR(AND(P11="",Q11="",R11="",S11=""),AND(L11=P11,M11=Q11,N11=R11,O11=S11)),"","!")</f>
        <v/>
      </c>
      <c r="X11" s="66"/>
      <c r="Y11" s="66"/>
      <c r="Z11" s="66"/>
      <c r="AA11" s="66"/>
      <c r="AB11" s="66"/>
      <c r="AC11" s="67"/>
      <c r="AD11" s="68" t="n">
        <f aca="false">AB11/3600</f>
        <v>0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2282.016</v>
      </c>
      <c r="E12" s="63" t="n">
        <f aca="false">R12</f>
        <v>42.167</v>
      </c>
      <c r="F12" s="63" t="n">
        <f aca="false">P12</f>
        <v>2282.016</v>
      </c>
      <c r="G12" s="63" t="n">
        <f aca="false">S12</f>
        <v>43.4082</v>
      </c>
      <c r="H12" s="63" t="n">
        <f aca="false">X12</f>
        <v>0</v>
      </c>
      <c r="I12" s="63" t="n">
        <f aca="false">Z12</f>
        <v>0</v>
      </c>
      <c r="J12" s="63" t="n">
        <f aca="false">X12</f>
        <v>0</v>
      </c>
      <c r="K12" s="64" t="n">
        <f aca="false">AA12</f>
        <v>0</v>
      </c>
      <c r="L12" s="68" t="n">
        <v>2282.016</v>
      </c>
      <c r="M12" s="68" t="n">
        <v>39.9301</v>
      </c>
      <c r="N12" s="68" t="n">
        <v>42.167</v>
      </c>
      <c r="O12" s="68" t="n">
        <v>43.4082</v>
      </c>
      <c r="P12" s="66" t="n">
        <v>2282.016</v>
      </c>
      <c r="Q12" s="66" t="n">
        <v>39.9301</v>
      </c>
      <c r="R12" s="66" t="n">
        <v>42.167</v>
      </c>
      <c r="S12" s="66" t="n">
        <v>43.4082</v>
      </c>
      <c r="T12" s="66" t="n">
        <v>90900.433</v>
      </c>
      <c r="U12" s="67" t="n">
        <v>125.855</v>
      </c>
      <c r="V12" s="68" t="n">
        <f aca="false">T12/3600</f>
        <v>25.2501202777778</v>
      </c>
      <c r="W12" s="72" t="str">
        <f aca="false">IF(OR(AND(P12="",Q12="",R12="",S12=""),AND(L12=P12,M12=Q12,N12=R12,O12=S12)),"","!")</f>
        <v/>
      </c>
      <c r="X12" s="66"/>
      <c r="Y12" s="66"/>
      <c r="Z12" s="66"/>
      <c r="AA12" s="66"/>
      <c r="AB12" s="66"/>
      <c r="AC12" s="67"/>
      <c r="AD12" s="68" t="n">
        <f aca="false">AB12/3600</f>
        <v>0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123.2456</v>
      </c>
      <c r="E13" s="63" t="n">
        <f aca="false">R13</f>
        <v>40.8634</v>
      </c>
      <c r="F13" s="63" t="n">
        <f aca="false">P13</f>
        <v>1123.2456</v>
      </c>
      <c r="G13" s="63" t="n">
        <f aca="false">S13</f>
        <v>41.9423</v>
      </c>
      <c r="H13" s="63" t="n">
        <f aca="false">X13</f>
        <v>0</v>
      </c>
      <c r="I13" s="63" t="n">
        <f aca="false">Z13</f>
        <v>0</v>
      </c>
      <c r="J13" s="63" t="n">
        <f aca="false">X13</f>
        <v>0</v>
      </c>
      <c r="K13" s="64" t="n">
        <f aca="false">AA13</f>
        <v>0</v>
      </c>
      <c r="L13" s="68" t="n">
        <v>1123.2456</v>
      </c>
      <c r="M13" s="68" t="n">
        <v>37.6194</v>
      </c>
      <c r="N13" s="68" t="n">
        <v>40.8634</v>
      </c>
      <c r="O13" s="68" t="n">
        <v>41.9423</v>
      </c>
      <c r="P13" s="66" t="n">
        <v>1123.2456</v>
      </c>
      <c r="Q13" s="66" t="n">
        <v>37.6194</v>
      </c>
      <c r="R13" s="66" t="n">
        <v>40.8634</v>
      </c>
      <c r="S13" s="66" t="n">
        <v>41.9423</v>
      </c>
      <c r="T13" s="66" t="n">
        <v>85807.105</v>
      </c>
      <c r="U13" s="67" t="n">
        <v>119.156</v>
      </c>
      <c r="V13" s="68" t="n">
        <f aca="false">T13/3600</f>
        <v>23.8353069444444</v>
      </c>
      <c r="W13" s="72" t="str">
        <f aca="false">IF(OR(AND(P13="",Q13="",R13="",S13=""),AND(L13=P13,M13=Q13,N13=R13,O13=S13)),"","!")</f>
        <v/>
      </c>
      <c r="X13" s="66"/>
      <c r="Y13" s="66"/>
      <c r="Z13" s="66"/>
      <c r="AA13" s="66"/>
      <c r="AB13" s="66"/>
      <c r="AC13" s="67"/>
      <c r="AD13" s="68" t="n">
        <f aca="false">AB13/3600</f>
        <v>0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570.44</v>
      </c>
      <c r="E14" s="75" t="n">
        <f aca="false">R14</f>
        <v>39.6463</v>
      </c>
      <c r="F14" s="75" t="n">
        <f aca="false">P14</f>
        <v>570.44</v>
      </c>
      <c r="G14" s="75" t="n">
        <f aca="false">S14</f>
        <v>40.8477</v>
      </c>
      <c r="H14" s="75" t="n">
        <f aca="false">X14</f>
        <v>0</v>
      </c>
      <c r="I14" s="75" t="n">
        <f aca="false">Z14</f>
        <v>0</v>
      </c>
      <c r="J14" s="75" t="n">
        <f aca="false">X14</f>
        <v>0</v>
      </c>
      <c r="K14" s="76" t="n">
        <f aca="false">AA14</f>
        <v>0</v>
      </c>
      <c r="L14" s="77" t="n">
        <v>570.44</v>
      </c>
      <c r="M14" s="77" t="n">
        <v>35.2265</v>
      </c>
      <c r="N14" s="77" t="n">
        <v>39.6463</v>
      </c>
      <c r="O14" s="77" t="n">
        <v>40.8477</v>
      </c>
      <c r="P14" s="78" t="n">
        <v>570.44</v>
      </c>
      <c r="Q14" s="78" t="n">
        <v>35.2265</v>
      </c>
      <c r="R14" s="78" t="n">
        <v>39.6463</v>
      </c>
      <c r="S14" s="78" t="n">
        <v>40.8477</v>
      </c>
      <c r="T14" s="78" t="n">
        <v>81178.206</v>
      </c>
      <c r="U14" s="78" t="n">
        <v>107.518</v>
      </c>
      <c r="V14" s="77" t="n">
        <f aca="false">T14/3600</f>
        <v>22.5495016666667</v>
      </c>
      <c r="W14" s="82" t="str">
        <f aca="false">IF(OR(AND(P14="",Q14="",R14="",S14=""),AND(L14=P14,M14=Q14,N14=R14,O14=S14)),"","!")</f>
        <v/>
      </c>
      <c r="X14" s="78"/>
      <c r="Y14" s="78"/>
      <c r="Z14" s="78"/>
      <c r="AA14" s="78"/>
      <c r="AB14" s="78"/>
      <c r="AC14" s="78"/>
      <c r="AD14" s="77" t="n">
        <f aca="false">AB14/3600</f>
        <v>0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7897.7504</v>
      </c>
      <c r="E15" s="83" t="n">
        <f aca="false">R15</f>
        <v>42.2848</v>
      </c>
      <c r="F15" s="83" t="n">
        <f aca="false">P15</f>
        <v>7897.7504</v>
      </c>
      <c r="G15" s="83" t="n">
        <f aca="false">S15</f>
        <v>43.5967</v>
      </c>
      <c r="H15" s="83" t="n">
        <f aca="false">X15</f>
        <v>0</v>
      </c>
      <c r="I15" s="83" t="n">
        <f aca="false">Z15</f>
        <v>0</v>
      </c>
      <c r="J15" s="83" t="n">
        <f aca="false">X15</f>
        <v>0</v>
      </c>
      <c r="K15" s="84" t="n">
        <f aca="false">AA15</f>
        <v>0</v>
      </c>
      <c r="L15" s="65" t="n">
        <v>7897.7504</v>
      </c>
      <c r="M15" s="65" t="n">
        <v>40.1898</v>
      </c>
      <c r="N15" s="65" t="n">
        <v>42.2848</v>
      </c>
      <c r="O15" s="65" t="n">
        <v>43.5967</v>
      </c>
      <c r="P15" s="81" t="n">
        <v>7897.7504</v>
      </c>
      <c r="Q15" s="81" t="n">
        <v>40.1898</v>
      </c>
      <c r="R15" s="81" t="n">
        <v>42.2848</v>
      </c>
      <c r="S15" s="81" t="n">
        <v>43.5967</v>
      </c>
      <c r="T15" s="81" t="n">
        <v>86373.178</v>
      </c>
      <c r="U15" s="67" t="n">
        <v>124.847</v>
      </c>
      <c r="V15" s="65" t="n">
        <f aca="false">T15/3600</f>
        <v>23.9925494444444</v>
      </c>
      <c r="W15" s="69" t="str">
        <f aca="false">IF(OR(AND(P15="",Q15="",R15="",S15=""),AND(L15=P15,M15=Q15,N15=R15,O15=S15)),"","!")</f>
        <v/>
      </c>
      <c r="X15" s="81"/>
      <c r="Y15" s="81"/>
      <c r="Z15" s="81"/>
      <c r="AA15" s="81"/>
      <c r="AB15" s="81"/>
      <c r="AC15" s="67"/>
      <c r="AD15" s="65" t="n">
        <f aca="false">AB15/3600</f>
        <v>0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3497.0424</v>
      </c>
      <c r="E16" s="63" t="n">
        <f aca="false">R16</f>
        <v>40.5359</v>
      </c>
      <c r="F16" s="63" t="n">
        <f aca="false">P16</f>
        <v>3497.0424</v>
      </c>
      <c r="G16" s="63" t="n">
        <f aca="false">S16</f>
        <v>41.5165</v>
      </c>
      <c r="H16" s="63" t="n">
        <f aca="false">X16</f>
        <v>0</v>
      </c>
      <c r="I16" s="63" t="n">
        <f aca="false">Z16</f>
        <v>0</v>
      </c>
      <c r="J16" s="63" t="n">
        <f aca="false">X16</f>
        <v>0</v>
      </c>
      <c r="K16" s="64" t="n">
        <f aca="false">AA16</f>
        <v>0</v>
      </c>
      <c r="L16" s="68" t="n">
        <v>3497.0424</v>
      </c>
      <c r="M16" s="68" t="n">
        <v>37.6859</v>
      </c>
      <c r="N16" s="68" t="n">
        <v>40.5359</v>
      </c>
      <c r="O16" s="68" t="n">
        <v>41.5165</v>
      </c>
      <c r="P16" s="66" t="n">
        <v>3497.0424</v>
      </c>
      <c r="Q16" s="66" t="n">
        <v>37.6859</v>
      </c>
      <c r="R16" s="66" t="n">
        <v>40.5359</v>
      </c>
      <c r="S16" s="66" t="n">
        <v>41.5165</v>
      </c>
      <c r="T16" s="66" t="n">
        <v>77414.533</v>
      </c>
      <c r="U16" s="67" t="n">
        <v>122.64</v>
      </c>
      <c r="V16" s="68" t="n">
        <f aca="false">T16/3600</f>
        <v>21.5040369444444</v>
      </c>
      <c r="W16" s="72" t="str">
        <f aca="false">IF(OR(AND(P16="",Q16="",R16="",S16=""),AND(L16=P16,M16=Q16,N16=R16,O16=S16)),"","!")</f>
        <v/>
      </c>
      <c r="X16" s="66"/>
      <c r="Y16" s="66"/>
      <c r="Z16" s="66"/>
      <c r="AA16" s="66"/>
      <c r="AB16" s="66"/>
      <c r="AC16" s="67"/>
      <c r="AD16" s="68" t="n">
        <f aca="false">AB16/3600</f>
        <v>0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630.8624</v>
      </c>
      <c r="E17" s="63" t="n">
        <f aca="false">R17</f>
        <v>38.8697</v>
      </c>
      <c r="F17" s="63" t="n">
        <f aca="false">P17</f>
        <v>1630.8624</v>
      </c>
      <c r="G17" s="63" t="n">
        <f aca="false">S17</f>
        <v>39.9418</v>
      </c>
      <c r="H17" s="63" t="n">
        <f aca="false">X17</f>
        <v>0</v>
      </c>
      <c r="I17" s="63" t="n">
        <f aca="false">Z17</f>
        <v>0</v>
      </c>
      <c r="J17" s="63" t="n">
        <f aca="false">X17</f>
        <v>0</v>
      </c>
      <c r="K17" s="64" t="n">
        <f aca="false">AA17</f>
        <v>0</v>
      </c>
      <c r="L17" s="68" t="n">
        <v>1630.8624</v>
      </c>
      <c r="M17" s="68" t="n">
        <v>35.1118</v>
      </c>
      <c r="N17" s="68" t="n">
        <v>38.8697</v>
      </c>
      <c r="O17" s="68" t="n">
        <v>39.9418</v>
      </c>
      <c r="P17" s="66" t="n">
        <v>1630.8624</v>
      </c>
      <c r="Q17" s="66" t="n">
        <v>35.1118</v>
      </c>
      <c r="R17" s="66" t="n">
        <v>38.8697</v>
      </c>
      <c r="S17" s="66" t="n">
        <v>39.9418</v>
      </c>
      <c r="T17" s="66" t="n">
        <v>73358.198</v>
      </c>
      <c r="U17" s="67" t="n">
        <v>116.939</v>
      </c>
      <c r="V17" s="68" t="n">
        <f aca="false">T17/3600</f>
        <v>20.3772772222222</v>
      </c>
      <c r="W17" s="72" t="str">
        <f aca="false">IF(OR(AND(P17="",Q17="",R17="",S17=""),AND(L17=P17,M17=Q17,N17=R17,O17=S17)),"","!")</f>
        <v/>
      </c>
      <c r="X17" s="66"/>
      <c r="Y17" s="66"/>
      <c r="Z17" s="66"/>
      <c r="AA17" s="66"/>
      <c r="AB17" s="66"/>
      <c r="AC17" s="67"/>
      <c r="AD17" s="68" t="n">
        <f aca="false">AB17/3600</f>
        <v>0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758.8992</v>
      </c>
      <c r="E18" s="75" t="n">
        <f aca="false">R18</f>
        <v>37.2688</v>
      </c>
      <c r="F18" s="75" t="n">
        <f aca="false">P18</f>
        <v>758.8992</v>
      </c>
      <c r="G18" s="75" t="n">
        <f aca="false">S18</f>
        <v>38.7971</v>
      </c>
      <c r="H18" s="75" t="n">
        <f aca="false">X18</f>
        <v>0</v>
      </c>
      <c r="I18" s="75" t="n">
        <f aca="false">Z18</f>
        <v>0</v>
      </c>
      <c r="J18" s="75" t="n">
        <f aca="false">X18</f>
        <v>0</v>
      </c>
      <c r="K18" s="76" t="n">
        <f aca="false">AA18</f>
        <v>0</v>
      </c>
      <c r="L18" s="77" t="n">
        <v>758.8992</v>
      </c>
      <c r="M18" s="77" t="n">
        <v>32.6249</v>
      </c>
      <c r="N18" s="77" t="n">
        <v>37.2688</v>
      </c>
      <c r="O18" s="77" t="n">
        <v>38.7971</v>
      </c>
      <c r="P18" s="78" t="n">
        <v>758.8992</v>
      </c>
      <c r="Q18" s="78" t="n">
        <v>32.6249</v>
      </c>
      <c r="R18" s="78" t="n">
        <v>37.2688</v>
      </c>
      <c r="S18" s="78" t="n">
        <v>38.7971</v>
      </c>
      <c r="T18" s="78" t="n">
        <v>71392.278</v>
      </c>
      <c r="U18" s="78" t="n">
        <v>107.833</v>
      </c>
      <c r="V18" s="77" t="n">
        <f aca="false">T18/3600</f>
        <v>19.8311883333333</v>
      </c>
      <c r="W18" s="82" t="str">
        <f aca="false">IF(OR(AND(P18="",Q18="",R18="",S18=""),AND(L18=P18,M18=Q18,N18=R18,O18=S18)),"","!")</f>
        <v/>
      </c>
      <c r="X18" s="78"/>
      <c r="Y18" s="78"/>
      <c r="Z18" s="78"/>
      <c r="AA18" s="78"/>
      <c r="AB18" s="78"/>
      <c r="AC18" s="78"/>
      <c r="AD18" s="77" t="n">
        <f aca="false">AB18/3600</f>
        <v>0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18996.832</v>
      </c>
      <c r="E19" s="83" t="n">
        <f aca="false">R19</f>
        <v>39.9714</v>
      </c>
      <c r="F19" s="83" t="n">
        <f aca="false">P19</f>
        <v>18996.832</v>
      </c>
      <c r="G19" s="83" t="n">
        <f aca="false">S19</f>
        <v>43.428</v>
      </c>
      <c r="H19" s="83" t="n">
        <f aca="false">X19</f>
        <v>0</v>
      </c>
      <c r="I19" s="83" t="n">
        <f aca="false">Z19</f>
        <v>0</v>
      </c>
      <c r="J19" s="83" t="n">
        <f aca="false">X19</f>
        <v>0</v>
      </c>
      <c r="K19" s="84" t="n">
        <f aca="false">AA19</f>
        <v>0</v>
      </c>
      <c r="L19" s="65" t="n">
        <v>18996.832</v>
      </c>
      <c r="M19" s="65" t="n">
        <v>38.5235</v>
      </c>
      <c r="N19" s="65" t="n">
        <v>39.9714</v>
      </c>
      <c r="O19" s="65" t="n">
        <v>43.428</v>
      </c>
      <c r="P19" s="81" t="n">
        <v>18996.832</v>
      </c>
      <c r="Q19" s="81" t="n">
        <v>38.5235</v>
      </c>
      <c r="R19" s="81" t="n">
        <v>39.9714</v>
      </c>
      <c r="S19" s="81" t="n">
        <v>43.428</v>
      </c>
      <c r="T19" s="81" t="n">
        <v>178778.263</v>
      </c>
      <c r="U19" s="67" t="n">
        <v>202.193</v>
      </c>
      <c r="V19" s="65" t="n">
        <f aca="false">T19/3600</f>
        <v>49.6606286111111</v>
      </c>
      <c r="W19" s="69" t="str">
        <f aca="false">IF(OR(AND(P19="",Q19="",R19="",S19=""),AND(L19=P19,M19=Q19,N19=R19,O19=S19)),"","!")</f>
        <v/>
      </c>
      <c r="X19" s="81"/>
      <c r="Y19" s="81"/>
      <c r="Z19" s="81"/>
      <c r="AA19" s="81"/>
      <c r="AB19" s="81"/>
      <c r="AC19" s="67"/>
      <c r="AD19" s="65" t="n">
        <f aca="false">AB19/3600</f>
        <v>0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6069.1344</v>
      </c>
      <c r="E20" s="63" t="n">
        <f aca="false">R20</f>
        <v>39.0662</v>
      </c>
      <c r="F20" s="63" t="n">
        <f aca="false">P20</f>
        <v>6069.1344</v>
      </c>
      <c r="G20" s="63" t="n">
        <f aca="false">S20</f>
        <v>41.7526</v>
      </c>
      <c r="H20" s="63" t="n">
        <f aca="false">X20</f>
        <v>0</v>
      </c>
      <c r="I20" s="63" t="n">
        <f aca="false">Z20</f>
        <v>0</v>
      </c>
      <c r="J20" s="63" t="n">
        <f aca="false">X20</f>
        <v>0</v>
      </c>
      <c r="K20" s="64" t="n">
        <f aca="false">AA20</f>
        <v>0</v>
      </c>
      <c r="L20" s="68" t="n">
        <v>6069.1344</v>
      </c>
      <c r="M20" s="68" t="n">
        <v>37.0079</v>
      </c>
      <c r="N20" s="68" t="n">
        <v>39.0662</v>
      </c>
      <c r="O20" s="68" t="n">
        <v>41.7526</v>
      </c>
      <c r="P20" s="66" t="n">
        <v>6069.1344</v>
      </c>
      <c r="Q20" s="66" t="n">
        <v>37.0079</v>
      </c>
      <c r="R20" s="66" t="n">
        <v>39.0662</v>
      </c>
      <c r="S20" s="66" t="n">
        <v>41.7526</v>
      </c>
      <c r="T20" s="66" t="n">
        <v>152948.451</v>
      </c>
      <c r="U20" s="67" t="n">
        <v>175.419</v>
      </c>
      <c r="V20" s="68" t="n">
        <f aca="false">T20/3600</f>
        <v>42.4856808333333</v>
      </c>
      <c r="W20" s="72" t="str">
        <f aca="false">IF(OR(AND(P20="",Q20="",R20="",S20=""),AND(L20=P20,M20=Q20,N20=R20,O20=S20)),"","!")</f>
        <v/>
      </c>
      <c r="X20" s="66"/>
      <c r="Y20" s="66"/>
      <c r="Z20" s="66"/>
      <c r="AA20" s="66"/>
      <c r="AB20" s="66"/>
      <c r="AC20" s="67"/>
      <c r="AD20" s="68" t="n">
        <f aca="false">AB20/3600</f>
        <v>0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2886.3264</v>
      </c>
      <c r="E21" s="63" t="n">
        <f aca="false">R21</f>
        <v>38.1512</v>
      </c>
      <c r="F21" s="63" t="n">
        <f aca="false">P21</f>
        <v>2886.3264</v>
      </c>
      <c r="G21" s="63" t="n">
        <f aca="false">S21</f>
        <v>40.07</v>
      </c>
      <c r="H21" s="63" t="n">
        <f aca="false">X21</f>
        <v>0</v>
      </c>
      <c r="I21" s="63" t="n">
        <f aca="false">Z21</f>
        <v>0</v>
      </c>
      <c r="J21" s="63" t="n">
        <f aca="false">X21</f>
        <v>0</v>
      </c>
      <c r="K21" s="64" t="n">
        <f aca="false">AA21</f>
        <v>0</v>
      </c>
      <c r="L21" s="68" t="n">
        <v>2886.3264</v>
      </c>
      <c r="M21" s="68" t="n">
        <v>35.1438</v>
      </c>
      <c r="N21" s="68" t="n">
        <v>38.1512</v>
      </c>
      <c r="O21" s="68" t="n">
        <v>40.07</v>
      </c>
      <c r="P21" s="66" t="n">
        <v>2886.3264</v>
      </c>
      <c r="Q21" s="66" t="n">
        <v>35.1438</v>
      </c>
      <c r="R21" s="66" t="n">
        <v>38.1512</v>
      </c>
      <c r="S21" s="66" t="n">
        <v>40.07</v>
      </c>
      <c r="T21" s="66" t="n">
        <v>141408.904</v>
      </c>
      <c r="U21" s="67" t="n">
        <v>157.552</v>
      </c>
      <c r="V21" s="68" t="n">
        <f aca="false">T21/3600</f>
        <v>39.2802511111111</v>
      </c>
      <c r="W21" s="72" t="str">
        <f aca="false">IF(OR(AND(P21="",Q21="",R21="",S21=""),AND(L21=P21,M21=Q21,N21=R21,O21=S21)),"","!")</f>
        <v/>
      </c>
      <c r="X21" s="66"/>
      <c r="Y21" s="66"/>
      <c r="Z21" s="66"/>
      <c r="AA21" s="66"/>
      <c r="AB21" s="66"/>
      <c r="AC21" s="67"/>
      <c r="AD21" s="68" t="n">
        <f aca="false">AB21/3600</f>
        <v>0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462.1888</v>
      </c>
      <c r="E22" s="75" t="n">
        <f aca="false">R22</f>
        <v>37.0894</v>
      </c>
      <c r="F22" s="75" t="n">
        <f aca="false">P22</f>
        <v>1462.1888</v>
      </c>
      <c r="G22" s="75" t="n">
        <f aca="false">S22</f>
        <v>38.4125</v>
      </c>
      <c r="H22" s="75" t="n">
        <f aca="false">X22</f>
        <v>0</v>
      </c>
      <c r="I22" s="75" t="n">
        <f aca="false">Z22</f>
        <v>0</v>
      </c>
      <c r="J22" s="75" t="n">
        <f aca="false">X22</f>
        <v>0</v>
      </c>
      <c r="K22" s="76" t="n">
        <f aca="false">AA22</f>
        <v>0</v>
      </c>
      <c r="L22" s="77" t="n">
        <v>1462.1888</v>
      </c>
      <c r="M22" s="77" t="n">
        <v>32.9653</v>
      </c>
      <c r="N22" s="77" t="n">
        <v>37.0894</v>
      </c>
      <c r="O22" s="77" t="n">
        <v>38.4125</v>
      </c>
      <c r="P22" s="78" t="n">
        <v>1462.1888</v>
      </c>
      <c r="Q22" s="78" t="n">
        <v>32.9653</v>
      </c>
      <c r="R22" s="78" t="n">
        <v>37.0894</v>
      </c>
      <c r="S22" s="78" t="n">
        <v>38.4125</v>
      </c>
      <c r="T22" s="78" t="n">
        <v>137979.283</v>
      </c>
      <c r="U22" s="78" t="n">
        <v>150.239</v>
      </c>
      <c r="V22" s="77" t="n">
        <f aca="false">T22/3600</f>
        <v>38.3275786111111</v>
      </c>
      <c r="W22" s="82" t="str">
        <f aca="false">IF(OR(AND(P22="",Q22="",R22="",S22=""),AND(L22=P22,M22=Q22,N22=R22,O22=S22)),"","!")</f>
        <v/>
      </c>
      <c r="X22" s="78"/>
      <c r="Y22" s="78"/>
      <c r="Z22" s="78"/>
      <c r="AA22" s="78"/>
      <c r="AB22" s="78"/>
      <c r="AC22" s="78"/>
      <c r="AD22" s="77" t="n">
        <f aca="false">AB22/3600</f>
        <v>0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17770.6304</v>
      </c>
      <c r="E23" s="85" t="n">
        <f aca="false">R23</f>
        <v>43.7542</v>
      </c>
      <c r="F23" s="85" t="n">
        <f aca="false">P23</f>
        <v>17770.6304</v>
      </c>
      <c r="G23" s="85" t="n">
        <f aca="false">S23</f>
        <v>44.908</v>
      </c>
      <c r="H23" s="85" t="n">
        <f aca="false">X23</f>
        <v>0</v>
      </c>
      <c r="I23" s="85" t="n">
        <f aca="false">Z23</f>
        <v>0</v>
      </c>
      <c r="J23" s="85" t="n">
        <f aca="false">X23</f>
        <v>0</v>
      </c>
      <c r="K23" s="86" t="n">
        <f aca="false">AA23</f>
        <v>0</v>
      </c>
      <c r="L23" s="65" t="n">
        <v>17770.6304</v>
      </c>
      <c r="M23" s="65" t="n">
        <v>39.2335</v>
      </c>
      <c r="N23" s="65" t="n">
        <v>43.7542</v>
      </c>
      <c r="O23" s="65" t="n">
        <v>44.908</v>
      </c>
      <c r="P23" s="81" t="n">
        <v>17770.6304</v>
      </c>
      <c r="Q23" s="81" t="n">
        <v>39.2335</v>
      </c>
      <c r="R23" s="81" t="n">
        <v>43.7542</v>
      </c>
      <c r="S23" s="81" t="n">
        <v>44.908</v>
      </c>
      <c r="T23" s="81" t="n">
        <v>222371.539</v>
      </c>
      <c r="U23" s="67" t="n">
        <v>212.984</v>
      </c>
      <c r="V23" s="65" t="n">
        <f aca="false">T23/3600</f>
        <v>61.7698719444444</v>
      </c>
      <c r="W23" s="69" t="str">
        <f aca="false">IF(OR(AND(P23="",Q23="",R23="",S23=""),AND(L23=P23,M23=Q23,N23=R23,O23=S23)),"","!")</f>
        <v/>
      </c>
      <c r="X23" s="81"/>
      <c r="Y23" s="81"/>
      <c r="Z23" s="81"/>
      <c r="AA23" s="81"/>
      <c r="AB23" s="81"/>
      <c r="AC23" s="67"/>
      <c r="AD23" s="65" t="n">
        <f aca="false">AB23/3600</f>
        <v>0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6279.5704</v>
      </c>
      <c r="E24" s="87" t="n">
        <f aca="false">R24</f>
        <v>42.489</v>
      </c>
      <c r="F24" s="87" t="n">
        <f aca="false">P24</f>
        <v>6279.5704</v>
      </c>
      <c r="G24" s="87" t="n">
        <f aca="false">S24</f>
        <v>42.8917</v>
      </c>
      <c r="H24" s="87" t="n">
        <f aca="false">X24</f>
        <v>0</v>
      </c>
      <c r="I24" s="87" t="n">
        <f aca="false">Z24</f>
        <v>0</v>
      </c>
      <c r="J24" s="87" t="n">
        <f aca="false">X24</f>
        <v>0</v>
      </c>
      <c r="K24" s="88" t="n">
        <f aca="false">AA24</f>
        <v>0</v>
      </c>
      <c r="L24" s="68" t="n">
        <v>6279.5704</v>
      </c>
      <c r="M24" s="68" t="n">
        <v>37.5736</v>
      </c>
      <c r="N24" s="68" t="n">
        <v>42.489</v>
      </c>
      <c r="O24" s="68" t="n">
        <v>42.8917</v>
      </c>
      <c r="P24" s="66" t="n">
        <v>6279.5704</v>
      </c>
      <c r="Q24" s="66" t="n">
        <v>37.5736</v>
      </c>
      <c r="R24" s="66" t="n">
        <v>42.489</v>
      </c>
      <c r="S24" s="66" t="n">
        <v>42.8917</v>
      </c>
      <c r="T24" s="66" t="n">
        <v>188918.115</v>
      </c>
      <c r="U24" s="67" t="n">
        <v>187.763</v>
      </c>
      <c r="V24" s="68" t="n">
        <f aca="false">T24/3600</f>
        <v>52.4772541666667</v>
      </c>
      <c r="W24" s="72" t="str">
        <f aca="false">IF(OR(AND(P24="",Q24="",R24="",S24=""),AND(L24=P24,M24=Q24,N24=R24,O24=S24)),"","!")</f>
        <v/>
      </c>
      <c r="X24" s="66"/>
      <c r="Y24" s="66"/>
      <c r="Z24" s="66"/>
      <c r="AA24" s="66"/>
      <c r="AB24" s="66"/>
      <c r="AC24" s="67"/>
      <c r="AD24" s="68" t="n">
        <f aca="false">AB24/3600</f>
        <v>0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2929.8464</v>
      </c>
      <c r="E25" s="87" t="n">
        <f aca="false">R25</f>
        <v>41.0471</v>
      </c>
      <c r="F25" s="87" t="n">
        <f aca="false">P25</f>
        <v>2929.8464</v>
      </c>
      <c r="G25" s="87" t="n">
        <f aca="false">S25</f>
        <v>40.7524</v>
      </c>
      <c r="H25" s="87" t="n">
        <f aca="false">X25</f>
        <v>0</v>
      </c>
      <c r="I25" s="87" t="n">
        <f aca="false">Z25</f>
        <v>0</v>
      </c>
      <c r="J25" s="87" t="n">
        <f aca="false">X25</f>
        <v>0</v>
      </c>
      <c r="K25" s="88" t="n">
        <f aca="false">AA25</f>
        <v>0</v>
      </c>
      <c r="L25" s="68" t="n">
        <v>2929.8464</v>
      </c>
      <c r="M25" s="68" t="n">
        <v>35.7518</v>
      </c>
      <c r="N25" s="68" t="n">
        <v>41.0471</v>
      </c>
      <c r="O25" s="68" t="n">
        <v>40.7524</v>
      </c>
      <c r="P25" s="66" t="n">
        <v>2929.8464</v>
      </c>
      <c r="Q25" s="66" t="n">
        <v>35.7518</v>
      </c>
      <c r="R25" s="66" t="n">
        <v>41.0471</v>
      </c>
      <c r="S25" s="66" t="n">
        <v>40.7524</v>
      </c>
      <c r="T25" s="66" t="n">
        <v>176912.11</v>
      </c>
      <c r="U25" s="67" t="n">
        <v>181.074</v>
      </c>
      <c r="V25" s="68" t="n">
        <f aca="false">T25/3600</f>
        <v>49.1422527777778</v>
      </c>
      <c r="W25" s="72" t="str">
        <f aca="false">IF(OR(AND(P25="",Q25="",R25="",S25=""),AND(L25=P25,M25=Q25,N25=R25,O25=S25)),"","!")</f>
        <v/>
      </c>
      <c r="X25" s="66"/>
      <c r="Y25" s="66"/>
      <c r="Z25" s="66"/>
      <c r="AA25" s="66"/>
      <c r="AB25" s="66"/>
      <c r="AC25" s="67"/>
      <c r="AD25" s="68" t="n">
        <f aca="false">AB25/3600</f>
        <v>0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1512.5776</v>
      </c>
      <c r="E26" s="89" t="n">
        <f aca="false">R26</f>
        <v>39.5527</v>
      </c>
      <c r="F26" s="89" t="n">
        <f aca="false">P26</f>
        <v>1512.5776</v>
      </c>
      <c r="G26" s="89" t="n">
        <f aca="false">S26</f>
        <v>38.7089</v>
      </c>
      <c r="H26" s="89" t="n">
        <f aca="false">X26</f>
        <v>0</v>
      </c>
      <c r="I26" s="89" t="n">
        <f aca="false">Z26</f>
        <v>0</v>
      </c>
      <c r="J26" s="89" t="n">
        <f aca="false">X26</f>
        <v>0</v>
      </c>
      <c r="K26" s="90" t="n">
        <f aca="false">AA26</f>
        <v>0</v>
      </c>
      <c r="L26" s="77" t="n">
        <v>1512.5776</v>
      </c>
      <c r="M26" s="77" t="n">
        <v>33.7807</v>
      </c>
      <c r="N26" s="77" t="n">
        <v>39.5527</v>
      </c>
      <c r="O26" s="77" t="n">
        <v>38.7089</v>
      </c>
      <c r="P26" s="78" t="n">
        <v>1512.5776</v>
      </c>
      <c r="Q26" s="78" t="n">
        <v>33.7807</v>
      </c>
      <c r="R26" s="78" t="n">
        <v>39.5527</v>
      </c>
      <c r="S26" s="78" t="n">
        <v>38.7089</v>
      </c>
      <c r="T26" s="78" t="n">
        <v>164964.645</v>
      </c>
      <c r="U26" s="78" t="n">
        <v>179.516</v>
      </c>
      <c r="V26" s="77" t="n">
        <f aca="false">T26/3600</f>
        <v>45.8235125</v>
      </c>
      <c r="W26" s="82" t="str">
        <f aca="false">IF(OR(AND(P26="",Q26="",R26="",S26=""),AND(L26=P26,M26=Q26,N26=R26,O26=S26)),"","!")</f>
        <v/>
      </c>
      <c r="X26" s="78"/>
      <c r="Y26" s="78"/>
      <c r="Z26" s="78"/>
      <c r="AA26" s="78"/>
      <c r="AB26" s="78"/>
      <c r="AC26" s="78"/>
      <c r="AD26" s="77" t="n">
        <f aca="false">AB26/3600</f>
        <v>0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41295.9936</v>
      </c>
      <c r="E27" s="85" t="n">
        <f aca="false">R27</f>
        <v>42.1013</v>
      </c>
      <c r="F27" s="85" t="n">
        <f aca="false">P27</f>
        <v>41295.9936</v>
      </c>
      <c r="G27" s="85" t="n">
        <f aca="false">S27</f>
        <v>44.2189</v>
      </c>
      <c r="H27" s="85" t="n">
        <f aca="false">X27</f>
        <v>0</v>
      </c>
      <c r="I27" s="85" t="n">
        <f aca="false">Z27</f>
        <v>0</v>
      </c>
      <c r="J27" s="85" t="n">
        <f aca="false">X27</f>
        <v>0</v>
      </c>
      <c r="K27" s="86" t="n">
        <f aca="false">AA27</f>
        <v>0</v>
      </c>
      <c r="L27" s="65" t="n">
        <v>41295.9936</v>
      </c>
      <c r="M27" s="65" t="n">
        <v>37.4894</v>
      </c>
      <c r="N27" s="65" t="n">
        <v>42.1013</v>
      </c>
      <c r="O27" s="65" t="n">
        <v>44.2189</v>
      </c>
      <c r="P27" s="81" t="n">
        <v>41295.9936</v>
      </c>
      <c r="Q27" s="81" t="n">
        <v>37.4894</v>
      </c>
      <c r="R27" s="81" t="n">
        <v>42.1013</v>
      </c>
      <c r="S27" s="81" t="n">
        <v>44.2189</v>
      </c>
      <c r="T27" s="81" t="n">
        <v>220849.146</v>
      </c>
      <c r="U27" s="67" t="n">
        <v>274.361</v>
      </c>
      <c r="V27" s="65" t="n">
        <f aca="false">T27/3600</f>
        <v>61.346985</v>
      </c>
      <c r="W27" s="69" t="str">
        <f aca="false">IF(OR(AND(P27="",Q27="",R27="",S27=""),AND(L27=P27,M27=Q27,N27=R27,O27=S27)),"","!")</f>
        <v/>
      </c>
      <c r="X27" s="81"/>
      <c r="Y27" s="81"/>
      <c r="Z27" s="81"/>
      <c r="AA27" s="81"/>
      <c r="AB27" s="81"/>
      <c r="AC27" s="67"/>
      <c r="AD27" s="65" t="n">
        <f aca="false">AB27/3600</f>
        <v>0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7551.1152</v>
      </c>
      <c r="E28" s="87" t="n">
        <f aca="false">R28</f>
        <v>41.0106</v>
      </c>
      <c r="F28" s="87" t="n">
        <f aca="false">P28</f>
        <v>7551.1152</v>
      </c>
      <c r="G28" s="87" t="n">
        <f aca="false">S28</f>
        <v>43.2604</v>
      </c>
      <c r="H28" s="87" t="n">
        <f aca="false">X28</f>
        <v>0</v>
      </c>
      <c r="I28" s="87" t="n">
        <f aca="false">Z28</f>
        <v>0</v>
      </c>
      <c r="J28" s="87" t="n">
        <f aca="false">X28</f>
        <v>0</v>
      </c>
      <c r="K28" s="88" t="n">
        <f aca="false">AA28</f>
        <v>0</v>
      </c>
      <c r="L28" s="68" t="n">
        <v>7551.1152</v>
      </c>
      <c r="M28" s="68" t="n">
        <v>35.3397</v>
      </c>
      <c r="N28" s="68" t="n">
        <v>41.0106</v>
      </c>
      <c r="O28" s="68" t="n">
        <v>43.2604</v>
      </c>
      <c r="P28" s="66" t="n">
        <v>7551.1152</v>
      </c>
      <c r="Q28" s="66" t="n">
        <v>35.3397</v>
      </c>
      <c r="R28" s="66" t="n">
        <v>41.0106</v>
      </c>
      <c r="S28" s="66" t="n">
        <v>43.2604</v>
      </c>
      <c r="T28" s="66" t="n">
        <v>171079.294</v>
      </c>
      <c r="U28" s="67" t="n">
        <v>221.21</v>
      </c>
      <c r="V28" s="68" t="n">
        <f aca="false">T28/3600</f>
        <v>47.5220261111111</v>
      </c>
      <c r="W28" s="72" t="str">
        <f aca="false">IF(OR(AND(P28="",Q28="",R28="",S28=""),AND(L28=P28,M28=Q28,N28=R28,O28=S28)),"","!")</f>
        <v/>
      </c>
      <c r="X28" s="66"/>
      <c r="Y28" s="66"/>
      <c r="Z28" s="66"/>
      <c r="AA28" s="66"/>
      <c r="AB28" s="66"/>
      <c r="AC28" s="67"/>
      <c r="AD28" s="68" t="n">
        <f aca="false">AB28/3600</f>
        <v>0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2337.04</v>
      </c>
      <c r="E29" s="87" t="n">
        <f aca="false">R29</f>
        <v>39.6925</v>
      </c>
      <c r="F29" s="87" t="n">
        <f aca="false">P29</f>
        <v>2337.04</v>
      </c>
      <c r="G29" s="87" t="n">
        <f aca="false">S29</f>
        <v>42.1978</v>
      </c>
      <c r="H29" s="87" t="n">
        <f aca="false">X29</f>
        <v>0</v>
      </c>
      <c r="I29" s="87" t="n">
        <f aca="false">Z29</f>
        <v>0</v>
      </c>
      <c r="J29" s="87" t="n">
        <f aca="false">X29</f>
        <v>0</v>
      </c>
      <c r="K29" s="88" t="n">
        <f aca="false">AA29</f>
        <v>0</v>
      </c>
      <c r="L29" s="68" t="n">
        <v>2337.04</v>
      </c>
      <c r="M29" s="68" t="n">
        <v>34.0071</v>
      </c>
      <c r="N29" s="68" t="n">
        <v>39.6925</v>
      </c>
      <c r="O29" s="68" t="n">
        <v>42.1978</v>
      </c>
      <c r="P29" s="66" t="n">
        <v>2337.04</v>
      </c>
      <c r="Q29" s="66" t="n">
        <v>34.0071</v>
      </c>
      <c r="R29" s="66" t="n">
        <v>39.6925</v>
      </c>
      <c r="S29" s="66" t="n">
        <v>42.1978</v>
      </c>
      <c r="T29" s="66" t="n">
        <v>161907.557</v>
      </c>
      <c r="U29" s="67" t="n">
        <v>215.775</v>
      </c>
      <c r="V29" s="68" t="n">
        <f aca="false">T29/3600</f>
        <v>44.9743213888889</v>
      </c>
      <c r="W29" s="72" t="str">
        <f aca="false">IF(OR(AND(P29="",Q29="",R29="",S29=""),AND(L29=P29,M29=Q29,N29=R29,O29=S29)),"","!")</f>
        <v/>
      </c>
      <c r="X29" s="66"/>
      <c r="Y29" s="66"/>
      <c r="Z29" s="66"/>
      <c r="AA29" s="66"/>
      <c r="AB29" s="66"/>
      <c r="AC29" s="67"/>
      <c r="AD29" s="68" t="n">
        <f aca="false">AB29/3600</f>
        <v>0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1001.5456</v>
      </c>
      <c r="E30" s="89" t="n">
        <f aca="false">R30</f>
        <v>38.421</v>
      </c>
      <c r="F30" s="89" t="n">
        <f aca="false">P30</f>
        <v>1001.5456</v>
      </c>
      <c r="G30" s="89" t="n">
        <f aca="false">S30</f>
        <v>41.1731</v>
      </c>
      <c r="H30" s="89" t="n">
        <f aca="false">X30</f>
        <v>0</v>
      </c>
      <c r="I30" s="89" t="n">
        <f aca="false">Z30</f>
        <v>0</v>
      </c>
      <c r="J30" s="89" t="n">
        <f aca="false">X30</f>
        <v>0</v>
      </c>
      <c r="K30" s="90" t="n">
        <f aca="false">AA30</f>
        <v>0</v>
      </c>
      <c r="L30" s="77" t="n">
        <v>1001.5456</v>
      </c>
      <c r="M30" s="77" t="n">
        <v>32.3006</v>
      </c>
      <c r="N30" s="77" t="n">
        <v>38.421</v>
      </c>
      <c r="O30" s="77" t="n">
        <v>41.1731</v>
      </c>
      <c r="P30" s="78" t="n">
        <v>1001.5456</v>
      </c>
      <c r="Q30" s="78" t="n">
        <v>32.3006</v>
      </c>
      <c r="R30" s="78" t="n">
        <v>38.421</v>
      </c>
      <c r="S30" s="78" t="n">
        <v>41.1731</v>
      </c>
      <c r="T30" s="78" t="n">
        <v>150733.567</v>
      </c>
      <c r="U30" s="78" t="n">
        <v>195.107</v>
      </c>
      <c r="V30" s="77" t="n">
        <f aca="false">T30/3600</f>
        <v>41.8704352777778</v>
      </c>
      <c r="W30" s="82" t="str">
        <f aca="false">IF(OR(AND(P30="",Q30="",R30="",S30=""),AND(L30=P30,M30=Q30,N30=R30,O30=S30)),"","!")</f>
        <v/>
      </c>
      <c r="X30" s="78"/>
      <c r="Y30" s="78"/>
      <c r="Z30" s="78"/>
      <c r="AA30" s="78"/>
      <c r="AB30" s="78"/>
      <c r="AC30" s="78"/>
      <c r="AD30" s="77" t="n">
        <f aca="false">AB30/3600</f>
        <v>0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3645.8352</v>
      </c>
      <c r="E31" s="85" t="n">
        <f aca="false">R31</f>
        <v>42.8948</v>
      </c>
      <c r="F31" s="85" t="n">
        <f aca="false">P31</f>
        <v>3645.8352</v>
      </c>
      <c r="G31" s="85" t="n">
        <f aca="false">S31</f>
        <v>43.3603</v>
      </c>
      <c r="H31" s="85" t="n">
        <f aca="false">X31</f>
        <v>0</v>
      </c>
      <c r="I31" s="85" t="n">
        <f aca="false">Z31</f>
        <v>0</v>
      </c>
      <c r="J31" s="85" t="n">
        <f aca="false">X31</f>
        <v>0</v>
      </c>
      <c r="K31" s="86" t="n">
        <f aca="false">AA31</f>
        <v>0</v>
      </c>
      <c r="L31" s="65" t="n">
        <v>3645.8352</v>
      </c>
      <c r="M31" s="65" t="n">
        <v>40.5526</v>
      </c>
      <c r="N31" s="65" t="n">
        <v>42.8948</v>
      </c>
      <c r="O31" s="65" t="n">
        <v>43.3603</v>
      </c>
      <c r="P31" s="81" t="n">
        <v>3645.8352</v>
      </c>
      <c r="Q31" s="81" t="n">
        <v>40.5526</v>
      </c>
      <c r="R31" s="81" t="n">
        <v>42.8948</v>
      </c>
      <c r="S31" s="81" t="n">
        <v>43.3603</v>
      </c>
      <c r="T31" s="81" t="n">
        <v>45935.958</v>
      </c>
      <c r="U31" s="67" t="n">
        <v>61.727</v>
      </c>
      <c r="V31" s="65" t="n">
        <f aca="false">T31/3600</f>
        <v>12.7599883333333</v>
      </c>
      <c r="W31" s="69" t="str">
        <f aca="false">IF(OR(AND(P31="",Q31="",R31="",S31=""),AND(L31=P31,M31=Q31,N31=R31,O31=S31)),"","!")</f>
        <v/>
      </c>
      <c r="X31" s="81"/>
      <c r="Y31" s="81"/>
      <c r="Z31" s="81"/>
      <c r="AA31" s="81"/>
      <c r="AB31" s="81"/>
      <c r="AC31" s="67"/>
      <c r="AD31" s="65" t="n">
        <f aca="false">AB31/3600</f>
        <v>0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1768.5776</v>
      </c>
      <c r="E32" s="87" t="n">
        <f aca="false">R32</f>
        <v>40.3826</v>
      </c>
      <c r="F32" s="87" t="n">
        <f aca="false">P32</f>
        <v>1768.5776</v>
      </c>
      <c r="G32" s="87" t="n">
        <f aca="false">S32</f>
        <v>40.5026</v>
      </c>
      <c r="H32" s="87" t="n">
        <f aca="false">X32</f>
        <v>0</v>
      </c>
      <c r="I32" s="87" t="n">
        <f aca="false">Z32</f>
        <v>0</v>
      </c>
      <c r="J32" s="87" t="n">
        <f aca="false">X32</f>
        <v>0</v>
      </c>
      <c r="K32" s="88" t="n">
        <f aca="false">AA32</f>
        <v>0</v>
      </c>
      <c r="L32" s="68" t="n">
        <v>1768.5776</v>
      </c>
      <c r="M32" s="68" t="n">
        <v>37.4252</v>
      </c>
      <c r="N32" s="68" t="n">
        <v>40.3826</v>
      </c>
      <c r="O32" s="68" t="n">
        <v>40.5026</v>
      </c>
      <c r="P32" s="66" t="n">
        <v>1768.5776</v>
      </c>
      <c r="Q32" s="66" t="n">
        <v>37.4252</v>
      </c>
      <c r="R32" s="66" t="n">
        <v>40.3826</v>
      </c>
      <c r="S32" s="66" t="n">
        <v>40.5026</v>
      </c>
      <c r="T32" s="66" t="n">
        <v>40872.981</v>
      </c>
      <c r="U32" s="67" t="n">
        <v>57.64</v>
      </c>
      <c r="V32" s="68" t="n">
        <f aca="false">T32/3600</f>
        <v>11.3536058333333</v>
      </c>
      <c r="W32" s="72" t="str">
        <f aca="false">IF(OR(AND(P32="",Q32="",R32="",S32=""),AND(L32=P32,M32=Q32,N32=R32,O32=S32)),"","!")</f>
        <v/>
      </c>
      <c r="X32" s="66"/>
      <c r="Y32" s="66"/>
      <c r="Z32" s="66"/>
      <c r="AA32" s="66"/>
      <c r="AB32" s="66"/>
      <c r="AC32" s="67"/>
      <c r="AD32" s="68" t="n">
        <f aca="false">AB32/3600</f>
        <v>0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865.1328</v>
      </c>
      <c r="E33" s="87" t="n">
        <f aca="false">R33</f>
        <v>38.0436</v>
      </c>
      <c r="F33" s="87" t="n">
        <f aca="false">P33</f>
        <v>865.1328</v>
      </c>
      <c r="G33" s="87" t="n">
        <f aca="false">S33</f>
        <v>37.9164</v>
      </c>
      <c r="H33" s="87" t="n">
        <f aca="false">X33</f>
        <v>0</v>
      </c>
      <c r="I33" s="87" t="n">
        <f aca="false">Z33</f>
        <v>0</v>
      </c>
      <c r="J33" s="87" t="n">
        <f aca="false">X33</f>
        <v>0</v>
      </c>
      <c r="K33" s="88" t="n">
        <f aca="false">AA33</f>
        <v>0</v>
      </c>
      <c r="L33" s="68" t="n">
        <v>865.1328</v>
      </c>
      <c r="M33" s="68" t="n">
        <v>34.5442</v>
      </c>
      <c r="N33" s="68" t="n">
        <v>38.0436</v>
      </c>
      <c r="O33" s="68" t="n">
        <v>37.9164</v>
      </c>
      <c r="P33" s="66" t="n">
        <v>865.1328</v>
      </c>
      <c r="Q33" s="66" t="n">
        <v>34.5442</v>
      </c>
      <c r="R33" s="66" t="n">
        <v>38.0436</v>
      </c>
      <c r="S33" s="66" t="n">
        <v>37.9164</v>
      </c>
      <c r="T33" s="66" t="n">
        <v>37379.03</v>
      </c>
      <c r="U33" s="67" t="n">
        <v>53.84</v>
      </c>
      <c r="V33" s="68" t="n">
        <f aca="false">T33/3600</f>
        <v>10.3830638888889</v>
      </c>
      <c r="W33" s="72" t="str">
        <f aca="false">IF(OR(AND(P33="",Q33="",R33="",S33=""),AND(L33=P33,M33=Q33,N33=R33,O33=S33)),"","!")</f>
        <v/>
      </c>
      <c r="X33" s="66"/>
      <c r="Y33" s="66"/>
      <c r="Z33" s="66"/>
      <c r="AA33" s="66"/>
      <c r="AB33" s="66"/>
      <c r="AC33" s="67"/>
      <c r="AD33" s="68" t="n">
        <f aca="false">AB33/3600</f>
        <v>0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446.3496</v>
      </c>
      <c r="E34" s="89" t="n">
        <f aca="false">R34</f>
        <v>36.0429</v>
      </c>
      <c r="F34" s="89" t="n">
        <f aca="false">P34</f>
        <v>446.3496</v>
      </c>
      <c r="G34" s="89" t="n">
        <f aca="false">S34</f>
        <v>35.7064</v>
      </c>
      <c r="H34" s="89" t="n">
        <f aca="false">X34</f>
        <v>0</v>
      </c>
      <c r="I34" s="89" t="n">
        <f aca="false">Z34</f>
        <v>0</v>
      </c>
      <c r="J34" s="89" t="n">
        <f aca="false">X34</f>
        <v>0</v>
      </c>
      <c r="K34" s="90" t="n">
        <f aca="false">AA34</f>
        <v>0</v>
      </c>
      <c r="L34" s="77" t="n">
        <v>446.3496</v>
      </c>
      <c r="M34" s="77" t="n">
        <v>32.0625</v>
      </c>
      <c r="N34" s="77" t="n">
        <v>36.0429</v>
      </c>
      <c r="O34" s="77" t="n">
        <v>35.7064</v>
      </c>
      <c r="P34" s="78" t="n">
        <v>446.3496</v>
      </c>
      <c r="Q34" s="78" t="n">
        <v>32.0625</v>
      </c>
      <c r="R34" s="78" t="n">
        <v>36.0429</v>
      </c>
      <c r="S34" s="78" t="n">
        <v>35.7064</v>
      </c>
      <c r="T34" s="78" t="n">
        <v>35215.459</v>
      </c>
      <c r="U34" s="78" t="n">
        <v>51.016</v>
      </c>
      <c r="V34" s="77" t="n">
        <f aca="false">T34/3600</f>
        <v>9.78207194444445</v>
      </c>
      <c r="W34" s="82" t="str">
        <f aca="false">IF(OR(AND(P34="",Q34="",R34="",S34=""),AND(L34=P34,M34=Q34,N34=R34,O34=S34)),"","!")</f>
        <v/>
      </c>
      <c r="X34" s="78"/>
      <c r="Y34" s="78"/>
      <c r="Z34" s="78"/>
      <c r="AA34" s="78"/>
      <c r="AB34" s="78"/>
      <c r="AC34" s="78"/>
      <c r="AD34" s="77" t="n">
        <f aca="false">AB34/3600</f>
        <v>0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3780.584</v>
      </c>
      <c r="E35" s="85" t="n">
        <f aca="false">R35</f>
        <v>43.3868</v>
      </c>
      <c r="F35" s="85" t="n">
        <f aca="false">P35</f>
        <v>3780.584</v>
      </c>
      <c r="G35" s="85" t="n">
        <f aca="false">S35</f>
        <v>44.8191</v>
      </c>
      <c r="H35" s="85" t="n">
        <f aca="false">X35</f>
        <v>0</v>
      </c>
      <c r="I35" s="85" t="n">
        <f aca="false">Z35</f>
        <v>0</v>
      </c>
      <c r="J35" s="85" t="n">
        <f aca="false">X35</f>
        <v>0</v>
      </c>
      <c r="K35" s="86" t="n">
        <f aca="false">AA35</f>
        <v>0</v>
      </c>
      <c r="L35" s="65" t="n">
        <v>3780.584</v>
      </c>
      <c r="M35" s="65" t="n">
        <v>40.3009</v>
      </c>
      <c r="N35" s="65" t="n">
        <v>43.3868</v>
      </c>
      <c r="O35" s="65" t="n">
        <v>44.8191</v>
      </c>
      <c r="P35" s="81" t="n">
        <v>3780.584</v>
      </c>
      <c r="Q35" s="81" t="n">
        <v>40.3009</v>
      </c>
      <c r="R35" s="81" t="n">
        <v>43.3868</v>
      </c>
      <c r="S35" s="81" t="n">
        <v>44.8191</v>
      </c>
      <c r="T35" s="81" t="n">
        <v>55943.664</v>
      </c>
      <c r="U35" s="67" t="n">
        <v>75.297</v>
      </c>
      <c r="V35" s="65" t="n">
        <f aca="false">T35/3600</f>
        <v>15.5399066666667</v>
      </c>
      <c r="W35" s="69" t="str">
        <f aca="false">IF(OR(AND(P35="",Q35="",R35="",S35=""),AND(L35=P35,M35=Q35,N35=R35,O35=S35)),"","!")</f>
        <v/>
      </c>
      <c r="X35" s="81"/>
      <c r="Y35" s="81"/>
      <c r="Z35" s="81"/>
      <c r="AA35" s="81"/>
      <c r="AB35" s="81"/>
      <c r="AC35" s="67"/>
      <c r="AD35" s="65" t="n">
        <f aca="false">AB35/3600</f>
        <v>0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1804.4568</v>
      </c>
      <c r="E36" s="87" t="n">
        <f aca="false">R36</f>
        <v>41.517</v>
      </c>
      <c r="F36" s="87" t="n">
        <f aca="false">P36</f>
        <v>1804.4568</v>
      </c>
      <c r="G36" s="87" t="n">
        <f aca="false">S36</f>
        <v>42.6486</v>
      </c>
      <c r="H36" s="87" t="n">
        <f aca="false">X36</f>
        <v>0</v>
      </c>
      <c r="I36" s="87" t="n">
        <f aca="false">Z36</f>
        <v>0</v>
      </c>
      <c r="J36" s="87" t="n">
        <f aca="false">X36</f>
        <v>0</v>
      </c>
      <c r="K36" s="88" t="n">
        <f aca="false">AA36</f>
        <v>0</v>
      </c>
      <c r="L36" s="68" t="n">
        <v>1804.4568</v>
      </c>
      <c r="M36" s="68" t="n">
        <v>37.7917</v>
      </c>
      <c r="N36" s="68" t="n">
        <v>41.517</v>
      </c>
      <c r="O36" s="68" t="n">
        <v>42.6486</v>
      </c>
      <c r="P36" s="66" t="n">
        <v>1804.4568</v>
      </c>
      <c r="Q36" s="66" t="n">
        <v>37.7917</v>
      </c>
      <c r="R36" s="66" t="n">
        <v>41.517</v>
      </c>
      <c r="S36" s="66" t="n">
        <v>42.6486</v>
      </c>
      <c r="T36" s="66" t="n">
        <v>50754.583</v>
      </c>
      <c r="U36" s="67" t="n">
        <v>69.707</v>
      </c>
      <c r="V36" s="68" t="n">
        <f aca="false">T36/3600</f>
        <v>14.0984952777778</v>
      </c>
      <c r="W36" s="72" t="str">
        <f aca="false">IF(OR(AND(P36="",Q36="",R36="",S36=""),AND(L36=P36,M36=Q36,N36=R36,O36=S36)),"","!")</f>
        <v/>
      </c>
      <c r="X36" s="66"/>
      <c r="Y36" s="66"/>
      <c r="Z36" s="66"/>
      <c r="AA36" s="66"/>
      <c r="AB36" s="66"/>
      <c r="AC36" s="67"/>
      <c r="AD36" s="68" t="n">
        <f aca="false">AB36/3600</f>
        <v>0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913.4448</v>
      </c>
      <c r="E37" s="87" t="n">
        <f aca="false">R37</f>
        <v>39.6601</v>
      </c>
      <c r="F37" s="87" t="n">
        <f aca="false">P37</f>
        <v>913.4448</v>
      </c>
      <c r="G37" s="87" t="n">
        <f aca="false">S37</f>
        <v>40.6038</v>
      </c>
      <c r="H37" s="87" t="n">
        <f aca="false">X37</f>
        <v>0</v>
      </c>
      <c r="I37" s="87" t="n">
        <f aca="false">Z37</f>
        <v>0</v>
      </c>
      <c r="J37" s="87" t="n">
        <f aca="false">X37</f>
        <v>0</v>
      </c>
      <c r="K37" s="88" t="n">
        <f aca="false">AA37</f>
        <v>0</v>
      </c>
      <c r="L37" s="68" t="n">
        <v>913.4448</v>
      </c>
      <c r="M37" s="68" t="n">
        <v>35.0358</v>
      </c>
      <c r="N37" s="68" t="n">
        <v>39.6601</v>
      </c>
      <c r="O37" s="68" t="n">
        <v>40.6038</v>
      </c>
      <c r="P37" s="66" t="n">
        <v>913.4448</v>
      </c>
      <c r="Q37" s="66" t="n">
        <v>35.0358</v>
      </c>
      <c r="R37" s="66" t="n">
        <v>39.6601</v>
      </c>
      <c r="S37" s="66" t="n">
        <v>40.6038</v>
      </c>
      <c r="T37" s="66" t="n">
        <v>47562.348</v>
      </c>
      <c r="U37" s="67" t="n">
        <v>65.438</v>
      </c>
      <c r="V37" s="68" t="n">
        <f aca="false">T37/3600</f>
        <v>13.2117633333333</v>
      </c>
      <c r="W37" s="72" t="str">
        <f aca="false">IF(OR(AND(P37="",Q37="",R37="",S37=""),AND(L37=P37,M37=Q37,N37=R37,O37=S37)),"","!")</f>
        <v/>
      </c>
      <c r="X37" s="66"/>
      <c r="Y37" s="66"/>
      <c r="Z37" s="66"/>
      <c r="AA37" s="66"/>
      <c r="AB37" s="66"/>
      <c r="AC37" s="67"/>
      <c r="AD37" s="68" t="n">
        <f aca="false">AB37/3600</f>
        <v>0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483.06</v>
      </c>
      <c r="E38" s="89" t="n">
        <f aca="false">R38</f>
        <v>37.8026</v>
      </c>
      <c r="F38" s="89" t="n">
        <f aca="false">P38</f>
        <v>483.06</v>
      </c>
      <c r="G38" s="89" t="n">
        <f aca="false">S38</f>
        <v>38.6006</v>
      </c>
      <c r="H38" s="89" t="n">
        <f aca="false">X38</f>
        <v>0</v>
      </c>
      <c r="I38" s="89" t="n">
        <f aca="false">Z38</f>
        <v>0</v>
      </c>
      <c r="J38" s="89" t="n">
        <f aca="false">X38</f>
        <v>0</v>
      </c>
      <c r="K38" s="90" t="n">
        <f aca="false">AA38</f>
        <v>0</v>
      </c>
      <c r="L38" s="77" t="n">
        <v>483.06</v>
      </c>
      <c r="M38" s="77" t="n">
        <v>32.2741</v>
      </c>
      <c r="N38" s="77" t="n">
        <v>37.8026</v>
      </c>
      <c r="O38" s="77" t="n">
        <v>38.6006</v>
      </c>
      <c r="P38" s="78" t="n">
        <v>483.06</v>
      </c>
      <c r="Q38" s="78" t="n">
        <v>32.2741</v>
      </c>
      <c r="R38" s="78" t="n">
        <v>37.8026</v>
      </c>
      <c r="S38" s="78" t="n">
        <v>38.6006</v>
      </c>
      <c r="T38" s="78" t="n">
        <v>45594.832</v>
      </c>
      <c r="U38" s="78" t="n">
        <v>61.746</v>
      </c>
      <c r="V38" s="77" t="n">
        <f aca="false">T38/3600</f>
        <v>12.6652311111111</v>
      </c>
      <c r="W38" s="82" t="str">
        <f aca="false">IF(OR(AND(P38="",Q38="",R38="",S38=""),AND(L38=P38,M38=Q38,N38=R38,O38=S38)),"","!")</f>
        <v/>
      </c>
      <c r="X38" s="78"/>
      <c r="Y38" s="78"/>
      <c r="Z38" s="78"/>
      <c r="AA38" s="78"/>
      <c r="AB38" s="78"/>
      <c r="AC38" s="78"/>
      <c r="AD38" s="77" t="n">
        <f aca="false">AB38/3600</f>
        <v>0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7042.0544</v>
      </c>
      <c r="E39" s="85" t="n">
        <f aca="false">R39</f>
        <v>41.1914</v>
      </c>
      <c r="F39" s="85" t="n">
        <f aca="false">P39</f>
        <v>7042.0544</v>
      </c>
      <c r="G39" s="85" t="n">
        <f aca="false">S39</f>
        <v>42.1635</v>
      </c>
      <c r="H39" s="85" t="n">
        <f aca="false">X39</f>
        <v>0</v>
      </c>
      <c r="I39" s="85" t="n">
        <f aca="false">Z39</f>
        <v>0</v>
      </c>
      <c r="J39" s="85" t="n">
        <f aca="false">X39</f>
        <v>0</v>
      </c>
      <c r="K39" s="86" t="n">
        <f aca="false">AA39</f>
        <v>0</v>
      </c>
      <c r="L39" s="65" t="n">
        <v>7042.0544</v>
      </c>
      <c r="M39" s="65" t="n">
        <v>38.415</v>
      </c>
      <c r="N39" s="65" t="n">
        <v>41.1914</v>
      </c>
      <c r="O39" s="65" t="n">
        <v>42.1635</v>
      </c>
      <c r="P39" s="81" t="n">
        <v>7042.0544</v>
      </c>
      <c r="Q39" s="81" t="n">
        <v>38.415</v>
      </c>
      <c r="R39" s="81" t="n">
        <v>41.1914</v>
      </c>
      <c r="S39" s="81" t="n">
        <v>42.1635</v>
      </c>
      <c r="T39" s="81" t="n">
        <v>46736.183</v>
      </c>
      <c r="U39" s="67" t="n">
        <v>69.564</v>
      </c>
      <c r="V39" s="65" t="n">
        <f aca="false">T39/3600</f>
        <v>12.9822730555556</v>
      </c>
      <c r="W39" s="69" t="str">
        <f aca="false">IF(OR(AND(P39="",Q39="",R39="",S39=""),AND(L39=P39,M39=Q39,N39=R39,O39=S39)),"","!")</f>
        <v/>
      </c>
      <c r="X39" s="81"/>
      <c r="Y39" s="81"/>
      <c r="Z39" s="81"/>
      <c r="AA39" s="81"/>
      <c r="AB39" s="81"/>
      <c r="AC39" s="67"/>
      <c r="AD39" s="65" t="n">
        <f aca="false">AB39/3600</f>
        <v>0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3224.3168</v>
      </c>
      <c r="E40" s="87" t="n">
        <f aca="false">R40</f>
        <v>38.6227</v>
      </c>
      <c r="F40" s="87" t="n">
        <f aca="false">P40</f>
        <v>3224.3168</v>
      </c>
      <c r="G40" s="87" t="n">
        <f aca="false">S40</f>
        <v>39.5189</v>
      </c>
      <c r="H40" s="87" t="n">
        <f aca="false">X40</f>
        <v>0</v>
      </c>
      <c r="I40" s="87" t="n">
        <f aca="false">Z40</f>
        <v>0</v>
      </c>
      <c r="J40" s="87" t="n">
        <f aca="false">X40</f>
        <v>0</v>
      </c>
      <c r="K40" s="88" t="n">
        <f aca="false">AA40</f>
        <v>0</v>
      </c>
      <c r="L40" s="68" t="n">
        <v>3224.3168</v>
      </c>
      <c r="M40" s="68" t="n">
        <v>34.9295</v>
      </c>
      <c r="N40" s="68" t="n">
        <v>38.6227</v>
      </c>
      <c r="O40" s="68" t="n">
        <v>39.5189</v>
      </c>
      <c r="P40" s="66" t="n">
        <v>3224.3168</v>
      </c>
      <c r="Q40" s="66" t="n">
        <v>34.9295</v>
      </c>
      <c r="R40" s="66" t="n">
        <v>38.6227</v>
      </c>
      <c r="S40" s="66" t="n">
        <v>39.5189</v>
      </c>
      <c r="T40" s="66" t="n">
        <v>39863.381</v>
      </c>
      <c r="U40" s="67" t="n">
        <v>65.411</v>
      </c>
      <c r="V40" s="68" t="n">
        <f aca="false">T40/3600</f>
        <v>11.0731613888889</v>
      </c>
      <c r="W40" s="72" t="str">
        <f aca="false">IF(OR(AND(P40="",Q40="",R40="",S40=""),AND(L40=P40,M40=Q40,N40=R40,O40=S40)),"","!")</f>
        <v/>
      </c>
      <c r="X40" s="66"/>
      <c r="Y40" s="66"/>
      <c r="Z40" s="66"/>
      <c r="AA40" s="66"/>
      <c r="AB40" s="66"/>
      <c r="AC40" s="67"/>
      <c r="AD40" s="68" t="n">
        <f aca="false">AB40/3600</f>
        <v>0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1524.6224</v>
      </c>
      <c r="E41" s="87" t="n">
        <f aca="false">R41</f>
        <v>36.5387</v>
      </c>
      <c r="F41" s="87" t="n">
        <f aca="false">P41</f>
        <v>1524.6224</v>
      </c>
      <c r="G41" s="87" t="n">
        <f aca="false">S41</f>
        <v>37.3704</v>
      </c>
      <c r="H41" s="87" t="n">
        <f aca="false">X41</f>
        <v>0</v>
      </c>
      <c r="I41" s="87" t="n">
        <f aca="false">Z41</f>
        <v>0</v>
      </c>
      <c r="J41" s="87" t="n">
        <f aca="false">X41</f>
        <v>0</v>
      </c>
      <c r="K41" s="88" t="n">
        <f aca="false">AA41</f>
        <v>0</v>
      </c>
      <c r="L41" s="68" t="n">
        <v>1524.6224</v>
      </c>
      <c r="M41" s="68" t="n">
        <v>31.7825</v>
      </c>
      <c r="N41" s="68" t="n">
        <v>36.5387</v>
      </c>
      <c r="O41" s="68" t="n">
        <v>37.3704</v>
      </c>
      <c r="P41" s="66" t="n">
        <v>1524.6224</v>
      </c>
      <c r="Q41" s="66" t="n">
        <v>31.7825</v>
      </c>
      <c r="R41" s="66" t="n">
        <v>36.5387</v>
      </c>
      <c r="S41" s="66" t="n">
        <v>37.3704</v>
      </c>
      <c r="T41" s="66" t="n">
        <v>35800.846</v>
      </c>
      <c r="U41" s="67" t="n">
        <v>59.632</v>
      </c>
      <c r="V41" s="68" t="n">
        <f aca="false">T41/3600</f>
        <v>9.94467944444445</v>
      </c>
      <c r="W41" s="72" t="str">
        <f aca="false">IF(OR(AND(P41="",Q41="",R41="",S41=""),AND(L41=P41,M41=Q41,N41=R41,O41=S41)),"","!")</f>
        <v/>
      </c>
      <c r="X41" s="66"/>
      <c r="Y41" s="66"/>
      <c r="Z41" s="66"/>
      <c r="AA41" s="66"/>
      <c r="AB41" s="66"/>
      <c r="AC41" s="67"/>
      <c r="AD41" s="68" t="n">
        <f aca="false">AB41/3600</f>
        <v>0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715.8944</v>
      </c>
      <c r="E42" s="89" t="n">
        <f aca="false">R42</f>
        <v>34.8081</v>
      </c>
      <c r="F42" s="89" t="n">
        <f aca="false">P42</f>
        <v>715.8944</v>
      </c>
      <c r="G42" s="89" t="n">
        <f aca="false">S42</f>
        <v>35.5992</v>
      </c>
      <c r="H42" s="89" t="n">
        <f aca="false">X42</f>
        <v>0</v>
      </c>
      <c r="I42" s="89" t="n">
        <f aca="false">Z42</f>
        <v>0</v>
      </c>
      <c r="J42" s="89" t="n">
        <f aca="false">X42</f>
        <v>0</v>
      </c>
      <c r="K42" s="90" t="n">
        <f aca="false">AA42</f>
        <v>0</v>
      </c>
      <c r="L42" s="77" t="n">
        <v>715.8944</v>
      </c>
      <c r="M42" s="77" t="n">
        <v>28.8392</v>
      </c>
      <c r="N42" s="77" t="n">
        <v>34.8081</v>
      </c>
      <c r="O42" s="77" t="n">
        <v>35.5992</v>
      </c>
      <c r="P42" s="78" t="n">
        <v>715.8944</v>
      </c>
      <c r="Q42" s="78" t="n">
        <v>28.8392</v>
      </c>
      <c r="R42" s="78" t="n">
        <v>34.8081</v>
      </c>
      <c r="S42" s="78" t="n">
        <v>35.5992</v>
      </c>
      <c r="T42" s="78" t="n">
        <v>33349.877</v>
      </c>
      <c r="U42" s="78" t="n">
        <v>55.237</v>
      </c>
      <c r="V42" s="77" t="n">
        <f aca="false">T42/3600</f>
        <v>9.26385472222222</v>
      </c>
      <c r="W42" s="82" t="str">
        <f aca="false">IF(OR(AND(P42="",Q42="",R42="",S42=""),AND(L42=P42,M42=Q42,N42=R42,O42=S42)),"","!")</f>
        <v/>
      </c>
      <c r="X42" s="78"/>
      <c r="Y42" s="78"/>
      <c r="Z42" s="78"/>
      <c r="AA42" s="78"/>
      <c r="AB42" s="78"/>
      <c r="AC42" s="78"/>
      <c r="AD42" s="77" t="n">
        <f aca="false">AB42/3600</f>
        <v>0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5006.8872</v>
      </c>
      <c r="E43" s="85" t="n">
        <f aca="false">R43</f>
        <v>41.1986</v>
      </c>
      <c r="F43" s="85" t="n">
        <f aca="false">P43</f>
        <v>5006.8872</v>
      </c>
      <c r="G43" s="85" t="n">
        <f aca="false">S43</f>
        <v>42.6867</v>
      </c>
      <c r="H43" s="85" t="n">
        <f aca="false">X43</f>
        <v>0</v>
      </c>
      <c r="I43" s="85" t="n">
        <f aca="false">Z43</f>
        <v>0</v>
      </c>
      <c r="J43" s="85" t="n">
        <f aca="false">X43</f>
        <v>0</v>
      </c>
      <c r="K43" s="86" t="n">
        <f aca="false">AA43</f>
        <v>0</v>
      </c>
      <c r="L43" s="65" t="n">
        <v>5006.8872</v>
      </c>
      <c r="M43" s="65" t="n">
        <v>39.1487</v>
      </c>
      <c r="N43" s="65" t="n">
        <v>41.1986</v>
      </c>
      <c r="O43" s="65" t="n">
        <v>42.6867</v>
      </c>
      <c r="P43" s="81" t="n">
        <v>5006.8872</v>
      </c>
      <c r="Q43" s="81" t="n">
        <v>39.1487</v>
      </c>
      <c r="R43" s="81" t="n">
        <v>41.1986</v>
      </c>
      <c r="S43" s="81" t="n">
        <v>42.6867</v>
      </c>
      <c r="T43" s="81" t="n">
        <v>39067.181</v>
      </c>
      <c r="U43" s="67" t="n">
        <v>43.088</v>
      </c>
      <c r="V43" s="65" t="n">
        <f aca="false">T43/3600</f>
        <v>10.8519947222222</v>
      </c>
      <c r="W43" s="69" t="str">
        <f aca="false">IF(OR(AND(P43="",Q43="",R43="",S43=""),AND(L43=P43,M43=Q43,N43=R43,O43=S43)),"","!")</f>
        <v/>
      </c>
      <c r="X43" s="81"/>
      <c r="Y43" s="81"/>
      <c r="Z43" s="81"/>
      <c r="AA43" s="81"/>
      <c r="AB43" s="81"/>
      <c r="AC43" s="67"/>
      <c r="AD43" s="65" t="n">
        <f aca="false">AB43/3600</f>
        <v>0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2123.4064</v>
      </c>
      <c r="E44" s="87" t="n">
        <f aca="false">R44</f>
        <v>38.8733</v>
      </c>
      <c r="F44" s="87" t="n">
        <f aca="false">P44</f>
        <v>2123.4064</v>
      </c>
      <c r="G44" s="87" t="n">
        <f aca="false">S44</f>
        <v>40.5198</v>
      </c>
      <c r="H44" s="87" t="n">
        <f aca="false">X44</f>
        <v>0</v>
      </c>
      <c r="I44" s="87" t="n">
        <f aca="false">Z44</f>
        <v>0</v>
      </c>
      <c r="J44" s="87" t="n">
        <f aca="false">X44</f>
        <v>0</v>
      </c>
      <c r="K44" s="88" t="n">
        <f aca="false">AA44</f>
        <v>0</v>
      </c>
      <c r="L44" s="68" t="n">
        <v>2123.4064</v>
      </c>
      <c r="M44" s="68" t="n">
        <v>35.9181</v>
      </c>
      <c r="N44" s="68" t="n">
        <v>38.8733</v>
      </c>
      <c r="O44" s="68" t="n">
        <v>40.5198</v>
      </c>
      <c r="P44" s="66" t="n">
        <v>2123.4064</v>
      </c>
      <c r="Q44" s="66" t="n">
        <v>35.9181</v>
      </c>
      <c r="R44" s="66" t="n">
        <v>38.8733</v>
      </c>
      <c r="S44" s="66" t="n">
        <v>40.5198</v>
      </c>
      <c r="T44" s="66" t="n">
        <v>34099.979</v>
      </c>
      <c r="U44" s="67" t="n">
        <v>40.002</v>
      </c>
      <c r="V44" s="68" t="n">
        <f aca="false">T44/3600</f>
        <v>9.47221638888889</v>
      </c>
      <c r="W44" s="72" t="str">
        <f aca="false">IF(OR(AND(P44="",Q44="",R44="",S44=""),AND(L44=P44,M44=Q44,N44=R44,O44=S44)),"","!")</f>
        <v/>
      </c>
      <c r="X44" s="66"/>
      <c r="Y44" s="66"/>
      <c r="Z44" s="66"/>
      <c r="AA44" s="66"/>
      <c r="AB44" s="66"/>
      <c r="AC44" s="67"/>
      <c r="AD44" s="68" t="n">
        <f aca="false">AB44/3600</f>
        <v>0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992.9304</v>
      </c>
      <c r="E45" s="87" t="n">
        <f aca="false">R45</f>
        <v>36.8223</v>
      </c>
      <c r="F45" s="87" t="n">
        <f aca="false">P45</f>
        <v>992.9304</v>
      </c>
      <c r="G45" s="87" t="n">
        <f aca="false">S45</f>
        <v>38.5781</v>
      </c>
      <c r="H45" s="87" t="n">
        <f aca="false">X45</f>
        <v>0</v>
      </c>
      <c r="I45" s="87" t="n">
        <f aca="false">Z45</f>
        <v>0</v>
      </c>
      <c r="J45" s="87" t="n">
        <f aca="false">X45</f>
        <v>0</v>
      </c>
      <c r="K45" s="88" t="n">
        <f aca="false">AA45</f>
        <v>0</v>
      </c>
      <c r="L45" s="68" t="n">
        <v>992.9304</v>
      </c>
      <c r="M45" s="68" t="n">
        <v>33.076</v>
      </c>
      <c r="N45" s="68" t="n">
        <v>36.8223</v>
      </c>
      <c r="O45" s="68" t="n">
        <v>38.5781</v>
      </c>
      <c r="P45" s="66" t="n">
        <v>992.9304</v>
      </c>
      <c r="Q45" s="66" t="n">
        <v>33.076</v>
      </c>
      <c r="R45" s="66" t="n">
        <v>36.8223</v>
      </c>
      <c r="S45" s="66" t="n">
        <v>38.5781</v>
      </c>
      <c r="T45" s="66" t="n">
        <v>30673.229</v>
      </c>
      <c r="U45" s="67" t="n">
        <v>36.957</v>
      </c>
      <c r="V45" s="68" t="n">
        <f aca="false">T45/3600</f>
        <v>8.52034138888889</v>
      </c>
      <c r="W45" s="72" t="str">
        <f aca="false">IF(OR(AND(P45="",Q45="",R45="",S45=""),AND(L45=P45,M45=Q45,N45=R45,O45=S45)),"","!")</f>
        <v/>
      </c>
      <c r="X45" s="66"/>
      <c r="Y45" s="66"/>
      <c r="Z45" s="66"/>
      <c r="AA45" s="66"/>
      <c r="AB45" s="66"/>
      <c r="AC45" s="67"/>
      <c r="AD45" s="68" t="n">
        <f aca="false">AB45/3600</f>
        <v>0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480.468</v>
      </c>
      <c r="E46" s="89" t="n">
        <f aca="false">R46</f>
        <v>35.0451</v>
      </c>
      <c r="F46" s="89" t="n">
        <f aca="false">P46</f>
        <v>480.468</v>
      </c>
      <c r="G46" s="89" t="n">
        <f aca="false">S46</f>
        <v>36.6905</v>
      </c>
      <c r="H46" s="89" t="n">
        <f aca="false">X46</f>
        <v>0</v>
      </c>
      <c r="I46" s="89" t="n">
        <f aca="false">Z46</f>
        <v>0</v>
      </c>
      <c r="J46" s="89" t="n">
        <f aca="false">X46</f>
        <v>0</v>
      </c>
      <c r="K46" s="90" t="n">
        <f aca="false">AA46</f>
        <v>0</v>
      </c>
      <c r="L46" s="77" t="n">
        <v>480.468</v>
      </c>
      <c r="M46" s="77" t="n">
        <v>30.4419</v>
      </c>
      <c r="N46" s="77" t="n">
        <v>35.0451</v>
      </c>
      <c r="O46" s="77" t="n">
        <v>36.6905</v>
      </c>
      <c r="P46" s="78" t="n">
        <v>480.468</v>
      </c>
      <c r="Q46" s="78" t="n">
        <v>30.4419</v>
      </c>
      <c r="R46" s="78" t="n">
        <v>35.0451</v>
      </c>
      <c r="S46" s="78" t="n">
        <v>36.6905</v>
      </c>
      <c r="T46" s="78" t="n">
        <v>28406.942</v>
      </c>
      <c r="U46" s="78" t="n">
        <v>33.766</v>
      </c>
      <c r="V46" s="77" t="n">
        <f aca="false">T46/3600</f>
        <v>7.89081722222222</v>
      </c>
      <c r="W46" s="82" t="str">
        <f aca="false">IF(OR(AND(P46="",Q46="",R46="",S46=""),AND(L46=P46,M46=Q46,N46=R46,O46=S46)),"","!")</f>
        <v/>
      </c>
      <c r="X46" s="78"/>
      <c r="Y46" s="78"/>
      <c r="Z46" s="78"/>
      <c r="AA46" s="78"/>
      <c r="AB46" s="78"/>
      <c r="AC46" s="78"/>
      <c r="AD46" s="77" t="n">
        <f aca="false">AB46/3600</f>
        <v>0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1584.8248</v>
      </c>
      <c r="E47" s="85" t="n">
        <f aca="false">R47</f>
        <v>43.6078</v>
      </c>
      <c r="F47" s="85" t="n">
        <f aca="false">P47</f>
        <v>1584.8248</v>
      </c>
      <c r="G47" s="85" t="n">
        <f aca="false">S47</f>
        <v>42.6677</v>
      </c>
      <c r="H47" s="85" t="n">
        <f aca="false">X47</f>
        <v>0</v>
      </c>
      <c r="I47" s="85" t="n">
        <f aca="false">Z47</f>
        <v>0</v>
      </c>
      <c r="J47" s="85" t="n">
        <f aca="false">X47</f>
        <v>0</v>
      </c>
      <c r="K47" s="86" t="n">
        <f aca="false">AA47</f>
        <v>0</v>
      </c>
      <c r="L47" s="65" t="n">
        <v>1584.8248</v>
      </c>
      <c r="M47" s="65" t="n">
        <v>40.8205</v>
      </c>
      <c r="N47" s="65" t="n">
        <v>43.6078</v>
      </c>
      <c r="O47" s="65" t="n">
        <v>42.6677</v>
      </c>
      <c r="P47" s="81" t="n">
        <v>1584.8248</v>
      </c>
      <c r="Q47" s="81" t="n">
        <v>40.8205</v>
      </c>
      <c r="R47" s="81" t="n">
        <v>43.6078</v>
      </c>
      <c r="S47" s="81" t="n">
        <v>42.6677</v>
      </c>
      <c r="T47" s="81" t="n">
        <v>13163.421</v>
      </c>
      <c r="U47" s="67" t="n">
        <v>21.29</v>
      </c>
      <c r="V47" s="65" t="n">
        <f aca="false">T47/3600</f>
        <v>3.65650583333333</v>
      </c>
      <c r="W47" s="69" t="str">
        <f aca="false">IF(OR(AND(P47="",Q47="",R47="",S47=""),AND(L47=P47,M47=Q47,N47=R47,O47=S47)),"","!")</f>
        <v/>
      </c>
      <c r="X47" s="81"/>
      <c r="Y47" s="81"/>
      <c r="Z47" s="81"/>
      <c r="AA47" s="81"/>
      <c r="AB47" s="81"/>
      <c r="AC47" s="67"/>
      <c r="AD47" s="65" t="n">
        <f aca="false">AB47/3600</f>
        <v>0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797.8976</v>
      </c>
      <c r="E48" s="87" t="n">
        <f aca="false">R48</f>
        <v>41.0272</v>
      </c>
      <c r="F48" s="87" t="n">
        <f aca="false">P48</f>
        <v>797.8976</v>
      </c>
      <c r="G48" s="87" t="n">
        <f aca="false">S48</f>
        <v>39.6387</v>
      </c>
      <c r="H48" s="87" t="n">
        <f aca="false">X48</f>
        <v>0</v>
      </c>
      <c r="I48" s="87" t="n">
        <f aca="false">Z48</f>
        <v>0</v>
      </c>
      <c r="J48" s="87" t="n">
        <f aca="false">X48</f>
        <v>0</v>
      </c>
      <c r="K48" s="88" t="n">
        <f aca="false">AA48</f>
        <v>0</v>
      </c>
      <c r="L48" s="68" t="n">
        <v>797.8976</v>
      </c>
      <c r="M48" s="68" t="n">
        <v>37.0257</v>
      </c>
      <c r="N48" s="68" t="n">
        <v>41.0272</v>
      </c>
      <c r="O48" s="68" t="n">
        <v>39.6387</v>
      </c>
      <c r="P48" s="66" t="n">
        <v>797.8976</v>
      </c>
      <c r="Q48" s="66" t="n">
        <v>37.0257</v>
      </c>
      <c r="R48" s="66" t="n">
        <v>41.0272</v>
      </c>
      <c r="S48" s="66" t="n">
        <v>39.6387</v>
      </c>
      <c r="T48" s="66" t="n">
        <v>11927.377</v>
      </c>
      <c r="U48" s="67" t="n">
        <v>19.578</v>
      </c>
      <c r="V48" s="68" t="n">
        <f aca="false">T48/3600</f>
        <v>3.31316027777778</v>
      </c>
      <c r="W48" s="72" t="str">
        <f aca="false">IF(OR(AND(P48="",Q48="",R48="",S48=""),AND(L48=P48,M48=Q48,N48=R48,O48=S48)),"","!")</f>
        <v/>
      </c>
      <c r="X48" s="66"/>
      <c r="Y48" s="66"/>
      <c r="Z48" s="66"/>
      <c r="AA48" s="66"/>
      <c r="AB48" s="66"/>
      <c r="AC48" s="67"/>
      <c r="AD48" s="68" t="n">
        <f aca="false">AB48/3600</f>
        <v>0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396.7624</v>
      </c>
      <c r="E49" s="87" t="n">
        <f aca="false">R49</f>
        <v>38.7094</v>
      </c>
      <c r="F49" s="87" t="n">
        <f aca="false">P49</f>
        <v>396.7624</v>
      </c>
      <c r="G49" s="87" t="n">
        <f aca="false">S49</f>
        <v>36.9587</v>
      </c>
      <c r="H49" s="87" t="n">
        <f aca="false">X49</f>
        <v>0</v>
      </c>
      <c r="I49" s="87" t="n">
        <f aca="false">Z49</f>
        <v>0</v>
      </c>
      <c r="J49" s="87" t="n">
        <f aca="false">X49</f>
        <v>0</v>
      </c>
      <c r="K49" s="88" t="n">
        <f aca="false">AA49</f>
        <v>0</v>
      </c>
      <c r="L49" s="68" t="n">
        <v>396.7624</v>
      </c>
      <c r="M49" s="68" t="n">
        <v>33.6529</v>
      </c>
      <c r="N49" s="68" t="n">
        <v>38.7094</v>
      </c>
      <c r="O49" s="68" t="n">
        <v>36.9587</v>
      </c>
      <c r="P49" s="66" t="n">
        <v>396.7624</v>
      </c>
      <c r="Q49" s="66" t="n">
        <v>33.6529</v>
      </c>
      <c r="R49" s="66" t="n">
        <v>38.7094</v>
      </c>
      <c r="S49" s="66" t="n">
        <v>36.9587</v>
      </c>
      <c r="T49" s="66" t="n">
        <v>10917.289</v>
      </c>
      <c r="U49" s="67" t="n">
        <v>18.769</v>
      </c>
      <c r="V49" s="68" t="n">
        <f aca="false">T49/3600</f>
        <v>3.03258027777778</v>
      </c>
      <c r="W49" s="72" t="str">
        <f aca="false">IF(OR(AND(P49="",Q49="",R49="",S49=""),AND(L49=P49,M49=Q49,N49=R49,O49=S49)),"","!")</f>
        <v/>
      </c>
      <c r="X49" s="66"/>
      <c r="Y49" s="66"/>
      <c r="Z49" s="66"/>
      <c r="AA49" s="66"/>
      <c r="AB49" s="66"/>
      <c r="AC49" s="67"/>
      <c r="AD49" s="68" t="n">
        <f aca="false">AB49/3600</f>
        <v>0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205.256</v>
      </c>
      <c r="E50" s="89" t="n">
        <f aca="false">R50</f>
        <v>36.6929</v>
      </c>
      <c r="F50" s="89" t="n">
        <f aca="false">P50</f>
        <v>205.256</v>
      </c>
      <c r="G50" s="89" t="n">
        <f aca="false">S50</f>
        <v>34.7621</v>
      </c>
      <c r="H50" s="89" t="n">
        <f aca="false">X50</f>
        <v>0</v>
      </c>
      <c r="I50" s="89" t="n">
        <f aca="false">Z50</f>
        <v>0</v>
      </c>
      <c r="J50" s="89" t="n">
        <f aca="false">X50</f>
        <v>0</v>
      </c>
      <c r="K50" s="90" t="n">
        <f aca="false">AA50</f>
        <v>0</v>
      </c>
      <c r="L50" s="77" t="n">
        <v>205.256</v>
      </c>
      <c r="M50" s="77" t="n">
        <v>30.8258</v>
      </c>
      <c r="N50" s="77" t="n">
        <v>36.6929</v>
      </c>
      <c r="O50" s="77" t="n">
        <v>34.7621</v>
      </c>
      <c r="P50" s="78" t="n">
        <v>205.256</v>
      </c>
      <c r="Q50" s="78" t="n">
        <v>30.8258</v>
      </c>
      <c r="R50" s="78" t="n">
        <v>36.6929</v>
      </c>
      <c r="S50" s="78" t="n">
        <v>34.7621</v>
      </c>
      <c r="T50" s="78" t="n">
        <v>10305.317</v>
      </c>
      <c r="U50" s="78" t="n">
        <v>17.911</v>
      </c>
      <c r="V50" s="77" t="n">
        <f aca="false">T50/3600</f>
        <v>2.86258805555556</v>
      </c>
      <c r="W50" s="82" t="str">
        <f aca="false">IF(OR(AND(P50="",Q50="",R50="",S50=""),AND(L50=P50,M50=Q50,N50=R50,O50=S50)),"","!")</f>
        <v/>
      </c>
      <c r="X50" s="78"/>
      <c r="Y50" s="78"/>
      <c r="Z50" s="78"/>
      <c r="AA50" s="78"/>
      <c r="AB50" s="78"/>
      <c r="AC50" s="78"/>
      <c r="AD50" s="77" t="n">
        <f aca="false">AB50/3600</f>
        <v>0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1640.8888</v>
      </c>
      <c r="E51" s="83" t="n">
        <f aca="false">R51</f>
        <v>43.0132</v>
      </c>
      <c r="F51" s="83" t="n">
        <f aca="false">P51</f>
        <v>1640.8888</v>
      </c>
      <c r="G51" s="83" t="n">
        <f aca="false">S51</f>
        <v>44.0461</v>
      </c>
      <c r="H51" s="83" t="n">
        <f aca="false">X51</f>
        <v>0</v>
      </c>
      <c r="I51" s="83" t="n">
        <f aca="false">Z51</f>
        <v>0</v>
      </c>
      <c r="J51" s="83" t="n">
        <f aca="false">X51</f>
        <v>0</v>
      </c>
      <c r="K51" s="84" t="n">
        <f aca="false">AA51</f>
        <v>0</v>
      </c>
      <c r="L51" s="65" t="n">
        <v>1640.8888</v>
      </c>
      <c r="M51" s="65" t="n">
        <v>38.0495</v>
      </c>
      <c r="N51" s="65" t="n">
        <v>43.0132</v>
      </c>
      <c r="O51" s="65" t="n">
        <v>44.0461</v>
      </c>
      <c r="P51" s="81" t="n">
        <v>1640.8888</v>
      </c>
      <c r="Q51" s="81" t="n">
        <v>38.0495</v>
      </c>
      <c r="R51" s="81" t="n">
        <v>43.0132</v>
      </c>
      <c r="S51" s="81" t="n">
        <v>44.0461</v>
      </c>
      <c r="T51" s="81" t="n">
        <v>12045.173</v>
      </c>
      <c r="U51" s="67" t="n">
        <v>26.86</v>
      </c>
      <c r="V51" s="65" t="n">
        <f aca="false">T51/3600</f>
        <v>3.34588138888889</v>
      </c>
      <c r="W51" s="69" t="str">
        <f aca="false">IF(OR(AND(P51="",Q51="",R51="",S51=""),AND(L51=P51,M51=Q51,N51=R51,O51=S51)),"","!")</f>
        <v/>
      </c>
      <c r="X51" s="81"/>
      <c r="Y51" s="81"/>
      <c r="Z51" s="81"/>
      <c r="AA51" s="81"/>
      <c r="AB51" s="81"/>
      <c r="AC51" s="67"/>
      <c r="AD51" s="65" t="n">
        <f aca="false">AB51/3600</f>
        <v>0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637.1816</v>
      </c>
      <c r="E52" s="63" t="n">
        <f aca="false">R52</f>
        <v>40.9788</v>
      </c>
      <c r="F52" s="63" t="n">
        <f aca="false">P52</f>
        <v>637.1816</v>
      </c>
      <c r="G52" s="63" t="n">
        <f aca="false">S52</f>
        <v>41.8776</v>
      </c>
      <c r="H52" s="63" t="n">
        <f aca="false">X52</f>
        <v>0</v>
      </c>
      <c r="I52" s="63" t="n">
        <f aca="false">Z52</f>
        <v>0</v>
      </c>
      <c r="J52" s="63" t="n">
        <f aca="false">X52</f>
        <v>0</v>
      </c>
      <c r="K52" s="64" t="n">
        <f aca="false">AA52</f>
        <v>0</v>
      </c>
      <c r="L52" s="68" t="n">
        <v>637.1816</v>
      </c>
      <c r="M52" s="68" t="n">
        <v>34.8505</v>
      </c>
      <c r="N52" s="68" t="n">
        <v>40.9788</v>
      </c>
      <c r="O52" s="68" t="n">
        <v>41.8776</v>
      </c>
      <c r="P52" s="66" t="n">
        <v>637.1816</v>
      </c>
      <c r="Q52" s="66" t="n">
        <v>34.8505</v>
      </c>
      <c r="R52" s="66" t="n">
        <v>40.9788</v>
      </c>
      <c r="S52" s="66" t="n">
        <v>41.8776</v>
      </c>
      <c r="T52" s="66" t="n">
        <v>9840.93</v>
      </c>
      <c r="U52" s="67" t="n">
        <v>25.376</v>
      </c>
      <c r="V52" s="68" t="n">
        <f aca="false">T52/3600</f>
        <v>2.73359166666667</v>
      </c>
      <c r="W52" s="72" t="str">
        <f aca="false">IF(OR(AND(P52="",Q52="",R52="",S52=""),AND(L52=P52,M52=Q52,N52=R52,O52=S52)),"","!")</f>
        <v/>
      </c>
      <c r="X52" s="66"/>
      <c r="Y52" s="66"/>
      <c r="Z52" s="66"/>
      <c r="AA52" s="66"/>
      <c r="AB52" s="66"/>
      <c r="AC52" s="67"/>
      <c r="AD52" s="68" t="n">
        <f aca="false">AB52/3600</f>
        <v>0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291.2776</v>
      </c>
      <c r="E53" s="63" t="n">
        <f aca="false">R53</f>
        <v>39.4238</v>
      </c>
      <c r="F53" s="63" t="n">
        <f aca="false">P53</f>
        <v>291.2776</v>
      </c>
      <c r="G53" s="63" t="n">
        <f aca="false">S53</f>
        <v>40.134</v>
      </c>
      <c r="H53" s="63" t="n">
        <f aca="false">X53</f>
        <v>0</v>
      </c>
      <c r="I53" s="63" t="n">
        <f aca="false">Z53</f>
        <v>0</v>
      </c>
      <c r="J53" s="63" t="n">
        <f aca="false">X53</f>
        <v>0</v>
      </c>
      <c r="K53" s="64" t="n">
        <f aca="false">AA53</f>
        <v>0</v>
      </c>
      <c r="L53" s="68" t="n">
        <v>291.2776</v>
      </c>
      <c r="M53" s="68" t="n">
        <v>32.0889</v>
      </c>
      <c r="N53" s="68" t="n">
        <v>39.4238</v>
      </c>
      <c r="O53" s="68" t="n">
        <v>40.134</v>
      </c>
      <c r="P53" s="66" t="n">
        <v>291.2776</v>
      </c>
      <c r="Q53" s="66" t="n">
        <v>32.0889</v>
      </c>
      <c r="R53" s="66" t="n">
        <v>39.4238</v>
      </c>
      <c r="S53" s="66" t="n">
        <v>40.134</v>
      </c>
      <c r="T53" s="66" t="n">
        <v>8994.892</v>
      </c>
      <c r="U53" s="67" t="n">
        <v>23.421</v>
      </c>
      <c r="V53" s="68" t="n">
        <f aca="false">T53/3600</f>
        <v>2.49858111111111</v>
      </c>
      <c r="W53" s="72" t="str">
        <f aca="false">IF(OR(AND(P53="",Q53="",R53="",S53=""),AND(L53=P53,M53=Q53,N53=R53,O53=S53)),"","!")</f>
        <v/>
      </c>
      <c r="X53" s="66"/>
      <c r="Y53" s="66"/>
      <c r="Z53" s="66"/>
      <c r="AA53" s="66"/>
      <c r="AB53" s="66"/>
      <c r="AC53" s="67"/>
      <c r="AD53" s="68" t="n">
        <f aca="false">AB53/3600</f>
        <v>0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148.7144</v>
      </c>
      <c r="E54" s="75" t="n">
        <f aca="false">R54</f>
        <v>38.1093</v>
      </c>
      <c r="F54" s="75" t="n">
        <f aca="false">P54</f>
        <v>148.7144</v>
      </c>
      <c r="G54" s="75" t="n">
        <f aca="false">S54</f>
        <v>38.5303</v>
      </c>
      <c r="H54" s="75" t="n">
        <f aca="false">X54</f>
        <v>0</v>
      </c>
      <c r="I54" s="75" t="n">
        <f aca="false">Z54</f>
        <v>0</v>
      </c>
      <c r="J54" s="75" t="n">
        <f aca="false">X54</f>
        <v>0</v>
      </c>
      <c r="K54" s="76" t="n">
        <f aca="false">AA54</f>
        <v>0</v>
      </c>
      <c r="L54" s="77" t="n">
        <v>148.7144</v>
      </c>
      <c r="M54" s="77" t="n">
        <v>29.3988</v>
      </c>
      <c r="N54" s="77" t="n">
        <v>38.1093</v>
      </c>
      <c r="O54" s="77" t="n">
        <v>38.5303</v>
      </c>
      <c r="P54" s="78" t="n">
        <v>148.7144</v>
      </c>
      <c r="Q54" s="78" t="n">
        <v>29.3988</v>
      </c>
      <c r="R54" s="78" t="n">
        <v>38.1093</v>
      </c>
      <c r="S54" s="78" t="n">
        <v>38.5303</v>
      </c>
      <c r="T54" s="78" t="n">
        <v>8613.813</v>
      </c>
      <c r="U54" s="78" t="n">
        <v>21.875</v>
      </c>
      <c r="V54" s="77" t="n">
        <f aca="false">T54/3600</f>
        <v>2.39272583333333</v>
      </c>
      <c r="W54" s="82" t="str">
        <f aca="false">IF(OR(AND(P54="",Q54="",R54="",S54=""),AND(L54=P54,M54=Q54,N54=R54,O54=S54)),"","!")</f>
        <v/>
      </c>
      <c r="X54" s="78"/>
      <c r="Y54" s="78"/>
      <c r="Z54" s="78"/>
      <c r="AA54" s="78"/>
      <c r="AB54" s="78"/>
      <c r="AC54" s="78"/>
      <c r="AD54" s="77" t="n">
        <f aca="false">AB54/3600</f>
        <v>0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1701.3736</v>
      </c>
      <c r="E55" s="85" t="n">
        <f aca="false">R55</f>
        <v>41.1147</v>
      </c>
      <c r="F55" s="85" t="n">
        <f aca="false">P55</f>
        <v>1701.3736</v>
      </c>
      <c r="G55" s="85" t="n">
        <f aca="false">S55</f>
        <v>41.989</v>
      </c>
      <c r="H55" s="85" t="n">
        <f aca="false">X55</f>
        <v>0</v>
      </c>
      <c r="I55" s="85" t="n">
        <f aca="false">Z55</f>
        <v>0</v>
      </c>
      <c r="J55" s="85" t="n">
        <f aca="false">X55</f>
        <v>0</v>
      </c>
      <c r="K55" s="86" t="n">
        <f aca="false">AA55</f>
        <v>0</v>
      </c>
      <c r="L55" s="65" t="n">
        <v>1701.3736</v>
      </c>
      <c r="M55" s="65" t="n">
        <v>38.3695</v>
      </c>
      <c r="N55" s="65" t="n">
        <v>41.1147</v>
      </c>
      <c r="O55" s="65" t="n">
        <v>41.989</v>
      </c>
      <c r="P55" s="81" t="n">
        <v>1701.3736</v>
      </c>
      <c r="Q55" s="81" t="n">
        <v>38.3695</v>
      </c>
      <c r="R55" s="81" t="n">
        <v>41.1147</v>
      </c>
      <c r="S55" s="81" t="n">
        <v>41.989</v>
      </c>
      <c r="T55" s="81" t="n">
        <v>10247.62</v>
      </c>
      <c r="U55" s="67" t="n">
        <v>22.048</v>
      </c>
      <c r="V55" s="65" t="n">
        <f aca="false">T55/3600</f>
        <v>2.84656111111111</v>
      </c>
      <c r="W55" s="69" t="str">
        <f aca="false">IF(OR(AND(P55="",Q55="",R55="",S55=""),AND(L55=P55,M55=Q55,N55=R55,O55=S55)),"","!")</f>
        <v/>
      </c>
      <c r="X55" s="81"/>
      <c r="Y55" s="81"/>
      <c r="Z55" s="81"/>
      <c r="AA55" s="81"/>
      <c r="AB55" s="81"/>
      <c r="AC55" s="67"/>
      <c r="AD55" s="65" t="n">
        <f aca="false">AB55/3600</f>
        <v>0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796.6776</v>
      </c>
      <c r="E56" s="87" t="n">
        <f aca="false">R56</f>
        <v>38.5144</v>
      </c>
      <c r="F56" s="87" t="n">
        <f aca="false">P56</f>
        <v>796.6776</v>
      </c>
      <c r="G56" s="87" t="n">
        <f aca="false">S56</f>
        <v>39.2394</v>
      </c>
      <c r="H56" s="87" t="n">
        <f aca="false">X56</f>
        <v>0</v>
      </c>
      <c r="I56" s="87" t="n">
        <f aca="false">Z56</f>
        <v>0</v>
      </c>
      <c r="J56" s="87" t="n">
        <f aca="false">X56</f>
        <v>0</v>
      </c>
      <c r="K56" s="88" t="n">
        <f aca="false">AA56</f>
        <v>0</v>
      </c>
      <c r="L56" s="68" t="n">
        <v>796.6776</v>
      </c>
      <c r="M56" s="68" t="n">
        <v>35.0156</v>
      </c>
      <c r="N56" s="68" t="n">
        <v>38.5144</v>
      </c>
      <c r="O56" s="68" t="n">
        <v>39.2394</v>
      </c>
      <c r="P56" s="66" t="n">
        <v>796.6776</v>
      </c>
      <c r="Q56" s="66" t="n">
        <v>35.0156</v>
      </c>
      <c r="R56" s="66" t="n">
        <v>38.5144</v>
      </c>
      <c r="S56" s="66" t="n">
        <v>39.2394</v>
      </c>
      <c r="T56" s="66" t="n">
        <v>8901.232</v>
      </c>
      <c r="U56" s="67" t="n">
        <v>20.321</v>
      </c>
      <c r="V56" s="68" t="n">
        <f aca="false">T56/3600</f>
        <v>2.47256444444444</v>
      </c>
      <c r="W56" s="72" t="str">
        <f aca="false">IF(OR(AND(P56="",Q56="",R56="",S56=""),AND(L56=P56,M56=Q56,N56=R56,O56=S56)),"","!")</f>
        <v/>
      </c>
      <c r="X56" s="66"/>
      <c r="Y56" s="66"/>
      <c r="Z56" s="66"/>
      <c r="AA56" s="66"/>
      <c r="AB56" s="66"/>
      <c r="AC56" s="67"/>
      <c r="AD56" s="68" t="n">
        <f aca="false">AB56/3600</f>
        <v>0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374.488</v>
      </c>
      <c r="E57" s="87" t="n">
        <f aca="false">R57</f>
        <v>36.2329</v>
      </c>
      <c r="F57" s="87" t="n">
        <f aca="false">P57</f>
        <v>374.488</v>
      </c>
      <c r="G57" s="87" t="n">
        <f aca="false">S57</f>
        <v>36.9408</v>
      </c>
      <c r="H57" s="87" t="n">
        <f aca="false">X57</f>
        <v>0</v>
      </c>
      <c r="I57" s="87" t="n">
        <f aca="false">Z57</f>
        <v>0</v>
      </c>
      <c r="J57" s="87" t="n">
        <f aca="false">X57</f>
        <v>0</v>
      </c>
      <c r="K57" s="88" t="n">
        <f aca="false">AA57</f>
        <v>0</v>
      </c>
      <c r="L57" s="68" t="n">
        <v>374.488</v>
      </c>
      <c r="M57" s="68" t="n">
        <v>31.756</v>
      </c>
      <c r="N57" s="68" t="n">
        <v>36.2329</v>
      </c>
      <c r="O57" s="68" t="n">
        <v>36.9408</v>
      </c>
      <c r="P57" s="66" t="n">
        <v>374.488</v>
      </c>
      <c r="Q57" s="66" t="n">
        <v>31.756</v>
      </c>
      <c r="R57" s="66" t="n">
        <v>36.2329</v>
      </c>
      <c r="S57" s="66" t="n">
        <v>36.9408</v>
      </c>
      <c r="T57" s="66" t="n">
        <v>8074.48</v>
      </c>
      <c r="U57" s="67" t="n">
        <v>18.722</v>
      </c>
      <c r="V57" s="68" t="n">
        <f aca="false">T57/3600</f>
        <v>2.24291111111111</v>
      </c>
      <c r="W57" s="72" t="str">
        <f aca="false">IF(OR(AND(P57="",Q57="",R57="",S57=""),AND(L57=P57,M57=Q57,N57=R57,O57=S57)),"","!")</f>
        <v/>
      </c>
      <c r="X57" s="66"/>
      <c r="Y57" s="66"/>
      <c r="Z57" s="66"/>
      <c r="AA57" s="66"/>
      <c r="AB57" s="66"/>
      <c r="AC57" s="67"/>
      <c r="AD57" s="68" t="n">
        <f aca="false">AB57/3600</f>
        <v>0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174.2064</v>
      </c>
      <c r="E58" s="89" t="n">
        <f aca="false">R58</f>
        <v>34.2704</v>
      </c>
      <c r="F58" s="89" t="n">
        <f aca="false">P58</f>
        <v>174.2064</v>
      </c>
      <c r="G58" s="89" t="n">
        <f aca="false">S58</f>
        <v>34.9457</v>
      </c>
      <c r="H58" s="89" t="n">
        <f aca="false">X58</f>
        <v>0</v>
      </c>
      <c r="I58" s="89" t="n">
        <f aca="false">Z58</f>
        <v>0</v>
      </c>
      <c r="J58" s="89" t="n">
        <f aca="false">X58</f>
        <v>0</v>
      </c>
      <c r="K58" s="90" t="n">
        <f aca="false">AA58</f>
        <v>0</v>
      </c>
      <c r="L58" s="77" t="n">
        <v>174.2064</v>
      </c>
      <c r="M58" s="77" t="n">
        <v>28.8133</v>
      </c>
      <c r="N58" s="77" t="n">
        <v>34.2704</v>
      </c>
      <c r="O58" s="77" t="n">
        <v>34.9457</v>
      </c>
      <c r="P58" s="78" t="n">
        <v>174.2064</v>
      </c>
      <c r="Q58" s="78" t="n">
        <v>28.8133</v>
      </c>
      <c r="R58" s="78" t="n">
        <v>34.2704</v>
      </c>
      <c r="S58" s="78" t="n">
        <v>34.9457</v>
      </c>
      <c r="T58" s="78" t="n">
        <v>7622.484</v>
      </c>
      <c r="U58" s="78" t="n">
        <v>17.945</v>
      </c>
      <c r="V58" s="77" t="n">
        <f aca="false">T58/3600</f>
        <v>2.11735666666667</v>
      </c>
      <c r="W58" s="82" t="str">
        <f aca="false">IF(OR(AND(P58="",Q58="",R58="",S58=""),AND(L58=P58,M58=Q58,N58=R58,O58=S58)),"","!")</f>
        <v/>
      </c>
      <c r="X58" s="78"/>
      <c r="Y58" s="78"/>
      <c r="Z58" s="78"/>
      <c r="AA58" s="78"/>
      <c r="AB58" s="78"/>
      <c r="AC58" s="78"/>
      <c r="AD58" s="77" t="n">
        <f aca="false">AB58/3600</f>
        <v>0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1265.9144</v>
      </c>
      <c r="E59" s="83" t="n">
        <f aca="false">R59</f>
        <v>41.1926</v>
      </c>
      <c r="F59" s="83" t="n">
        <f aca="false">P59</f>
        <v>1265.9144</v>
      </c>
      <c r="G59" s="83" t="n">
        <f aca="false">S59</f>
        <v>42.2899</v>
      </c>
      <c r="H59" s="83" t="n">
        <f aca="false">X59</f>
        <v>0</v>
      </c>
      <c r="I59" s="83" t="n">
        <f aca="false">Z59</f>
        <v>0</v>
      </c>
      <c r="J59" s="83" t="n">
        <f aca="false">X59</f>
        <v>0</v>
      </c>
      <c r="K59" s="84" t="n">
        <f aca="false">AA59</f>
        <v>0</v>
      </c>
      <c r="L59" s="65" t="n">
        <v>1265.9144</v>
      </c>
      <c r="M59" s="65" t="n">
        <v>39.6607</v>
      </c>
      <c r="N59" s="65" t="n">
        <v>41.1926</v>
      </c>
      <c r="O59" s="65" t="n">
        <v>42.2899</v>
      </c>
      <c r="P59" s="81" t="n">
        <v>1265.9144</v>
      </c>
      <c r="Q59" s="81" t="n">
        <v>39.6607</v>
      </c>
      <c r="R59" s="81" t="n">
        <v>41.1926</v>
      </c>
      <c r="S59" s="81" t="n">
        <v>42.2899</v>
      </c>
      <c r="T59" s="81" t="n">
        <v>8554.621</v>
      </c>
      <c r="U59" s="67" t="n">
        <v>13.629</v>
      </c>
      <c r="V59" s="65" t="n">
        <f aca="false">T59/3600</f>
        <v>2.37628361111111</v>
      </c>
      <c r="W59" s="69" t="str">
        <f aca="false">IF(OR(AND(P59="",Q59="",R59="",S59=""),AND(L59=P59,M59=Q59,N59=R59,O59=S59)),"","!")</f>
        <v/>
      </c>
      <c r="X59" s="81"/>
      <c r="Y59" s="81"/>
      <c r="Z59" s="81"/>
      <c r="AA59" s="81"/>
      <c r="AB59" s="81"/>
      <c r="AC59" s="67"/>
      <c r="AD59" s="65" t="n">
        <f aca="false">AB59/3600</f>
        <v>0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626.0328</v>
      </c>
      <c r="E60" s="63" t="n">
        <f aca="false">R60</f>
        <v>38.5457</v>
      </c>
      <c r="F60" s="63" t="n">
        <f aca="false">P60</f>
        <v>626.0328</v>
      </c>
      <c r="G60" s="63" t="n">
        <f aca="false">S60</f>
        <v>39.7592</v>
      </c>
      <c r="H60" s="63" t="n">
        <f aca="false">X60</f>
        <v>0</v>
      </c>
      <c r="I60" s="63" t="n">
        <f aca="false">Z60</f>
        <v>0</v>
      </c>
      <c r="J60" s="63" t="n">
        <f aca="false">X60</f>
        <v>0</v>
      </c>
      <c r="K60" s="64" t="n">
        <f aca="false">AA60</f>
        <v>0</v>
      </c>
      <c r="L60" s="68" t="n">
        <v>626.0328</v>
      </c>
      <c r="M60" s="68" t="n">
        <v>35.8892</v>
      </c>
      <c r="N60" s="68" t="n">
        <v>38.5457</v>
      </c>
      <c r="O60" s="68" t="n">
        <v>39.7592</v>
      </c>
      <c r="P60" s="66" t="n">
        <v>626.0328</v>
      </c>
      <c r="Q60" s="66" t="n">
        <v>35.8892</v>
      </c>
      <c r="R60" s="66" t="n">
        <v>38.5457</v>
      </c>
      <c r="S60" s="66" t="n">
        <v>39.7592</v>
      </c>
      <c r="T60" s="66" t="n">
        <v>7620.969</v>
      </c>
      <c r="U60" s="67" t="n">
        <v>12.849</v>
      </c>
      <c r="V60" s="68" t="n">
        <f aca="false">T60/3600</f>
        <v>2.11693583333333</v>
      </c>
      <c r="W60" s="72" t="str">
        <f aca="false">IF(OR(AND(P60="",Q60="",R60="",S60=""),AND(L60=P60,M60=Q60,N60=R60,O60=S60)),"","!")</f>
        <v/>
      </c>
      <c r="X60" s="66"/>
      <c r="Y60" s="66"/>
      <c r="Z60" s="66"/>
      <c r="AA60" s="66"/>
      <c r="AB60" s="66"/>
      <c r="AC60" s="67"/>
      <c r="AD60" s="68" t="n">
        <f aca="false">AB60/3600</f>
        <v>0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305.8872</v>
      </c>
      <c r="E61" s="63" t="n">
        <f aca="false">R61</f>
        <v>36.29</v>
      </c>
      <c r="F61" s="63" t="n">
        <f aca="false">P61</f>
        <v>305.8872</v>
      </c>
      <c r="G61" s="63" t="n">
        <f aca="false">S61</f>
        <v>37.4924</v>
      </c>
      <c r="H61" s="63" t="n">
        <f aca="false">X61</f>
        <v>0</v>
      </c>
      <c r="I61" s="63" t="n">
        <f aca="false">Z61</f>
        <v>0</v>
      </c>
      <c r="J61" s="63" t="n">
        <f aca="false">X61</f>
        <v>0</v>
      </c>
      <c r="K61" s="64" t="n">
        <f aca="false">AA61</f>
        <v>0</v>
      </c>
      <c r="L61" s="68" t="n">
        <v>305.8872</v>
      </c>
      <c r="M61" s="68" t="n">
        <v>32.4341</v>
      </c>
      <c r="N61" s="68" t="n">
        <v>36.29</v>
      </c>
      <c r="O61" s="68" t="n">
        <v>37.4924</v>
      </c>
      <c r="P61" s="66" t="n">
        <v>305.8872</v>
      </c>
      <c r="Q61" s="66" t="n">
        <v>32.4341</v>
      </c>
      <c r="R61" s="66" t="n">
        <v>36.29</v>
      </c>
      <c r="S61" s="66" t="n">
        <v>37.4924</v>
      </c>
      <c r="T61" s="66" t="n">
        <v>6858.799</v>
      </c>
      <c r="U61" s="67" t="n">
        <v>11.9</v>
      </c>
      <c r="V61" s="68" t="n">
        <f aca="false">T61/3600</f>
        <v>1.90522194444444</v>
      </c>
      <c r="W61" s="72" t="str">
        <f aca="false">IF(OR(AND(P61="",Q61="",R61="",S61=""),AND(L61=P61,M61=Q61,N61=R61,O61=S61)),"","!")</f>
        <v/>
      </c>
      <c r="X61" s="66"/>
      <c r="Y61" s="66"/>
      <c r="Z61" s="66"/>
      <c r="AA61" s="66"/>
      <c r="AB61" s="66"/>
      <c r="AC61" s="67"/>
      <c r="AD61" s="68" t="n">
        <f aca="false">AB61/3600</f>
        <v>0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149.2456</v>
      </c>
      <c r="E62" s="91" t="n">
        <f aca="false">R62</f>
        <v>34.3332</v>
      </c>
      <c r="F62" s="91" t="n">
        <f aca="false">P62</f>
        <v>149.2456</v>
      </c>
      <c r="G62" s="91" t="n">
        <f aca="false">S62</f>
        <v>35.4234</v>
      </c>
      <c r="H62" s="91" t="n">
        <f aca="false">X62</f>
        <v>0</v>
      </c>
      <c r="I62" s="91" t="n">
        <f aca="false">Z62</f>
        <v>0</v>
      </c>
      <c r="J62" s="91" t="n">
        <f aca="false">X62</f>
        <v>0</v>
      </c>
      <c r="K62" s="92" t="n">
        <f aca="false">AA62</f>
        <v>0</v>
      </c>
      <c r="L62" s="77" t="n">
        <v>149.2456</v>
      </c>
      <c r="M62" s="77" t="n">
        <v>29.5767</v>
      </c>
      <c r="N62" s="77" t="n">
        <v>34.3332</v>
      </c>
      <c r="O62" s="77" t="n">
        <v>35.4234</v>
      </c>
      <c r="P62" s="78" t="n">
        <v>149.2456</v>
      </c>
      <c r="Q62" s="78" t="n">
        <v>29.5767</v>
      </c>
      <c r="R62" s="78" t="n">
        <v>34.3332</v>
      </c>
      <c r="S62" s="78" t="n">
        <v>35.4234</v>
      </c>
      <c r="T62" s="78" t="n">
        <v>6409.754</v>
      </c>
      <c r="U62" s="78" t="n">
        <v>11.267</v>
      </c>
      <c r="V62" s="77" t="n">
        <f aca="false">T62/3600</f>
        <v>1.78048722222222</v>
      </c>
      <c r="W62" s="82" t="str">
        <f aca="false">IF(OR(AND(P62="",Q62="",R62="",S62=""),AND(L62=P62,M62=Q62,N62=R62,O62=S62)),"","!")</f>
        <v/>
      </c>
      <c r="X62" s="78"/>
      <c r="Y62" s="78"/>
      <c r="Z62" s="78"/>
      <c r="AA62" s="78"/>
      <c r="AB62" s="78"/>
      <c r="AC62" s="78"/>
      <c r="AD62" s="77" t="n">
        <f aca="false">AB62/3600</f>
        <v>0</v>
      </c>
      <c r="AE62" s="80"/>
      <c r="AF62" s="80"/>
      <c r="AG62" s="80"/>
    </row>
    <row r="63" customFormat="false" ht="11.25" hidden="false" customHeight="false" outlineLevel="0" collapsed="false">
      <c r="A63" s="111" t="s">
        <v>67</v>
      </c>
      <c r="B63" s="111" t="s">
        <v>68</v>
      </c>
      <c r="C63" s="111" t="n">
        <v>22</v>
      </c>
      <c r="D63" s="112" t="n">
        <f aca="false">P63</f>
        <v>0</v>
      </c>
      <c r="E63" s="112" t="n">
        <f aca="false">R63</f>
        <v>0</v>
      </c>
      <c r="F63" s="112" t="n">
        <f aca="false">P63</f>
        <v>0</v>
      </c>
      <c r="G63" s="112" t="n">
        <f aca="false">S63</f>
        <v>0</v>
      </c>
      <c r="H63" s="112" t="n">
        <f aca="false">X63</f>
        <v>0</v>
      </c>
      <c r="I63" s="112" t="n">
        <f aca="false">Z63</f>
        <v>0</v>
      </c>
      <c r="J63" s="112" t="n">
        <f aca="false">X63</f>
        <v>0</v>
      </c>
      <c r="K63" s="113" t="n">
        <f aca="false">AA63</f>
        <v>0</v>
      </c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5" t="str">
        <f aca="false">IF(OR(AND(P63="",Q63="",R63="",S63=""),AND(L63=P63,M63=Q63,N63=R63,O63=S63)),"","!")</f>
        <v/>
      </c>
      <c r="X63" s="114"/>
      <c r="Y63" s="114"/>
      <c r="Z63" s="114"/>
      <c r="AA63" s="114"/>
      <c r="AB63" s="114"/>
      <c r="AC63" s="114"/>
      <c r="AD63" s="114"/>
      <c r="AE63" s="116"/>
      <c r="AF63" s="116"/>
      <c r="AG63" s="116"/>
    </row>
    <row r="64" customFormat="false" ht="11.25" hidden="false" customHeight="false" outlineLevel="0" collapsed="false">
      <c r="A64" s="117" t="s">
        <v>69</v>
      </c>
      <c r="B64" s="117" t="s">
        <v>70</v>
      </c>
      <c r="C64" s="117" t="n">
        <v>27</v>
      </c>
      <c r="D64" s="118" t="n">
        <f aca="false">P64</f>
        <v>0</v>
      </c>
      <c r="E64" s="118" t="n">
        <f aca="false">R64</f>
        <v>0</v>
      </c>
      <c r="F64" s="118" t="n">
        <f aca="false">P64</f>
        <v>0</v>
      </c>
      <c r="G64" s="118" t="n">
        <f aca="false">S64</f>
        <v>0</v>
      </c>
      <c r="H64" s="118" t="n">
        <f aca="false">X64</f>
        <v>0</v>
      </c>
      <c r="I64" s="118" t="n">
        <f aca="false">Z64</f>
        <v>0</v>
      </c>
      <c r="J64" s="118" t="n">
        <f aca="false">X64</f>
        <v>0</v>
      </c>
      <c r="K64" s="119" t="n">
        <f aca="false">AA64</f>
        <v>0</v>
      </c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1" t="str">
        <f aca="false">IF(OR(AND(P64="",Q64="",R64="",S64=""),AND(L64=P64,M64=Q64,N64=R64,O64=S64)),"","!")</f>
        <v/>
      </c>
      <c r="X64" s="120"/>
      <c r="Y64" s="120"/>
      <c r="Z64" s="120"/>
      <c r="AA64" s="120"/>
      <c r="AB64" s="120"/>
      <c r="AC64" s="120"/>
      <c r="AD64" s="120"/>
      <c r="AE64" s="122"/>
      <c r="AF64" s="122"/>
      <c r="AG64" s="122"/>
    </row>
    <row r="65" customFormat="false" ht="11.25" hidden="false" customHeight="false" outlineLevel="0" collapsed="false">
      <c r="A65" s="117"/>
      <c r="B65" s="117"/>
      <c r="C65" s="117" t="n">
        <v>32</v>
      </c>
      <c r="D65" s="118" t="n">
        <f aca="false">P65</f>
        <v>0</v>
      </c>
      <c r="E65" s="118" t="n">
        <f aca="false">R65</f>
        <v>0</v>
      </c>
      <c r="F65" s="118" t="n">
        <f aca="false">P65</f>
        <v>0</v>
      </c>
      <c r="G65" s="118" t="n">
        <f aca="false">S65</f>
        <v>0</v>
      </c>
      <c r="H65" s="118" t="n">
        <f aca="false">X65</f>
        <v>0</v>
      </c>
      <c r="I65" s="118" t="n">
        <f aca="false">Z65</f>
        <v>0</v>
      </c>
      <c r="J65" s="118" t="n">
        <f aca="false">X65</f>
        <v>0</v>
      </c>
      <c r="K65" s="119" t="n">
        <f aca="false">AA65</f>
        <v>0</v>
      </c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1" t="str">
        <f aca="false">IF(OR(AND(P65="",Q65="",R65="",S65=""),AND(L65=P65,M65=Q65,N65=R65,O65=S65)),"","!")</f>
        <v/>
      </c>
      <c r="X65" s="120"/>
      <c r="Y65" s="120"/>
      <c r="Z65" s="120"/>
      <c r="AA65" s="120"/>
      <c r="AB65" s="120"/>
      <c r="AC65" s="120"/>
      <c r="AD65" s="120"/>
      <c r="AE65" s="122"/>
      <c r="AF65" s="122"/>
      <c r="AG65" s="122"/>
    </row>
    <row r="66" customFormat="false" ht="12" hidden="false" customHeight="false" outlineLevel="0" collapsed="false">
      <c r="A66" s="117"/>
      <c r="B66" s="123"/>
      <c r="C66" s="123" t="n">
        <v>37</v>
      </c>
      <c r="D66" s="124" t="n">
        <f aca="false">P66</f>
        <v>0</v>
      </c>
      <c r="E66" s="124" t="n">
        <f aca="false">R66</f>
        <v>0</v>
      </c>
      <c r="F66" s="124" t="n">
        <f aca="false">P66</f>
        <v>0</v>
      </c>
      <c r="G66" s="124" t="n">
        <f aca="false">S66</f>
        <v>0</v>
      </c>
      <c r="H66" s="124" t="n">
        <f aca="false">X66</f>
        <v>0</v>
      </c>
      <c r="I66" s="124" t="n">
        <f aca="false">Z66</f>
        <v>0</v>
      </c>
      <c r="J66" s="124" t="n">
        <f aca="false">X66</f>
        <v>0</v>
      </c>
      <c r="K66" s="125" t="n">
        <f aca="false">AA66</f>
        <v>0</v>
      </c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7" t="str">
        <f aca="false">IF(OR(AND(P66="",Q66="",R66="",S66=""),AND(L66=P66,M66=Q66,N66=R66,O66=S66)),"","!")</f>
        <v/>
      </c>
      <c r="X66" s="126"/>
      <c r="Y66" s="126"/>
      <c r="Z66" s="126"/>
      <c r="AA66" s="126"/>
      <c r="AB66" s="126"/>
      <c r="AC66" s="126"/>
      <c r="AD66" s="126"/>
      <c r="AE66" s="128"/>
      <c r="AF66" s="128"/>
      <c r="AG66" s="128"/>
    </row>
    <row r="67" customFormat="false" ht="11.25" hidden="false" customHeight="false" outlineLevel="0" collapsed="false">
      <c r="A67" s="117"/>
      <c r="B67" s="111" t="s">
        <v>71</v>
      </c>
      <c r="C67" s="111" t="n">
        <v>22</v>
      </c>
      <c r="D67" s="129" t="n">
        <f aca="false">P67</f>
        <v>0</v>
      </c>
      <c r="E67" s="129" t="n">
        <f aca="false">R67</f>
        <v>0</v>
      </c>
      <c r="F67" s="129" t="n">
        <f aca="false">P67</f>
        <v>0</v>
      </c>
      <c r="G67" s="129" t="n">
        <f aca="false">S67</f>
        <v>0</v>
      </c>
      <c r="H67" s="129" t="n">
        <f aca="false">X67</f>
        <v>0</v>
      </c>
      <c r="I67" s="129" t="n">
        <f aca="false">Z67</f>
        <v>0</v>
      </c>
      <c r="J67" s="129" t="n">
        <f aca="false">X67</f>
        <v>0</v>
      </c>
      <c r="K67" s="130" t="n">
        <f aca="false">AA67</f>
        <v>0</v>
      </c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5" t="str">
        <f aca="false">IF(OR(AND(P67="",Q67="",R67="",S67=""),AND(L67=P67,M67=Q67,N67=R67,O67=S67)),"","!")</f>
        <v/>
      </c>
      <c r="X67" s="114"/>
      <c r="Y67" s="114"/>
      <c r="Z67" s="114"/>
      <c r="AA67" s="114"/>
      <c r="AB67" s="114"/>
      <c r="AC67" s="114"/>
      <c r="AD67" s="114"/>
      <c r="AE67" s="116"/>
      <c r="AF67" s="116"/>
      <c r="AG67" s="116"/>
    </row>
    <row r="68" customFormat="false" ht="11.25" hidden="false" customHeight="false" outlineLevel="0" collapsed="false">
      <c r="A68" s="117"/>
      <c r="B68" s="117" t="s">
        <v>72</v>
      </c>
      <c r="C68" s="117" t="n">
        <v>27</v>
      </c>
      <c r="D68" s="131" t="n">
        <f aca="false">P68</f>
        <v>0</v>
      </c>
      <c r="E68" s="131" t="n">
        <f aca="false">R68</f>
        <v>0</v>
      </c>
      <c r="F68" s="131" t="n">
        <f aca="false">P68</f>
        <v>0</v>
      </c>
      <c r="G68" s="131" t="n">
        <f aca="false">S68</f>
        <v>0</v>
      </c>
      <c r="H68" s="131" t="n">
        <f aca="false">X68</f>
        <v>0</v>
      </c>
      <c r="I68" s="131" t="n">
        <f aca="false">Z68</f>
        <v>0</v>
      </c>
      <c r="J68" s="131" t="n">
        <f aca="false">X68</f>
        <v>0</v>
      </c>
      <c r="K68" s="132" t="n">
        <f aca="false">AA68</f>
        <v>0</v>
      </c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1" t="str">
        <f aca="false">IF(OR(AND(P68="",Q68="",R68="",S68=""),AND(L68=P68,M68=Q68,N68=R68,O68=S68)),"","!")</f>
        <v/>
      </c>
      <c r="X68" s="120"/>
      <c r="Y68" s="120"/>
      <c r="Z68" s="120"/>
      <c r="AA68" s="120"/>
      <c r="AB68" s="120"/>
      <c r="AC68" s="120"/>
      <c r="AD68" s="120"/>
      <c r="AE68" s="122"/>
      <c r="AF68" s="122"/>
      <c r="AG68" s="122"/>
    </row>
    <row r="69" customFormat="false" ht="11.25" hidden="false" customHeight="false" outlineLevel="0" collapsed="false">
      <c r="A69" s="117"/>
      <c r="B69" s="117"/>
      <c r="C69" s="117" t="n">
        <v>32</v>
      </c>
      <c r="D69" s="131" t="n">
        <f aca="false">P69</f>
        <v>0</v>
      </c>
      <c r="E69" s="131" t="n">
        <f aca="false">R69</f>
        <v>0</v>
      </c>
      <c r="F69" s="131" t="n">
        <f aca="false">P69</f>
        <v>0</v>
      </c>
      <c r="G69" s="131" t="n">
        <f aca="false">S69</f>
        <v>0</v>
      </c>
      <c r="H69" s="131" t="n">
        <f aca="false">X69</f>
        <v>0</v>
      </c>
      <c r="I69" s="131" t="n">
        <f aca="false">Z69</f>
        <v>0</v>
      </c>
      <c r="J69" s="131" t="n">
        <f aca="false">X69</f>
        <v>0</v>
      </c>
      <c r="K69" s="132" t="n">
        <f aca="false">AA69</f>
        <v>0</v>
      </c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1" t="str">
        <f aca="false">IF(OR(AND(P69="",Q69="",R69="",S69=""),AND(L69=P69,M69=Q69,N69=R69,O69=S69)),"","!")</f>
        <v/>
      </c>
      <c r="X69" s="120"/>
      <c r="Y69" s="120"/>
      <c r="Z69" s="120"/>
      <c r="AA69" s="120"/>
      <c r="AB69" s="120"/>
      <c r="AC69" s="120"/>
      <c r="AD69" s="120"/>
      <c r="AE69" s="122"/>
      <c r="AF69" s="122"/>
      <c r="AG69" s="122"/>
    </row>
    <row r="70" customFormat="false" ht="12" hidden="false" customHeight="false" outlineLevel="0" collapsed="false">
      <c r="A70" s="117"/>
      <c r="B70" s="123"/>
      <c r="C70" s="123" t="n">
        <v>37</v>
      </c>
      <c r="D70" s="133" t="n">
        <f aca="false">P70</f>
        <v>0</v>
      </c>
      <c r="E70" s="133" t="n">
        <f aca="false">R70</f>
        <v>0</v>
      </c>
      <c r="F70" s="133" t="n">
        <f aca="false">P70</f>
        <v>0</v>
      </c>
      <c r="G70" s="133" t="n">
        <f aca="false">S70</f>
        <v>0</v>
      </c>
      <c r="H70" s="133" t="n">
        <f aca="false">X70</f>
        <v>0</v>
      </c>
      <c r="I70" s="133" t="n">
        <f aca="false">Z70</f>
        <v>0</v>
      </c>
      <c r="J70" s="133" t="n">
        <f aca="false">X70</f>
        <v>0</v>
      </c>
      <c r="K70" s="134" t="n">
        <f aca="false">AA70</f>
        <v>0</v>
      </c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7" t="str">
        <f aca="false">IF(OR(AND(P70="",Q70="",R70="",S70=""),AND(L70=P70,M70=Q70,N70=R70,O70=S70)),"","!")</f>
        <v/>
      </c>
      <c r="X70" s="126"/>
      <c r="Y70" s="126"/>
      <c r="Z70" s="126"/>
      <c r="AA70" s="126"/>
      <c r="AB70" s="126"/>
      <c r="AC70" s="126"/>
      <c r="AD70" s="126"/>
      <c r="AE70" s="128"/>
      <c r="AF70" s="128"/>
      <c r="AG70" s="128"/>
    </row>
    <row r="71" customFormat="false" ht="11.25" hidden="false" customHeight="false" outlineLevel="0" collapsed="false">
      <c r="A71" s="117"/>
      <c r="B71" s="111" t="s">
        <v>73</v>
      </c>
      <c r="C71" s="111" t="n">
        <v>22</v>
      </c>
      <c r="D71" s="129" t="n">
        <f aca="false">P71</f>
        <v>0</v>
      </c>
      <c r="E71" s="129" t="n">
        <f aca="false">R71</f>
        <v>0</v>
      </c>
      <c r="F71" s="129" t="n">
        <f aca="false">P71</f>
        <v>0</v>
      </c>
      <c r="G71" s="129" t="n">
        <f aca="false">S71</f>
        <v>0</v>
      </c>
      <c r="H71" s="129" t="n">
        <f aca="false">X71</f>
        <v>0</v>
      </c>
      <c r="I71" s="129" t="n">
        <f aca="false">Z71</f>
        <v>0</v>
      </c>
      <c r="J71" s="129" t="n">
        <f aca="false">X71</f>
        <v>0</v>
      </c>
      <c r="K71" s="130" t="n">
        <f aca="false">AA71</f>
        <v>0</v>
      </c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5" t="str">
        <f aca="false">IF(OR(AND(P71="",Q71="",R71="",S71=""),AND(L71=P71,M71=Q71,N71=R71,O71=S71)),"","!")</f>
        <v/>
      </c>
      <c r="X71" s="114"/>
      <c r="Y71" s="114"/>
      <c r="Z71" s="114"/>
      <c r="AA71" s="114"/>
      <c r="AB71" s="114"/>
      <c r="AC71" s="114"/>
      <c r="AD71" s="114"/>
      <c r="AE71" s="116"/>
      <c r="AF71" s="116"/>
      <c r="AG71" s="116"/>
    </row>
    <row r="72" customFormat="false" ht="11.25" hidden="false" customHeight="false" outlineLevel="0" collapsed="false">
      <c r="A72" s="117"/>
      <c r="B72" s="117" t="s">
        <v>74</v>
      </c>
      <c r="C72" s="117" t="n">
        <v>27</v>
      </c>
      <c r="D72" s="131" t="n">
        <f aca="false">P72</f>
        <v>0</v>
      </c>
      <c r="E72" s="131" t="n">
        <f aca="false">R72</f>
        <v>0</v>
      </c>
      <c r="F72" s="131" t="n">
        <f aca="false">P72</f>
        <v>0</v>
      </c>
      <c r="G72" s="131" t="n">
        <f aca="false">S72</f>
        <v>0</v>
      </c>
      <c r="H72" s="131" t="n">
        <f aca="false">X72</f>
        <v>0</v>
      </c>
      <c r="I72" s="131" t="n">
        <f aca="false">Z72</f>
        <v>0</v>
      </c>
      <c r="J72" s="131" t="n">
        <f aca="false">X72</f>
        <v>0</v>
      </c>
      <c r="K72" s="132" t="n">
        <f aca="false">AA72</f>
        <v>0</v>
      </c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1" t="str">
        <f aca="false">IF(OR(AND(P72="",Q72="",R72="",S72=""),AND(L72=P72,M72=Q72,N72=R72,O72=S72)),"","!")</f>
        <v/>
      </c>
      <c r="X72" s="120"/>
      <c r="Y72" s="120"/>
      <c r="Z72" s="120"/>
      <c r="AA72" s="120"/>
      <c r="AB72" s="120"/>
      <c r="AC72" s="120"/>
      <c r="AD72" s="120"/>
      <c r="AE72" s="122"/>
      <c r="AF72" s="122"/>
      <c r="AG72" s="122"/>
    </row>
    <row r="73" customFormat="false" ht="11.25" hidden="false" customHeight="false" outlineLevel="0" collapsed="false">
      <c r="A73" s="117"/>
      <c r="B73" s="117"/>
      <c r="C73" s="117" t="n">
        <v>32</v>
      </c>
      <c r="D73" s="131" t="n">
        <f aca="false">P73</f>
        <v>0</v>
      </c>
      <c r="E73" s="131" t="n">
        <f aca="false">R73</f>
        <v>0</v>
      </c>
      <c r="F73" s="131" t="n">
        <f aca="false">P73</f>
        <v>0</v>
      </c>
      <c r="G73" s="131" t="n">
        <f aca="false">S73</f>
        <v>0</v>
      </c>
      <c r="H73" s="131" t="n">
        <f aca="false">X73</f>
        <v>0</v>
      </c>
      <c r="I73" s="131" t="n">
        <f aca="false">Z73</f>
        <v>0</v>
      </c>
      <c r="J73" s="131" t="n">
        <f aca="false">X73</f>
        <v>0</v>
      </c>
      <c r="K73" s="132" t="n">
        <f aca="false">AA73</f>
        <v>0</v>
      </c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1" t="str">
        <f aca="false">IF(OR(AND(P73="",Q73="",R73="",S73=""),AND(L73=P73,M73=Q73,N73=R73,O73=S73)),"","!")</f>
        <v/>
      </c>
      <c r="X73" s="120"/>
      <c r="Y73" s="120"/>
      <c r="Z73" s="120"/>
      <c r="AA73" s="120"/>
      <c r="AB73" s="120"/>
      <c r="AC73" s="120"/>
      <c r="AD73" s="120"/>
      <c r="AE73" s="122"/>
      <c r="AF73" s="122"/>
      <c r="AG73" s="122"/>
    </row>
    <row r="74" customFormat="false" ht="12" hidden="false" customHeight="false" outlineLevel="0" collapsed="false">
      <c r="A74" s="123"/>
      <c r="B74" s="123"/>
      <c r="C74" s="123" t="n">
        <v>37</v>
      </c>
      <c r="D74" s="135" t="n">
        <f aca="false">P74</f>
        <v>0</v>
      </c>
      <c r="E74" s="135" t="n">
        <f aca="false">R74</f>
        <v>0</v>
      </c>
      <c r="F74" s="135" t="n">
        <f aca="false">P74</f>
        <v>0</v>
      </c>
      <c r="G74" s="135" t="n">
        <f aca="false">S74</f>
        <v>0</v>
      </c>
      <c r="H74" s="135" t="n">
        <f aca="false">X74</f>
        <v>0</v>
      </c>
      <c r="I74" s="135" t="n">
        <f aca="false">Z74</f>
        <v>0</v>
      </c>
      <c r="J74" s="135" t="n">
        <f aca="false">X74</f>
        <v>0</v>
      </c>
      <c r="K74" s="136" t="n">
        <f aca="false">AA74</f>
        <v>0</v>
      </c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7" t="str">
        <f aca="false">IF(OR(AND(P74="",Q74="",R74="",S74=""),AND(L74=P74,M74=Q74,N74=R74,O74=S74)),"","!")</f>
        <v/>
      </c>
      <c r="X74" s="126"/>
      <c r="Y74" s="126"/>
      <c r="Z74" s="126"/>
      <c r="AA74" s="126"/>
      <c r="AB74" s="126"/>
      <c r="AC74" s="126"/>
      <c r="AD74" s="126"/>
      <c r="AE74" s="128"/>
      <c r="AF74" s="128"/>
      <c r="AG74" s="128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6"/>
      <c r="M75" s="96"/>
      <c r="N75" s="96"/>
      <c r="O75" s="96"/>
      <c r="W75" s="97"/>
      <c r="AE75" s="98" t="e">
        <f aca="false">AVERAGE(AE3,AE7)</f>
        <v>#VALUE!</v>
      </c>
      <c r="AF75" s="98" t="e">
        <f aca="false">AVERAGE(AF3,AF7)</f>
        <v>#VALUE!</v>
      </c>
      <c r="AG75" s="98" t="e">
        <f aca="false">AVERAGE(AG3,AG7)</f>
        <v>#VALUE!</v>
      </c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137"/>
      <c r="B79" s="137" t="s">
        <v>9</v>
      </c>
      <c r="C79" s="137"/>
      <c r="D79" s="138"/>
      <c r="E79" s="139"/>
      <c r="F79" s="139"/>
      <c r="G79" s="140"/>
      <c r="H79" s="140"/>
      <c r="I79" s="140"/>
      <c r="J79" s="140"/>
      <c r="K79" s="140"/>
      <c r="L79" s="140"/>
      <c r="M79" s="140"/>
      <c r="N79" s="140"/>
      <c r="O79" s="140"/>
      <c r="P79" s="141"/>
      <c r="Q79" s="141"/>
      <c r="R79" s="141"/>
      <c r="S79" s="141"/>
      <c r="T79" s="141"/>
      <c r="U79" s="141"/>
      <c r="V79" s="141"/>
      <c r="W79" s="142"/>
      <c r="X79" s="141"/>
      <c r="Y79" s="141"/>
      <c r="Z79" s="141"/>
      <c r="AA79" s="141"/>
      <c r="AB79" s="141"/>
      <c r="AC79" s="141"/>
      <c r="AD79" s="141"/>
      <c r="AE79" s="143"/>
      <c r="AF79" s="143"/>
      <c r="AG79" s="143"/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3,AE7,AE11,AE15,AE19,AE23,AE27,AE31,AE35,AE39,AE43,AE47,AE55,AE51,AE59)</f>
        <v>#VALUE!</v>
      </c>
      <c r="AF80" s="108" t="e">
        <f aca="false">AVERAGE(AF3,AF7,AF11,AF15,AF19,AF23,AF27,AF31,AF35,AF39,AF43,AF47,AF55,AF51,AF59)</f>
        <v>#VALUE!</v>
      </c>
      <c r="AG80" s="108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3:U62)</f>
        <v>64.4374944488494</v>
      </c>
      <c r="V81" s="98" t="n">
        <f aca="false">GEOMEAN(V3:V62)</f>
        <v>12.3633106598575</v>
      </c>
      <c r="AB81" s="98"/>
      <c r="AC81" s="98" t="e">
        <f aca="false">GEOMEAN(AC3:AC62)</f>
        <v>#NUM!</v>
      </c>
      <c r="AD81" s="98" t="n">
        <f aca="false">GEOMEAN(AD3:AD62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e">
        <f aca="false">AC81/U81</f>
        <v>#NUM!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3:U62)/3600</f>
        <v>1.50578611111111</v>
      </c>
      <c r="V83" s="97" t="n">
        <f aca="false">SUM(V3:V62)</f>
        <v>1192.58816305556</v>
      </c>
      <c r="AB83" s="97"/>
      <c r="AC83" s="97" t="n">
        <f aca="false">SUM(AC3:AC62)/3600</f>
        <v>0</v>
      </c>
      <c r="AD83" s="97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85" activeCellId="0" sqref="T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5" min="13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9" t="s">
        <v>26</v>
      </c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62" t="s">
        <v>5</v>
      </c>
      <c r="B3" s="62" t="s">
        <v>34</v>
      </c>
      <c r="C3" s="62" t="n">
        <v>22</v>
      </c>
      <c r="D3" s="63" t="n">
        <f aca="false">P3</f>
        <v>14836.5312</v>
      </c>
      <c r="E3" s="63" t="n">
        <f aca="false">R3</f>
        <v>41.303</v>
      </c>
      <c r="F3" s="63" t="n">
        <f aca="false">P3</f>
        <v>14836.5312</v>
      </c>
      <c r="G3" s="63" t="n">
        <f aca="false">S3</f>
        <v>43.8574</v>
      </c>
      <c r="H3" s="63" t="n">
        <f aca="false">X3</f>
        <v>0</v>
      </c>
      <c r="I3" s="63" t="n">
        <f aca="false">Z3</f>
        <v>0</v>
      </c>
      <c r="J3" s="63" t="n">
        <f aca="false">X3</f>
        <v>0</v>
      </c>
      <c r="K3" s="64" t="n">
        <f aca="false">AA3</f>
        <v>0</v>
      </c>
      <c r="L3" s="65" t="n">
        <v>14836.5312</v>
      </c>
      <c r="M3" s="65" t="n">
        <v>41.455</v>
      </c>
      <c r="N3" s="65" t="n">
        <v>41.303</v>
      </c>
      <c r="O3" s="65" t="n">
        <v>43.8574</v>
      </c>
      <c r="P3" s="66" t="n">
        <v>14836.5312</v>
      </c>
      <c r="Q3" s="66" t="n">
        <v>41.455</v>
      </c>
      <c r="R3" s="66" t="n">
        <v>41.303</v>
      </c>
      <c r="S3" s="66" t="n">
        <v>43.8574</v>
      </c>
      <c r="T3" s="66" t="n">
        <v>33806.325</v>
      </c>
      <c r="U3" s="66" t="n">
        <v>78.901</v>
      </c>
      <c r="V3" s="68" t="n">
        <f aca="false">T3/3600</f>
        <v>9.39064583333333</v>
      </c>
      <c r="W3" s="69" t="str">
        <f aca="false">IF(OR(AND(P3="",Q3="",R3="",S3=""),AND(L3=P3,M3=Q3,N3=R3,O3=S3)),"","!")</f>
        <v/>
      </c>
      <c r="X3" s="66"/>
      <c r="Y3" s="66"/>
      <c r="Z3" s="66"/>
      <c r="AA3" s="66"/>
      <c r="AB3" s="66"/>
      <c r="AC3" s="67"/>
      <c r="AD3" s="68" t="n">
        <f aca="false">AB3/3600</f>
        <v>0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</row>
    <row r="4" customFormat="false" ht="11.25" hidden="false" customHeight="false" outlineLevel="0" collapsed="false">
      <c r="A4" s="71" t="s">
        <v>35</v>
      </c>
      <c r="B4" s="71" t="s">
        <v>36</v>
      </c>
      <c r="C4" s="71" t="n">
        <v>27</v>
      </c>
      <c r="D4" s="63" t="n">
        <f aca="false">P4</f>
        <v>6230.92</v>
      </c>
      <c r="E4" s="63" t="n">
        <f aca="false">R4</f>
        <v>39.6015</v>
      </c>
      <c r="F4" s="63" t="n">
        <f aca="false">P4</f>
        <v>6230.92</v>
      </c>
      <c r="G4" s="63" t="n">
        <f aca="false">S4</f>
        <v>42.0457</v>
      </c>
      <c r="H4" s="63" t="n">
        <f aca="false">X4</f>
        <v>0</v>
      </c>
      <c r="I4" s="63" t="n">
        <f aca="false">Z4</f>
        <v>0</v>
      </c>
      <c r="J4" s="63" t="n">
        <f aca="false">X4</f>
        <v>0</v>
      </c>
      <c r="K4" s="64" t="n">
        <f aca="false">AA4</f>
        <v>0</v>
      </c>
      <c r="L4" s="68" t="n">
        <v>6230.92</v>
      </c>
      <c r="M4" s="68" t="n">
        <v>38.9419</v>
      </c>
      <c r="N4" s="68" t="n">
        <v>39.6015</v>
      </c>
      <c r="O4" s="68" t="n">
        <v>42.0457</v>
      </c>
      <c r="P4" s="66" t="n">
        <v>6230.92</v>
      </c>
      <c r="Q4" s="66" t="n">
        <v>38.9419</v>
      </c>
      <c r="R4" s="66" t="n">
        <v>39.6015</v>
      </c>
      <c r="S4" s="66" t="n">
        <v>42.0457</v>
      </c>
      <c r="T4" s="66" t="n">
        <v>29878.385</v>
      </c>
      <c r="U4" s="66" t="n">
        <v>75.932</v>
      </c>
      <c r="V4" s="68" t="n">
        <f aca="false">T4/3600</f>
        <v>8.29955138888889</v>
      </c>
      <c r="W4" s="72" t="str">
        <f aca="false">IF(OR(AND(P4="",Q4="",R4="",S4=""),AND(L4=P4,M4=Q4,N4=R4,O4=S4)),"","!")</f>
        <v/>
      </c>
      <c r="X4" s="66"/>
      <c r="Y4" s="66"/>
      <c r="Z4" s="66"/>
      <c r="AA4" s="66"/>
      <c r="AB4" s="66"/>
      <c r="AC4" s="67"/>
      <c r="AD4" s="68" t="n">
        <f aca="false">AB4/3600</f>
        <v>0</v>
      </c>
      <c r="AE4" s="73"/>
      <c r="AF4" s="73"/>
      <c r="AG4" s="73"/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3115.3424</v>
      </c>
      <c r="E5" s="63" t="n">
        <f aca="false">R5</f>
        <v>38.185</v>
      </c>
      <c r="F5" s="63" t="n">
        <f aca="false">P5</f>
        <v>3115.3424</v>
      </c>
      <c r="G5" s="63" t="n">
        <f aca="false">S5</f>
        <v>40.5714</v>
      </c>
      <c r="H5" s="63" t="n">
        <f aca="false">X5</f>
        <v>0</v>
      </c>
      <c r="I5" s="63" t="n">
        <f aca="false">Z5</f>
        <v>0</v>
      </c>
      <c r="J5" s="63" t="n">
        <f aca="false">X5</f>
        <v>0</v>
      </c>
      <c r="K5" s="64" t="n">
        <f aca="false">AA5</f>
        <v>0</v>
      </c>
      <c r="L5" s="68" t="n">
        <v>3115.3424</v>
      </c>
      <c r="M5" s="68" t="n">
        <v>36.4437</v>
      </c>
      <c r="N5" s="68" t="n">
        <v>38.185</v>
      </c>
      <c r="O5" s="68" t="n">
        <v>40.5714</v>
      </c>
      <c r="P5" s="66" t="n">
        <v>3115.3424</v>
      </c>
      <c r="Q5" s="66" t="n">
        <v>36.4437</v>
      </c>
      <c r="R5" s="66" t="n">
        <v>38.185</v>
      </c>
      <c r="S5" s="66" t="n">
        <v>40.5714</v>
      </c>
      <c r="T5" s="66" t="n">
        <v>28089.709</v>
      </c>
      <c r="U5" s="66" t="n">
        <v>73.267</v>
      </c>
      <c r="V5" s="68" t="n">
        <f aca="false">T5/3600</f>
        <v>7.80269694444444</v>
      </c>
      <c r="W5" s="72" t="str">
        <f aca="false">IF(OR(AND(P5="",Q5="",R5="",S5=""),AND(L5=P5,M5=Q5,N5=R5,O5=S5)),"","!")</f>
        <v/>
      </c>
      <c r="X5" s="66"/>
      <c r="Y5" s="66"/>
      <c r="Z5" s="66"/>
      <c r="AA5" s="66"/>
      <c r="AB5" s="66"/>
      <c r="AC5" s="67"/>
      <c r="AD5" s="68" t="n">
        <f aca="false">AB5/3600</f>
        <v>0</v>
      </c>
      <c r="AE5" s="73"/>
      <c r="AF5" s="73"/>
      <c r="AG5" s="73"/>
    </row>
    <row r="6" customFormat="false" ht="12" hidden="false" customHeight="false" outlineLevel="0" collapsed="false">
      <c r="A6" s="71"/>
      <c r="B6" s="74"/>
      <c r="C6" s="74" t="n">
        <v>37</v>
      </c>
      <c r="D6" s="75" t="n">
        <f aca="false">P6</f>
        <v>1701.8496</v>
      </c>
      <c r="E6" s="75" t="n">
        <f aca="false">R6</f>
        <v>36.8311</v>
      </c>
      <c r="F6" s="75" t="n">
        <f aca="false">P6</f>
        <v>1701.8496</v>
      </c>
      <c r="G6" s="75" t="n">
        <f aca="false">S6</f>
        <v>39.2537</v>
      </c>
      <c r="H6" s="75" t="n">
        <f aca="false">X6</f>
        <v>0</v>
      </c>
      <c r="I6" s="75" t="n">
        <f aca="false">Z6</f>
        <v>0</v>
      </c>
      <c r="J6" s="75" t="n">
        <f aca="false">X6</f>
        <v>0</v>
      </c>
      <c r="K6" s="76" t="n">
        <f aca="false">AA6</f>
        <v>0</v>
      </c>
      <c r="L6" s="77" t="n">
        <v>1701.8496</v>
      </c>
      <c r="M6" s="77" t="n">
        <v>33.8641</v>
      </c>
      <c r="N6" s="77" t="n">
        <v>36.8311</v>
      </c>
      <c r="O6" s="77" t="n">
        <v>39.2537</v>
      </c>
      <c r="P6" s="78" t="n">
        <v>1701.8496</v>
      </c>
      <c r="Q6" s="78" t="n">
        <v>33.8641</v>
      </c>
      <c r="R6" s="78" t="n">
        <v>36.8311</v>
      </c>
      <c r="S6" s="78" t="n">
        <v>39.2537</v>
      </c>
      <c r="T6" s="78" t="n">
        <v>27144.922</v>
      </c>
      <c r="U6" s="78" t="n">
        <v>72.179</v>
      </c>
      <c r="V6" s="77" t="n">
        <f aca="false">T6/3600</f>
        <v>7.54025611111111</v>
      </c>
      <c r="W6" s="79" t="str">
        <f aca="false">IF(OR(AND(P6="",Q6="",R6="",S6=""),AND(L6=P6,M6=Q6,N6=R6,O6=S6)),"","!")</f>
        <v/>
      </c>
      <c r="X6" s="78"/>
      <c r="Y6" s="78"/>
      <c r="Z6" s="78"/>
      <c r="AA6" s="78"/>
      <c r="AB6" s="78"/>
      <c r="AC6" s="78"/>
      <c r="AD6" s="77" t="n">
        <f aca="false">AB6/3600</f>
        <v>0</v>
      </c>
      <c r="AE6" s="80"/>
      <c r="AF6" s="80"/>
      <c r="AG6" s="80"/>
    </row>
    <row r="7" customFormat="false" ht="11.25" hidden="false" customHeight="false" outlineLevel="0" collapsed="false">
      <c r="A7" s="71"/>
      <c r="B7" s="71" t="s">
        <v>37</v>
      </c>
      <c r="C7" s="62" t="n">
        <v>22</v>
      </c>
      <c r="D7" s="63" t="n">
        <f aca="false">P7</f>
        <v>36546.512</v>
      </c>
      <c r="E7" s="63" t="n">
        <f aca="false">R7</f>
        <v>44.7836</v>
      </c>
      <c r="F7" s="63" t="n">
        <f aca="false">P7</f>
        <v>36546.512</v>
      </c>
      <c r="G7" s="63" t="n">
        <f aca="false">S7</f>
        <v>44.5932</v>
      </c>
      <c r="H7" s="63" t="n">
        <f aca="false">X7</f>
        <v>0</v>
      </c>
      <c r="I7" s="63" t="n">
        <f aca="false">Z7</f>
        <v>0</v>
      </c>
      <c r="J7" s="63" t="n">
        <f aca="false">X7</f>
        <v>0</v>
      </c>
      <c r="K7" s="64" t="n">
        <f aca="false">AA7</f>
        <v>0</v>
      </c>
      <c r="L7" s="68" t="n">
        <v>36546.512</v>
      </c>
      <c r="M7" s="68" t="n">
        <v>39.9009</v>
      </c>
      <c r="N7" s="68" t="n">
        <v>44.7836</v>
      </c>
      <c r="O7" s="68" t="n">
        <v>44.5932</v>
      </c>
      <c r="P7" s="81" t="n">
        <v>36546.512</v>
      </c>
      <c r="Q7" s="81" t="n">
        <v>39.9009</v>
      </c>
      <c r="R7" s="81" t="n">
        <v>44.7836</v>
      </c>
      <c r="S7" s="81" t="n">
        <v>44.5932</v>
      </c>
      <c r="T7" s="66" t="n">
        <v>51039.448</v>
      </c>
      <c r="U7" s="66" t="n">
        <v>89.919</v>
      </c>
      <c r="V7" s="68" t="n">
        <f aca="false">T7/3600</f>
        <v>14.1776244444444</v>
      </c>
      <c r="W7" s="72" t="str">
        <f aca="false">IF(OR(AND(P7="",Q7="",R7="",S7=""),AND(L7=P7,M7=Q7,N7=R7,O7=S7)),"","!")</f>
        <v/>
      </c>
      <c r="X7" s="81"/>
      <c r="Y7" s="81"/>
      <c r="Z7" s="81"/>
      <c r="AA7" s="81"/>
      <c r="AB7" s="66"/>
      <c r="AC7" s="67"/>
      <c r="AD7" s="68" t="n">
        <f aca="false">AB7/3600</f>
        <v>0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</row>
    <row r="8" customFormat="false" ht="11.25" hidden="false" customHeight="false" outlineLevel="0" collapsed="false">
      <c r="A8" s="71"/>
      <c r="B8" s="71" t="s">
        <v>38</v>
      </c>
      <c r="C8" s="71" t="n">
        <v>27</v>
      </c>
      <c r="D8" s="63" t="n">
        <f aca="false">P8</f>
        <v>18280.6448</v>
      </c>
      <c r="E8" s="63" t="n">
        <f aca="false">R8</f>
        <v>42.9413</v>
      </c>
      <c r="F8" s="63" t="n">
        <f aca="false">P8</f>
        <v>18280.6448</v>
      </c>
      <c r="G8" s="63" t="n">
        <f aca="false">S8</f>
        <v>43.2603</v>
      </c>
      <c r="H8" s="63" t="n">
        <f aca="false">X8</f>
        <v>0</v>
      </c>
      <c r="I8" s="63" t="n">
        <f aca="false">Z8</f>
        <v>0</v>
      </c>
      <c r="J8" s="63" t="n">
        <f aca="false">X8</f>
        <v>0</v>
      </c>
      <c r="K8" s="64" t="n">
        <f aca="false">AA8</f>
        <v>0</v>
      </c>
      <c r="L8" s="68" t="n">
        <v>18280.6448</v>
      </c>
      <c r="M8" s="68" t="n">
        <v>36.9069</v>
      </c>
      <c r="N8" s="68" t="n">
        <v>42.9413</v>
      </c>
      <c r="O8" s="68" t="n">
        <v>43.2603</v>
      </c>
      <c r="P8" s="66" t="n">
        <v>18280.6448</v>
      </c>
      <c r="Q8" s="66" t="n">
        <v>36.9069</v>
      </c>
      <c r="R8" s="66" t="n">
        <v>42.9413</v>
      </c>
      <c r="S8" s="66" t="n">
        <v>43.2603</v>
      </c>
      <c r="T8" s="66" t="n">
        <v>45419.184</v>
      </c>
      <c r="U8" s="66" t="n">
        <v>83.26</v>
      </c>
      <c r="V8" s="68" t="n">
        <f aca="false">T8/3600</f>
        <v>12.61644</v>
      </c>
      <c r="W8" s="72" t="str">
        <f aca="false">IF(OR(AND(P8="",Q8="",R8="",S8=""),AND(L8=P8,M8=Q8,N8=R8,O8=S8)),"","!")</f>
        <v/>
      </c>
      <c r="X8" s="66"/>
      <c r="Y8" s="66"/>
      <c r="Z8" s="66"/>
      <c r="AA8" s="66"/>
      <c r="AB8" s="66"/>
      <c r="AC8" s="67"/>
      <c r="AD8" s="68" t="n">
        <f aca="false">AB8/3600</f>
        <v>0</v>
      </c>
      <c r="AE8" s="73"/>
      <c r="AF8" s="73"/>
      <c r="AG8" s="73"/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9926.7584</v>
      </c>
      <c r="E9" s="63" t="n">
        <f aca="false">R9</f>
        <v>41.2294</v>
      </c>
      <c r="F9" s="63" t="n">
        <f aca="false">P9</f>
        <v>9926.7584</v>
      </c>
      <c r="G9" s="63" t="n">
        <f aca="false">S9</f>
        <v>41.8997</v>
      </c>
      <c r="H9" s="63" t="n">
        <f aca="false">X9</f>
        <v>0</v>
      </c>
      <c r="I9" s="63" t="n">
        <f aca="false">Z9</f>
        <v>0</v>
      </c>
      <c r="J9" s="63" t="n">
        <f aca="false">X9</f>
        <v>0</v>
      </c>
      <c r="K9" s="64" t="n">
        <f aca="false">AA9</f>
        <v>0</v>
      </c>
      <c r="L9" s="68" t="n">
        <v>9926.7584</v>
      </c>
      <c r="M9" s="68" t="n">
        <v>33.9316</v>
      </c>
      <c r="N9" s="68" t="n">
        <v>41.2294</v>
      </c>
      <c r="O9" s="68" t="n">
        <v>41.8997</v>
      </c>
      <c r="P9" s="66" t="n">
        <v>9926.7584</v>
      </c>
      <c r="Q9" s="66" t="n">
        <v>33.9316</v>
      </c>
      <c r="R9" s="66" t="n">
        <v>41.2294</v>
      </c>
      <c r="S9" s="66" t="n">
        <v>41.8997</v>
      </c>
      <c r="T9" s="66" t="n">
        <v>41269.36</v>
      </c>
      <c r="U9" s="66" t="n">
        <v>83.547</v>
      </c>
      <c r="V9" s="68" t="n">
        <f aca="false">T9/3600</f>
        <v>11.4637111111111</v>
      </c>
      <c r="W9" s="72" t="str">
        <f aca="false">IF(OR(AND(P9="",Q9="",R9="",S9=""),AND(L9=P9,M9=Q9,N9=R9,O9=S9)),"","!")</f>
        <v/>
      </c>
      <c r="X9" s="66"/>
      <c r="Y9" s="66"/>
      <c r="Z9" s="66"/>
      <c r="AA9" s="66"/>
      <c r="AB9" s="66"/>
      <c r="AC9" s="67"/>
      <c r="AD9" s="68" t="n">
        <f aca="false">AB9/3600</f>
        <v>0</v>
      </c>
      <c r="AE9" s="73"/>
      <c r="AF9" s="73"/>
      <c r="AG9" s="73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5694.0128</v>
      </c>
      <c r="E10" s="75" t="n">
        <f aca="false">R10</f>
        <v>39.6011</v>
      </c>
      <c r="F10" s="75" t="n">
        <f aca="false">P10</f>
        <v>5694.0128</v>
      </c>
      <c r="G10" s="75" t="n">
        <f aca="false">S10</f>
        <v>40.5607</v>
      </c>
      <c r="H10" s="75" t="n">
        <f aca="false">X10</f>
        <v>0</v>
      </c>
      <c r="I10" s="75" t="n">
        <f aca="false">Z10</f>
        <v>0</v>
      </c>
      <c r="J10" s="75" t="n">
        <f aca="false">X10</f>
        <v>0</v>
      </c>
      <c r="K10" s="76" t="n">
        <f aca="false">AA10</f>
        <v>0</v>
      </c>
      <c r="L10" s="77" t="n">
        <v>5694.0128</v>
      </c>
      <c r="M10" s="77" t="n">
        <v>31.1357</v>
      </c>
      <c r="N10" s="77" t="n">
        <v>39.6011</v>
      </c>
      <c r="O10" s="77" t="n">
        <v>40.5607</v>
      </c>
      <c r="P10" s="78" t="n">
        <v>5694.0128</v>
      </c>
      <c r="Q10" s="78" t="n">
        <v>31.1357</v>
      </c>
      <c r="R10" s="78" t="n">
        <v>39.6011</v>
      </c>
      <c r="S10" s="78" t="n">
        <v>40.5607</v>
      </c>
      <c r="T10" s="78" t="n">
        <v>38646.256</v>
      </c>
      <c r="U10" s="78" t="n">
        <v>77.058</v>
      </c>
      <c r="V10" s="77" t="n">
        <f aca="false">T10/3600</f>
        <v>10.7350711111111</v>
      </c>
      <c r="W10" s="79" t="str">
        <f aca="false">IF(OR(AND(P10="",Q10="",R10="",S10=""),AND(L10=P10,M10=Q10,N10=R10,O10=S10)),"","!")</f>
        <v/>
      </c>
      <c r="X10" s="78"/>
      <c r="Y10" s="78"/>
      <c r="Z10" s="78"/>
      <c r="AA10" s="78"/>
      <c r="AB10" s="78"/>
      <c r="AC10" s="78"/>
      <c r="AD10" s="77" t="n">
        <f aca="false">AB10/3600</f>
        <v>0</v>
      </c>
      <c r="AE10" s="80"/>
      <c r="AF10" s="80"/>
      <c r="AG10" s="80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5366.1032</v>
      </c>
      <c r="E11" s="63" t="n">
        <f aca="false">R11</f>
        <v>43.2572</v>
      </c>
      <c r="F11" s="63" t="n">
        <f aca="false">P11</f>
        <v>5366.1032</v>
      </c>
      <c r="G11" s="63" t="n">
        <f aca="false">S11</f>
        <v>44.8791</v>
      </c>
      <c r="H11" s="63" t="n">
        <f aca="false">X11</f>
        <v>0</v>
      </c>
      <c r="I11" s="63" t="n">
        <f aca="false">Z11</f>
        <v>0</v>
      </c>
      <c r="J11" s="63" t="n">
        <f aca="false">X11</f>
        <v>0</v>
      </c>
      <c r="K11" s="64" t="n">
        <f aca="false">AA11</f>
        <v>0</v>
      </c>
      <c r="L11" s="68" t="n">
        <v>5366.1032</v>
      </c>
      <c r="M11" s="68" t="n">
        <v>41.4346</v>
      </c>
      <c r="N11" s="68" t="n">
        <v>43.2572</v>
      </c>
      <c r="O11" s="68" t="n">
        <v>44.8791</v>
      </c>
      <c r="P11" s="66" t="n">
        <v>5366.1032</v>
      </c>
      <c r="Q11" s="66" t="n">
        <v>41.4346</v>
      </c>
      <c r="R11" s="66" t="n">
        <v>43.2572</v>
      </c>
      <c r="S11" s="66" t="n">
        <v>44.8791</v>
      </c>
      <c r="T11" s="66" t="n">
        <v>38354.785</v>
      </c>
      <c r="U11" s="66" t="n">
        <v>93.09</v>
      </c>
      <c r="V11" s="68" t="n">
        <f aca="false">T11/3600</f>
        <v>10.6541069444444</v>
      </c>
      <c r="W11" s="72" t="str">
        <f aca="false">IF(OR(AND(P11="",Q11="",R11="",S11=""),AND(L11=P11,M11=Q11,N11=R11,O11=S11)),"","!")</f>
        <v/>
      </c>
      <c r="X11" s="66"/>
      <c r="Y11" s="66"/>
      <c r="Z11" s="66"/>
      <c r="AA11" s="66"/>
      <c r="AB11" s="66"/>
      <c r="AC11" s="67"/>
      <c r="AD11" s="68" t="n">
        <f aca="false">AB11/3600</f>
        <v>0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2519.1232</v>
      </c>
      <c r="E12" s="63" t="n">
        <f aca="false">R12</f>
        <v>41.9488</v>
      </c>
      <c r="F12" s="63" t="n">
        <f aca="false">P12</f>
        <v>2519.1232</v>
      </c>
      <c r="G12" s="63" t="n">
        <f aca="false">S12</f>
        <v>43.2179</v>
      </c>
      <c r="H12" s="63" t="n">
        <f aca="false">X12</f>
        <v>0</v>
      </c>
      <c r="I12" s="63" t="n">
        <f aca="false">Z12</f>
        <v>0</v>
      </c>
      <c r="J12" s="63" t="n">
        <f aca="false">X12</f>
        <v>0</v>
      </c>
      <c r="K12" s="64" t="n">
        <f aca="false">AA12</f>
        <v>0</v>
      </c>
      <c r="L12" s="68" t="n">
        <v>2519.1232</v>
      </c>
      <c r="M12" s="68" t="n">
        <v>39.5055</v>
      </c>
      <c r="N12" s="68" t="n">
        <v>41.9488</v>
      </c>
      <c r="O12" s="68" t="n">
        <v>43.2179</v>
      </c>
      <c r="P12" s="66" t="n">
        <v>2519.1232</v>
      </c>
      <c r="Q12" s="66" t="n">
        <v>39.5055</v>
      </c>
      <c r="R12" s="66" t="n">
        <v>41.9488</v>
      </c>
      <c r="S12" s="66" t="n">
        <v>43.2179</v>
      </c>
      <c r="T12" s="66" t="n">
        <v>34476.013</v>
      </c>
      <c r="U12" s="66" t="n">
        <v>88.97</v>
      </c>
      <c r="V12" s="68" t="n">
        <f aca="false">T12/3600</f>
        <v>9.57667027777778</v>
      </c>
      <c r="W12" s="72" t="str">
        <f aca="false">IF(OR(AND(P12="",Q12="",R12="",S12=""),AND(L12=P12,M12=Q12,N12=R12,O12=S12)),"","!")</f>
        <v/>
      </c>
      <c r="X12" s="66"/>
      <c r="Y12" s="66"/>
      <c r="Z12" s="66"/>
      <c r="AA12" s="66"/>
      <c r="AB12" s="66"/>
      <c r="AC12" s="67"/>
      <c r="AD12" s="68" t="n">
        <f aca="false">AB12/3600</f>
        <v>0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293.5216</v>
      </c>
      <c r="E13" s="63" t="n">
        <f aca="false">R13</f>
        <v>40.7105</v>
      </c>
      <c r="F13" s="63" t="n">
        <f aca="false">P13</f>
        <v>1293.5216</v>
      </c>
      <c r="G13" s="63" t="n">
        <f aca="false">S13</f>
        <v>41.9031</v>
      </c>
      <c r="H13" s="63" t="n">
        <f aca="false">X13</f>
        <v>0</v>
      </c>
      <c r="I13" s="63" t="n">
        <f aca="false">Z13</f>
        <v>0</v>
      </c>
      <c r="J13" s="63" t="n">
        <f aca="false">X13</f>
        <v>0</v>
      </c>
      <c r="K13" s="64" t="n">
        <f aca="false">AA13</f>
        <v>0</v>
      </c>
      <c r="L13" s="68" t="n">
        <v>1293.5216</v>
      </c>
      <c r="M13" s="68" t="n">
        <v>37.1967</v>
      </c>
      <c r="N13" s="68" t="n">
        <v>40.7105</v>
      </c>
      <c r="O13" s="68" t="n">
        <v>41.9031</v>
      </c>
      <c r="P13" s="66" t="n">
        <v>1293.5216</v>
      </c>
      <c r="Q13" s="66" t="n">
        <v>37.1967</v>
      </c>
      <c r="R13" s="66" t="n">
        <v>40.7105</v>
      </c>
      <c r="S13" s="66" t="n">
        <v>41.9031</v>
      </c>
      <c r="T13" s="66" t="n">
        <v>31846.786</v>
      </c>
      <c r="U13" s="66" t="n">
        <v>87.642</v>
      </c>
      <c r="V13" s="68" t="n">
        <f aca="false">T13/3600</f>
        <v>8.84632944444445</v>
      </c>
      <c r="W13" s="72" t="str">
        <f aca="false">IF(OR(AND(P13="",Q13="",R13="",S13=""),AND(L13=P13,M13=Q13,N13=R13,O13=S13)),"","!")</f>
        <v/>
      </c>
      <c r="X13" s="66"/>
      <c r="Y13" s="66"/>
      <c r="Z13" s="66"/>
      <c r="AA13" s="66"/>
      <c r="AB13" s="66"/>
      <c r="AC13" s="67"/>
      <c r="AD13" s="68" t="n">
        <f aca="false">AB13/3600</f>
        <v>0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714.0632</v>
      </c>
      <c r="E14" s="75" t="n">
        <f aca="false">R14</f>
        <v>39.579</v>
      </c>
      <c r="F14" s="75" t="n">
        <f aca="false">P14</f>
        <v>714.0632</v>
      </c>
      <c r="G14" s="75" t="n">
        <f aca="false">S14</f>
        <v>40.8985</v>
      </c>
      <c r="H14" s="75" t="n">
        <f aca="false">X14</f>
        <v>0</v>
      </c>
      <c r="I14" s="75" t="n">
        <f aca="false">Z14</f>
        <v>0</v>
      </c>
      <c r="J14" s="75" t="n">
        <f aca="false">X14</f>
        <v>0</v>
      </c>
      <c r="K14" s="76" t="n">
        <f aca="false">AA14</f>
        <v>0</v>
      </c>
      <c r="L14" s="77" t="n">
        <v>714.0632</v>
      </c>
      <c r="M14" s="77" t="n">
        <v>34.8699</v>
      </c>
      <c r="N14" s="77" t="n">
        <v>39.579</v>
      </c>
      <c r="O14" s="77" t="n">
        <v>40.8985</v>
      </c>
      <c r="P14" s="78" t="n">
        <v>714.0632</v>
      </c>
      <c r="Q14" s="78" t="n">
        <v>34.8699</v>
      </c>
      <c r="R14" s="78" t="n">
        <v>39.579</v>
      </c>
      <c r="S14" s="78" t="n">
        <v>40.8985</v>
      </c>
      <c r="T14" s="78" t="n">
        <v>29980.304</v>
      </c>
      <c r="U14" s="78" t="n">
        <v>89.82</v>
      </c>
      <c r="V14" s="77" t="n">
        <f aca="false">T14/3600</f>
        <v>8.32786222222222</v>
      </c>
      <c r="W14" s="82" t="str">
        <f aca="false">IF(OR(AND(P14="",Q14="",R14="",S14=""),AND(L14=P14,M14=Q14,N14=R14,O14=S14)),"","!")</f>
        <v/>
      </c>
      <c r="X14" s="78"/>
      <c r="Y14" s="78"/>
      <c r="Z14" s="78"/>
      <c r="AA14" s="78"/>
      <c r="AB14" s="78"/>
      <c r="AC14" s="78"/>
      <c r="AD14" s="77" t="n">
        <f aca="false">AB14/3600</f>
        <v>0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8723.5296</v>
      </c>
      <c r="E15" s="83" t="n">
        <f aca="false">R15</f>
        <v>41.9415</v>
      </c>
      <c r="F15" s="83" t="n">
        <f aca="false">P15</f>
        <v>8723.5296</v>
      </c>
      <c r="G15" s="83" t="n">
        <f aca="false">S15</f>
        <v>43.2157</v>
      </c>
      <c r="H15" s="83" t="n">
        <f aca="false">X15</f>
        <v>0</v>
      </c>
      <c r="I15" s="83" t="n">
        <f aca="false">Z15</f>
        <v>0</v>
      </c>
      <c r="J15" s="83" t="n">
        <f aca="false">X15</f>
        <v>0</v>
      </c>
      <c r="K15" s="84" t="n">
        <f aca="false">AA15</f>
        <v>0</v>
      </c>
      <c r="L15" s="65" t="n">
        <v>8723.5296</v>
      </c>
      <c r="M15" s="65" t="n">
        <v>39.7746</v>
      </c>
      <c r="N15" s="65" t="n">
        <v>41.9415</v>
      </c>
      <c r="O15" s="65" t="n">
        <v>43.2157</v>
      </c>
      <c r="P15" s="81" t="n">
        <v>8723.5296</v>
      </c>
      <c r="Q15" s="81" t="n">
        <v>39.7746</v>
      </c>
      <c r="R15" s="81" t="n">
        <v>41.9415</v>
      </c>
      <c r="S15" s="81" t="n">
        <v>43.2157</v>
      </c>
      <c r="T15" s="81" t="n">
        <v>32431.645</v>
      </c>
      <c r="U15" s="81" t="n">
        <v>90.213</v>
      </c>
      <c r="V15" s="65" t="n">
        <f aca="false">T15/3600</f>
        <v>9.00879027777778</v>
      </c>
      <c r="W15" s="69" t="str">
        <f aca="false">IF(OR(AND(P15="",Q15="",R15="",S15=""),AND(L15=P15,M15=Q15,N15=R15,O15=S15)),"","!")</f>
        <v/>
      </c>
      <c r="X15" s="81"/>
      <c r="Y15" s="81"/>
      <c r="Z15" s="81"/>
      <c r="AA15" s="81"/>
      <c r="AB15" s="81"/>
      <c r="AC15" s="67"/>
      <c r="AD15" s="65" t="n">
        <f aca="false">AB15/3600</f>
        <v>0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3864.8736</v>
      </c>
      <c r="E16" s="63" t="n">
        <f aca="false">R16</f>
        <v>40.1941</v>
      </c>
      <c r="F16" s="63" t="n">
        <f aca="false">P16</f>
        <v>3864.8736</v>
      </c>
      <c r="G16" s="63" t="n">
        <f aca="false">S16</f>
        <v>41.311</v>
      </c>
      <c r="H16" s="63" t="n">
        <f aca="false">X16</f>
        <v>0</v>
      </c>
      <c r="I16" s="63" t="n">
        <f aca="false">Z16</f>
        <v>0</v>
      </c>
      <c r="J16" s="63" t="n">
        <f aca="false">X16</f>
        <v>0</v>
      </c>
      <c r="K16" s="64" t="n">
        <f aca="false">AA16</f>
        <v>0</v>
      </c>
      <c r="L16" s="68" t="n">
        <v>3864.8736</v>
      </c>
      <c r="M16" s="68" t="n">
        <v>37.2697</v>
      </c>
      <c r="N16" s="68" t="n">
        <v>40.1941</v>
      </c>
      <c r="O16" s="68" t="n">
        <v>41.311</v>
      </c>
      <c r="P16" s="66" t="n">
        <v>3864.8736</v>
      </c>
      <c r="Q16" s="66" t="n">
        <v>37.2697</v>
      </c>
      <c r="R16" s="66" t="n">
        <v>40.1941</v>
      </c>
      <c r="S16" s="66" t="n">
        <v>41.311</v>
      </c>
      <c r="T16" s="66" t="n">
        <v>28769.488</v>
      </c>
      <c r="U16" s="66" t="n">
        <v>86.366</v>
      </c>
      <c r="V16" s="68" t="n">
        <f aca="false">T16/3600</f>
        <v>7.99152444444445</v>
      </c>
      <c r="W16" s="72" t="str">
        <f aca="false">IF(OR(AND(P16="",Q16="",R16="",S16=""),AND(L16=P16,M16=Q16,N16=R16,O16=S16)),"","!")</f>
        <v/>
      </c>
      <c r="X16" s="66"/>
      <c r="Y16" s="66"/>
      <c r="Z16" s="66"/>
      <c r="AA16" s="66"/>
      <c r="AB16" s="66"/>
      <c r="AC16" s="67"/>
      <c r="AD16" s="68" t="n">
        <f aca="false">AB16/3600</f>
        <v>0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856.7528</v>
      </c>
      <c r="E17" s="63" t="n">
        <f aca="false">R17</f>
        <v>38.6126</v>
      </c>
      <c r="F17" s="63" t="n">
        <f aca="false">P17</f>
        <v>1856.7528</v>
      </c>
      <c r="G17" s="63" t="n">
        <f aca="false">S17</f>
        <v>39.86</v>
      </c>
      <c r="H17" s="63" t="n">
        <f aca="false">X17</f>
        <v>0</v>
      </c>
      <c r="I17" s="63" t="n">
        <f aca="false">Z17</f>
        <v>0</v>
      </c>
      <c r="J17" s="63" t="n">
        <f aca="false">X17</f>
        <v>0</v>
      </c>
      <c r="K17" s="64" t="n">
        <f aca="false">AA17</f>
        <v>0</v>
      </c>
      <c r="L17" s="68" t="n">
        <v>1856.7528</v>
      </c>
      <c r="M17" s="68" t="n">
        <v>34.76</v>
      </c>
      <c r="N17" s="68" t="n">
        <v>38.6126</v>
      </c>
      <c r="O17" s="68" t="n">
        <v>39.86</v>
      </c>
      <c r="P17" s="66" t="n">
        <v>1856.7528</v>
      </c>
      <c r="Q17" s="66" t="n">
        <v>34.76</v>
      </c>
      <c r="R17" s="66" t="n">
        <v>38.6126</v>
      </c>
      <c r="S17" s="66" t="n">
        <v>39.86</v>
      </c>
      <c r="T17" s="66" t="n">
        <v>26918.913</v>
      </c>
      <c r="U17" s="66" t="n">
        <v>84.765</v>
      </c>
      <c r="V17" s="68" t="n">
        <f aca="false">T17/3600</f>
        <v>7.47747583333333</v>
      </c>
      <c r="W17" s="72" t="str">
        <f aca="false">IF(OR(AND(P17="",Q17="",R17="",S17=""),AND(L17=P17,M17=Q17,N17=R17,O17=S17)),"","!")</f>
        <v/>
      </c>
      <c r="X17" s="66"/>
      <c r="Y17" s="66"/>
      <c r="Z17" s="66"/>
      <c r="AA17" s="66"/>
      <c r="AB17" s="66"/>
      <c r="AC17" s="67"/>
      <c r="AD17" s="68" t="n">
        <f aca="false">AB17/3600</f>
        <v>0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919.3184</v>
      </c>
      <c r="E18" s="75" t="n">
        <f aca="false">R18</f>
        <v>37.1467</v>
      </c>
      <c r="F18" s="75" t="n">
        <f aca="false">P18</f>
        <v>919.3184</v>
      </c>
      <c r="G18" s="75" t="n">
        <f aca="false">S18</f>
        <v>38.8203</v>
      </c>
      <c r="H18" s="75" t="n">
        <f aca="false">X18</f>
        <v>0</v>
      </c>
      <c r="I18" s="75" t="n">
        <f aca="false">Z18</f>
        <v>0</v>
      </c>
      <c r="J18" s="75" t="n">
        <f aca="false">X18</f>
        <v>0</v>
      </c>
      <c r="K18" s="76" t="n">
        <f aca="false">AA18</f>
        <v>0</v>
      </c>
      <c r="L18" s="77" t="n">
        <v>919.3184</v>
      </c>
      <c r="M18" s="77" t="n">
        <v>32.3247</v>
      </c>
      <c r="N18" s="77" t="n">
        <v>37.1467</v>
      </c>
      <c r="O18" s="77" t="n">
        <v>38.8203</v>
      </c>
      <c r="P18" s="78" t="n">
        <v>919.3184</v>
      </c>
      <c r="Q18" s="78" t="n">
        <v>32.3247</v>
      </c>
      <c r="R18" s="78" t="n">
        <v>37.1467</v>
      </c>
      <c r="S18" s="78" t="n">
        <v>38.8203</v>
      </c>
      <c r="T18" s="78" t="n">
        <v>25718.968</v>
      </c>
      <c r="U18" s="78" t="n">
        <v>83.147</v>
      </c>
      <c r="V18" s="77" t="n">
        <f aca="false">T18/3600</f>
        <v>7.14415777777778</v>
      </c>
      <c r="W18" s="82" t="str">
        <f aca="false">IF(OR(AND(P18="",Q18="",R18="",S18=""),AND(L18=P18,M18=Q18,N18=R18,O18=S18)),"","!")</f>
        <v/>
      </c>
      <c r="X18" s="78"/>
      <c r="Y18" s="78"/>
      <c r="Z18" s="78"/>
      <c r="AA18" s="78"/>
      <c r="AB18" s="78"/>
      <c r="AC18" s="78"/>
      <c r="AD18" s="77" t="n">
        <f aca="false">AB18/3600</f>
        <v>0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19885.8008</v>
      </c>
      <c r="E19" s="83" t="n">
        <f aca="false">R19</f>
        <v>39.8903</v>
      </c>
      <c r="F19" s="83" t="n">
        <f aca="false">P19</f>
        <v>19885.8008</v>
      </c>
      <c r="G19" s="83" t="n">
        <f aca="false">S19</f>
        <v>43.2697</v>
      </c>
      <c r="H19" s="83" t="n">
        <f aca="false">X19</f>
        <v>0</v>
      </c>
      <c r="I19" s="83" t="n">
        <f aca="false">Z19</f>
        <v>0</v>
      </c>
      <c r="J19" s="83" t="n">
        <f aca="false">X19</f>
        <v>0</v>
      </c>
      <c r="K19" s="84" t="n">
        <f aca="false">AA19</f>
        <v>0</v>
      </c>
      <c r="L19" s="65" t="n">
        <v>19885.8008</v>
      </c>
      <c r="M19" s="65" t="n">
        <v>38.2757</v>
      </c>
      <c r="N19" s="65" t="n">
        <v>39.8903</v>
      </c>
      <c r="O19" s="65" t="n">
        <v>43.2697</v>
      </c>
      <c r="P19" s="81" t="n">
        <v>19885.8008</v>
      </c>
      <c r="Q19" s="81" t="n">
        <v>38.2757</v>
      </c>
      <c r="R19" s="81" t="n">
        <v>39.8903</v>
      </c>
      <c r="S19" s="81" t="n">
        <v>43.2697</v>
      </c>
      <c r="T19" s="81" t="n">
        <v>65558.164</v>
      </c>
      <c r="U19" s="81" t="n">
        <v>138.041</v>
      </c>
      <c r="V19" s="65" t="n">
        <f aca="false">T19/3600</f>
        <v>18.2106011111111</v>
      </c>
      <c r="W19" s="69" t="str">
        <f aca="false">IF(OR(AND(P19="",Q19="",R19="",S19=""),AND(L19=P19,M19=Q19,N19=R19,O19=S19)),"","!")</f>
        <v/>
      </c>
      <c r="X19" s="81"/>
      <c r="Y19" s="81"/>
      <c r="Z19" s="81"/>
      <c r="AA19" s="81"/>
      <c r="AB19" s="81"/>
      <c r="AC19" s="67"/>
      <c r="AD19" s="65" t="n">
        <f aca="false">AB19/3600</f>
        <v>0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6792.1784</v>
      </c>
      <c r="E20" s="63" t="n">
        <f aca="false">R20</f>
        <v>38.9945</v>
      </c>
      <c r="F20" s="63" t="n">
        <f aca="false">P20</f>
        <v>6792.1784</v>
      </c>
      <c r="G20" s="63" t="n">
        <f aca="false">S20</f>
        <v>41.6166</v>
      </c>
      <c r="H20" s="63" t="n">
        <f aca="false">X20</f>
        <v>0</v>
      </c>
      <c r="I20" s="63" t="n">
        <f aca="false">Z20</f>
        <v>0</v>
      </c>
      <c r="J20" s="63" t="n">
        <f aca="false">X20</f>
        <v>0</v>
      </c>
      <c r="K20" s="64" t="n">
        <f aca="false">AA20</f>
        <v>0</v>
      </c>
      <c r="L20" s="68" t="n">
        <v>6792.1784</v>
      </c>
      <c r="M20" s="68" t="n">
        <v>36.7118</v>
      </c>
      <c r="N20" s="68" t="n">
        <v>38.9945</v>
      </c>
      <c r="O20" s="68" t="n">
        <v>41.6166</v>
      </c>
      <c r="P20" s="66" t="n">
        <v>6792.1784</v>
      </c>
      <c r="Q20" s="66" t="n">
        <v>36.7118</v>
      </c>
      <c r="R20" s="66" t="n">
        <v>38.9945</v>
      </c>
      <c r="S20" s="66" t="n">
        <v>41.6166</v>
      </c>
      <c r="T20" s="66" t="n">
        <v>56056.017</v>
      </c>
      <c r="U20" s="66" t="n">
        <v>127.647</v>
      </c>
      <c r="V20" s="68" t="n">
        <f aca="false">T20/3600</f>
        <v>15.5711158333333</v>
      </c>
      <c r="W20" s="72" t="str">
        <f aca="false">IF(OR(AND(P20="",Q20="",R20="",S20=""),AND(L20=P20,M20=Q20,N20=R20,O20=S20)),"","!")</f>
        <v/>
      </c>
      <c r="X20" s="66"/>
      <c r="Y20" s="66"/>
      <c r="Z20" s="66"/>
      <c r="AA20" s="66"/>
      <c r="AB20" s="66"/>
      <c r="AC20" s="67"/>
      <c r="AD20" s="68" t="n">
        <f aca="false">AB20/3600</f>
        <v>0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3341.436</v>
      </c>
      <c r="E21" s="63" t="n">
        <f aca="false">R21</f>
        <v>38.1209</v>
      </c>
      <c r="F21" s="63" t="n">
        <f aca="false">P21</f>
        <v>3341.436</v>
      </c>
      <c r="G21" s="63" t="n">
        <f aca="false">S21</f>
        <v>39.9675</v>
      </c>
      <c r="H21" s="63" t="n">
        <f aca="false">X21</f>
        <v>0</v>
      </c>
      <c r="I21" s="63" t="n">
        <f aca="false">Z21</f>
        <v>0</v>
      </c>
      <c r="J21" s="63" t="n">
        <f aca="false">X21</f>
        <v>0</v>
      </c>
      <c r="K21" s="64" t="n">
        <f aca="false">AA21</f>
        <v>0</v>
      </c>
      <c r="L21" s="68" t="n">
        <v>3341.436</v>
      </c>
      <c r="M21" s="68" t="n">
        <v>34.8143</v>
      </c>
      <c r="N21" s="68" t="n">
        <v>38.1209</v>
      </c>
      <c r="O21" s="68" t="n">
        <v>39.9675</v>
      </c>
      <c r="P21" s="66" t="n">
        <v>3341.436</v>
      </c>
      <c r="Q21" s="66" t="n">
        <v>34.8143</v>
      </c>
      <c r="R21" s="66" t="n">
        <v>38.1209</v>
      </c>
      <c r="S21" s="66" t="n">
        <v>39.9675</v>
      </c>
      <c r="T21" s="66" t="n">
        <v>52024.17</v>
      </c>
      <c r="U21" s="66" t="n">
        <v>125.167</v>
      </c>
      <c r="V21" s="68" t="n">
        <f aca="false">T21/3600</f>
        <v>14.4511583333333</v>
      </c>
      <c r="W21" s="72" t="str">
        <f aca="false">IF(OR(AND(P21="",Q21="",R21="",S21=""),AND(L21=P21,M21=Q21,N21=R21,O21=S21)),"","!")</f>
        <v/>
      </c>
      <c r="X21" s="66"/>
      <c r="Y21" s="66"/>
      <c r="Z21" s="66"/>
      <c r="AA21" s="66"/>
      <c r="AB21" s="66"/>
      <c r="AC21" s="67"/>
      <c r="AD21" s="68" t="n">
        <f aca="false">AB21/3600</f>
        <v>0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802.752</v>
      </c>
      <c r="E22" s="75" t="n">
        <f aca="false">R22</f>
        <v>37.0848</v>
      </c>
      <c r="F22" s="75" t="n">
        <f aca="false">P22</f>
        <v>1802.752</v>
      </c>
      <c r="G22" s="75" t="n">
        <f aca="false">S22</f>
        <v>38.263</v>
      </c>
      <c r="H22" s="75" t="n">
        <f aca="false">X22</f>
        <v>0</v>
      </c>
      <c r="I22" s="75" t="n">
        <f aca="false">Z22</f>
        <v>0</v>
      </c>
      <c r="J22" s="75" t="n">
        <f aca="false">X22</f>
        <v>0</v>
      </c>
      <c r="K22" s="76" t="n">
        <f aca="false">AA22</f>
        <v>0</v>
      </c>
      <c r="L22" s="77" t="n">
        <v>1802.752</v>
      </c>
      <c r="M22" s="77" t="n">
        <v>32.6495</v>
      </c>
      <c r="N22" s="77" t="n">
        <v>37.0848</v>
      </c>
      <c r="O22" s="77" t="n">
        <v>38.263</v>
      </c>
      <c r="P22" s="78" t="n">
        <v>1802.752</v>
      </c>
      <c r="Q22" s="78" t="n">
        <v>32.6495</v>
      </c>
      <c r="R22" s="78" t="n">
        <v>37.0848</v>
      </c>
      <c r="S22" s="78" t="n">
        <v>38.263</v>
      </c>
      <c r="T22" s="78" t="n">
        <v>49585.824</v>
      </c>
      <c r="U22" s="78" t="n">
        <v>122.933</v>
      </c>
      <c r="V22" s="77" t="n">
        <f aca="false">T22/3600</f>
        <v>13.77384</v>
      </c>
      <c r="W22" s="82" t="str">
        <f aca="false">IF(OR(AND(P22="",Q22="",R22="",S22=""),AND(L22=P22,M22=Q22,N22=R22,O22=S22)),"","!")</f>
        <v/>
      </c>
      <c r="X22" s="78"/>
      <c r="Y22" s="78"/>
      <c r="Z22" s="78"/>
      <c r="AA22" s="78"/>
      <c r="AB22" s="78"/>
      <c r="AC22" s="78"/>
      <c r="AD22" s="77" t="n">
        <f aca="false">AB22/3600</f>
        <v>0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18611.8608</v>
      </c>
      <c r="E23" s="85" t="n">
        <f aca="false">R23</f>
        <v>43.5515</v>
      </c>
      <c r="F23" s="85" t="n">
        <f aca="false">P23</f>
        <v>18611.8608</v>
      </c>
      <c r="G23" s="85" t="n">
        <f aca="false">S23</f>
        <v>44.6106</v>
      </c>
      <c r="H23" s="85" t="n">
        <f aca="false">X23</f>
        <v>0</v>
      </c>
      <c r="I23" s="85" t="n">
        <f aca="false">Z23</f>
        <v>0</v>
      </c>
      <c r="J23" s="85" t="n">
        <f aca="false">X23</f>
        <v>0</v>
      </c>
      <c r="K23" s="86" t="n">
        <f aca="false">AA23</f>
        <v>0</v>
      </c>
      <c r="L23" s="65" t="n">
        <v>18611.8608</v>
      </c>
      <c r="M23" s="65" t="n">
        <v>38.9409</v>
      </c>
      <c r="N23" s="65" t="n">
        <v>43.5515</v>
      </c>
      <c r="O23" s="65" t="n">
        <v>44.6106</v>
      </c>
      <c r="P23" s="81" t="n">
        <v>18611.8608</v>
      </c>
      <c r="Q23" s="81" t="n">
        <v>38.9409</v>
      </c>
      <c r="R23" s="81" t="n">
        <v>43.5515</v>
      </c>
      <c r="S23" s="81" t="n">
        <v>44.6106</v>
      </c>
      <c r="T23" s="81" t="n">
        <v>79388.94</v>
      </c>
      <c r="U23" s="81" t="n">
        <v>136.271</v>
      </c>
      <c r="V23" s="65" t="n">
        <f aca="false">T23/3600</f>
        <v>22.0524833333333</v>
      </c>
      <c r="W23" s="69" t="str">
        <f aca="false">IF(OR(AND(P23="",Q23="",R23="",S23=""),AND(L23=P23,M23=Q23,N23=R23,O23=S23)),"","!")</f>
        <v/>
      </c>
      <c r="X23" s="81"/>
      <c r="Y23" s="81"/>
      <c r="Z23" s="81"/>
      <c r="AA23" s="81"/>
      <c r="AB23" s="81"/>
      <c r="AC23" s="67"/>
      <c r="AD23" s="65" t="n">
        <f aca="false">AB23/3600</f>
        <v>0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6975.672</v>
      </c>
      <c r="E24" s="87" t="n">
        <f aca="false">R24</f>
        <v>42.2694</v>
      </c>
      <c r="F24" s="87" t="n">
        <f aca="false">P24</f>
        <v>6975.672</v>
      </c>
      <c r="G24" s="87" t="n">
        <f aca="false">S24</f>
        <v>42.5756</v>
      </c>
      <c r="H24" s="87" t="n">
        <f aca="false">X24</f>
        <v>0</v>
      </c>
      <c r="I24" s="87" t="n">
        <f aca="false">Z24</f>
        <v>0</v>
      </c>
      <c r="J24" s="87" t="n">
        <f aca="false">X24</f>
        <v>0</v>
      </c>
      <c r="K24" s="88" t="n">
        <f aca="false">AA24</f>
        <v>0</v>
      </c>
      <c r="L24" s="68" t="n">
        <v>6975.672</v>
      </c>
      <c r="M24" s="68" t="n">
        <v>37.2507</v>
      </c>
      <c r="N24" s="68" t="n">
        <v>42.2694</v>
      </c>
      <c r="O24" s="68" t="n">
        <v>42.5756</v>
      </c>
      <c r="P24" s="66" t="n">
        <v>6975.672</v>
      </c>
      <c r="Q24" s="66" t="n">
        <v>37.2507</v>
      </c>
      <c r="R24" s="66" t="n">
        <v>42.2694</v>
      </c>
      <c r="S24" s="66" t="n">
        <v>42.5756</v>
      </c>
      <c r="T24" s="66" t="n">
        <v>69914.819</v>
      </c>
      <c r="U24" s="66" t="n">
        <v>132.892</v>
      </c>
      <c r="V24" s="68" t="n">
        <f aca="false">T24/3600</f>
        <v>19.4207830555556</v>
      </c>
      <c r="W24" s="72" t="str">
        <f aca="false">IF(OR(AND(P24="",Q24="",R24="",S24=""),AND(L24=P24,M24=Q24,N24=R24,O24=S24)),"","!")</f>
        <v/>
      </c>
      <c r="X24" s="66"/>
      <c r="Y24" s="66"/>
      <c r="Z24" s="66"/>
      <c r="AA24" s="66"/>
      <c r="AB24" s="66"/>
      <c r="AC24" s="67"/>
      <c r="AD24" s="68" t="n">
        <f aca="false">AB24/3600</f>
        <v>0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3395.7992</v>
      </c>
      <c r="E25" s="87" t="n">
        <f aca="false">R25</f>
        <v>40.9143</v>
      </c>
      <c r="F25" s="87" t="n">
        <f aca="false">P25</f>
        <v>3395.7992</v>
      </c>
      <c r="G25" s="87" t="n">
        <f aca="false">S25</f>
        <v>40.5306</v>
      </c>
      <c r="H25" s="87" t="n">
        <f aca="false">X25</f>
        <v>0</v>
      </c>
      <c r="I25" s="87" t="n">
        <f aca="false">Z25</f>
        <v>0</v>
      </c>
      <c r="J25" s="87" t="n">
        <f aca="false">X25</f>
        <v>0</v>
      </c>
      <c r="K25" s="88" t="n">
        <f aca="false">AA25</f>
        <v>0</v>
      </c>
      <c r="L25" s="68" t="n">
        <v>3395.7992</v>
      </c>
      <c r="M25" s="68" t="n">
        <v>35.3939</v>
      </c>
      <c r="N25" s="68" t="n">
        <v>40.9143</v>
      </c>
      <c r="O25" s="68" t="n">
        <v>40.5306</v>
      </c>
      <c r="P25" s="66" t="n">
        <v>3395.7992</v>
      </c>
      <c r="Q25" s="66" t="n">
        <v>35.3939</v>
      </c>
      <c r="R25" s="66" t="n">
        <v>40.9143</v>
      </c>
      <c r="S25" s="66" t="n">
        <v>40.5306</v>
      </c>
      <c r="T25" s="66" t="n">
        <v>63942.183</v>
      </c>
      <c r="U25" s="66" t="n">
        <v>129.198</v>
      </c>
      <c r="V25" s="68" t="n">
        <f aca="false">T25/3600</f>
        <v>17.7617175</v>
      </c>
      <c r="W25" s="72" t="str">
        <f aca="false">IF(OR(AND(P25="",Q25="",R25="",S25=""),AND(L25=P25,M25=Q25,N25=R25,O25=S25)),"","!")</f>
        <v/>
      </c>
      <c r="X25" s="66"/>
      <c r="Y25" s="66"/>
      <c r="Z25" s="66"/>
      <c r="AA25" s="66"/>
      <c r="AB25" s="66"/>
      <c r="AC25" s="67"/>
      <c r="AD25" s="68" t="n">
        <f aca="false">AB25/3600</f>
        <v>0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1871.9808</v>
      </c>
      <c r="E26" s="89" t="n">
        <f aca="false">R26</f>
        <v>39.5179</v>
      </c>
      <c r="F26" s="89" t="n">
        <f aca="false">P26</f>
        <v>1871.9808</v>
      </c>
      <c r="G26" s="89" t="n">
        <f aca="false">S26</f>
        <v>38.5583</v>
      </c>
      <c r="H26" s="89" t="n">
        <f aca="false">X26</f>
        <v>0</v>
      </c>
      <c r="I26" s="89" t="n">
        <f aca="false">Z26</f>
        <v>0</v>
      </c>
      <c r="J26" s="89" t="n">
        <f aca="false">X26</f>
        <v>0</v>
      </c>
      <c r="K26" s="90" t="n">
        <f aca="false">AA26</f>
        <v>0</v>
      </c>
      <c r="L26" s="77" t="n">
        <v>1871.9808</v>
      </c>
      <c r="M26" s="77" t="n">
        <v>33.4324</v>
      </c>
      <c r="N26" s="77" t="n">
        <v>39.5179</v>
      </c>
      <c r="O26" s="77" t="n">
        <v>38.5583</v>
      </c>
      <c r="P26" s="78" t="n">
        <v>1871.9808</v>
      </c>
      <c r="Q26" s="78" t="n">
        <v>33.4324</v>
      </c>
      <c r="R26" s="78" t="n">
        <v>39.5179</v>
      </c>
      <c r="S26" s="78" t="n">
        <v>38.5583</v>
      </c>
      <c r="T26" s="78" t="n">
        <v>59360.812</v>
      </c>
      <c r="U26" s="78" t="n">
        <v>126.319</v>
      </c>
      <c r="V26" s="77" t="n">
        <f aca="false">T26/3600</f>
        <v>16.4891144444444</v>
      </c>
      <c r="W26" s="82" t="str">
        <f aca="false">IF(OR(AND(P26="",Q26="",R26="",S26=""),AND(L26=P26,M26=Q26,N26=R26,O26=S26)),"","!")</f>
        <v/>
      </c>
      <c r="X26" s="78"/>
      <c r="Y26" s="78"/>
      <c r="Z26" s="78"/>
      <c r="AA26" s="78"/>
      <c r="AB26" s="78"/>
      <c r="AC26" s="78"/>
      <c r="AD26" s="77" t="n">
        <f aca="false">AB26/3600</f>
        <v>0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38240.3</v>
      </c>
      <c r="E27" s="85" t="n">
        <f aca="false">R27</f>
        <v>41.733</v>
      </c>
      <c r="F27" s="85" t="n">
        <f aca="false">P27</f>
        <v>38240.3</v>
      </c>
      <c r="G27" s="85" t="n">
        <f aca="false">S27</f>
        <v>43.8391</v>
      </c>
      <c r="H27" s="85" t="n">
        <f aca="false">X27</f>
        <v>0</v>
      </c>
      <c r="I27" s="85" t="n">
        <f aca="false">Z27</f>
        <v>0</v>
      </c>
      <c r="J27" s="85" t="n">
        <f aca="false">X27</f>
        <v>0</v>
      </c>
      <c r="K27" s="86" t="n">
        <f aca="false">AA27</f>
        <v>0</v>
      </c>
      <c r="L27" s="65" t="n">
        <v>38240.3</v>
      </c>
      <c r="M27" s="65" t="n">
        <v>37.0001</v>
      </c>
      <c r="N27" s="65" t="n">
        <v>41.733</v>
      </c>
      <c r="O27" s="65" t="n">
        <v>43.8391</v>
      </c>
      <c r="P27" s="81" t="n">
        <v>38240.3</v>
      </c>
      <c r="Q27" s="81" t="n">
        <v>37.0001</v>
      </c>
      <c r="R27" s="81" t="n">
        <v>41.733</v>
      </c>
      <c r="S27" s="81" t="n">
        <v>43.8391</v>
      </c>
      <c r="T27" s="81" t="n">
        <v>77950.421</v>
      </c>
      <c r="U27" s="81" t="n">
        <v>170.789</v>
      </c>
      <c r="V27" s="65" t="n">
        <f aca="false">T27/3600</f>
        <v>21.6528947222222</v>
      </c>
      <c r="W27" s="69" t="str">
        <f aca="false">IF(OR(AND(P27="",Q27="",R27="",S27=""),AND(L27=P27,M27=Q27,N27=R27,O27=S27)),"","!")</f>
        <v/>
      </c>
      <c r="X27" s="81"/>
      <c r="Y27" s="81"/>
      <c r="Z27" s="81"/>
      <c r="AA27" s="81"/>
      <c r="AB27" s="81"/>
      <c r="AC27" s="67"/>
      <c r="AD27" s="65" t="n">
        <f aca="false">AB27/3600</f>
        <v>0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8164.6696</v>
      </c>
      <c r="E28" s="87" t="n">
        <f aca="false">R28</f>
        <v>40.4894</v>
      </c>
      <c r="F28" s="87" t="n">
        <f aca="false">P28</f>
        <v>8164.6696</v>
      </c>
      <c r="G28" s="87" t="n">
        <f aca="false">S28</f>
        <v>42.8229</v>
      </c>
      <c r="H28" s="87" t="n">
        <f aca="false">X28</f>
        <v>0</v>
      </c>
      <c r="I28" s="87" t="n">
        <f aca="false">Z28</f>
        <v>0</v>
      </c>
      <c r="J28" s="87" t="n">
        <f aca="false">X28</f>
        <v>0</v>
      </c>
      <c r="K28" s="88" t="n">
        <f aca="false">AA28</f>
        <v>0</v>
      </c>
      <c r="L28" s="68" t="n">
        <v>8164.6696</v>
      </c>
      <c r="M28" s="68" t="n">
        <v>35.0346</v>
      </c>
      <c r="N28" s="68" t="n">
        <v>40.4894</v>
      </c>
      <c r="O28" s="68" t="n">
        <v>42.8229</v>
      </c>
      <c r="P28" s="66" t="n">
        <v>8164.6696</v>
      </c>
      <c r="Q28" s="66" t="n">
        <v>35.0346</v>
      </c>
      <c r="R28" s="66" t="n">
        <v>40.4894</v>
      </c>
      <c r="S28" s="66" t="n">
        <v>42.8229</v>
      </c>
      <c r="T28" s="66" t="n">
        <v>60777.101</v>
      </c>
      <c r="U28" s="66" t="n">
        <v>155.129</v>
      </c>
      <c r="V28" s="68" t="n">
        <f aca="false">T28/3600</f>
        <v>16.8825280555556</v>
      </c>
      <c r="W28" s="72" t="str">
        <f aca="false">IF(OR(AND(P28="",Q28="",R28="",S28=""),AND(L28=P28,M28=Q28,N28=R28,O28=S28)),"","!")</f>
        <v/>
      </c>
      <c r="X28" s="66"/>
      <c r="Y28" s="66"/>
      <c r="Z28" s="66"/>
      <c r="AA28" s="66"/>
      <c r="AB28" s="66"/>
      <c r="AC28" s="67"/>
      <c r="AD28" s="68" t="n">
        <f aca="false">AB28/3600</f>
        <v>0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2948.7832</v>
      </c>
      <c r="E29" s="87" t="n">
        <f aca="false">R29</f>
        <v>39.3217</v>
      </c>
      <c r="F29" s="87" t="n">
        <f aca="false">P29</f>
        <v>2948.7832</v>
      </c>
      <c r="G29" s="87" t="n">
        <f aca="false">S29</f>
        <v>41.8841</v>
      </c>
      <c r="H29" s="87" t="n">
        <f aca="false">X29</f>
        <v>0</v>
      </c>
      <c r="I29" s="87" t="n">
        <f aca="false">Z29</f>
        <v>0</v>
      </c>
      <c r="J29" s="87" t="n">
        <f aca="false">X29</f>
        <v>0</v>
      </c>
      <c r="K29" s="88" t="n">
        <f aca="false">AA29</f>
        <v>0</v>
      </c>
      <c r="L29" s="68" t="n">
        <v>2948.7832</v>
      </c>
      <c r="M29" s="68" t="n">
        <v>33.601</v>
      </c>
      <c r="N29" s="68" t="n">
        <v>39.3217</v>
      </c>
      <c r="O29" s="68" t="n">
        <v>41.8841</v>
      </c>
      <c r="P29" s="66" t="n">
        <v>2948.7832</v>
      </c>
      <c r="Q29" s="66" t="n">
        <v>33.601</v>
      </c>
      <c r="R29" s="66" t="n">
        <v>39.3217</v>
      </c>
      <c r="S29" s="66" t="n">
        <v>41.8841</v>
      </c>
      <c r="T29" s="66" t="n">
        <v>55583.617</v>
      </c>
      <c r="U29" s="66" t="n">
        <v>150.472</v>
      </c>
      <c r="V29" s="68" t="n">
        <f aca="false">T29/3600</f>
        <v>15.4398936111111</v>
      </c>
      <c r="W29" s="72" t="str">
        <f aca="false">IF(OR(AND(P29="",Q29="",R29="",S29=""),AND(L29=P29,M29=Q29,N29=R29,O29=S29)),"","!")</f>
        <v/>
      </c>
      <c r="X29" s="66"/>
      <c r="Y29" s="66"/>
      <c r="Z29" s="66"/>
      <c r="AA29" s="66"/>
      <c r="AB29" s="66"/>
      <c r="AC29" s="67"/>
      <c r="AD29" s="68" t="n">
        <f aca="false">AB29/3600</f>
        <v>0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1443.7712</v>
      </c>
      <c r="E30" s="89" t="n">
        <f aca="false">R30</f>
        <v>38.2518</v>
      </c>
      <c r="F30" s="89" t="n">
        <f aca="false">P30</f>
        <v>1443.7712</v>
      </c>
      <c r="G30" s="89" t="n">
        <f aca="false">S30</f>
        <v>41.011</v>
      </c>
      <c r="H30" s="89" t="n">
        <f aca="false">X30</f>
        <v>0</v>
      </c>
      <c r="I30" s="89" t="n">
        <f aca="false">Z30</f>
        <v>0</v>
      </c>
      <c r="J30" s="89" t="n">
        <f aca="false">X30</f>
        <v>0</v>
      </c>
      <c r="K30" s="90" t="n">
        <f aca="false">AA30</f>
        <v>0</v>
      </c>
      <c r="L30" s="77" t="n">
        <v>1443.7712</v>
      </c>
      <c r="M30" s="77" t="n">
        <v>31.7272</v>
      </c>
      <c r="N30" s="77" t="n">
        <v>38.2518</v>
      </c>
      <c r="O30" s="77" t="n">
        <v>41.011</v>
      </c>
      <c r="P30" s="78" t="n">
        <v>1443.7712</v>
      </c>
      <c r="Q30" s="78" t="n">
        <v>31.7272</v>
      </c>
      <c r="R30" s="78" t="n">
        <v>38.2518</v>
      </c>
      <c r="S30" s="78" t="n">
        <v>41.011</v>
      </c>
      <c r="T30" s="78" t="n">
        <v>53264.097</v>
      </c>
      <c r="U30" s="78" t="n">
        <v>143.518</v>
      </c>
      <c r="V30" s="77" t="n">
        <f aca="false">T30/3600</f>
        <v>14.7955825</v>
      </c>
      <c r="W30" s="82" t="str">
        <f aca="false">IF(OR(AND(P30="",Q30="",R30="",S30=""),AND(L30=P30,M30=Q30,N30=R30,O30=S30)),"","!")</f>
        <v/>
      </c>
      <c r="X30" s="78"/>
      <c r="Y30" s="78"/>
      <c r="Z30" s="78"/>
      <c r="AA30" s="78"/>
      <c r="AB30" s="78"/>
      <c r="AC30" s="78"/>
      <c r="AD30" s="77" t="n">
        <f aca="false">AB30/3600</f>
        <v>0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4020.5216</v>
      </c>
      <c r="E31" s="85" t="n">
        <f aca="false">R31</f>
        <v>42.5646</v>
      </c>
      <c r="F31" s="85" t="n">
        <f aca="false">P31</f>
        <v>4020.5216</v>
      </c>
      <c r="G31" s="85" t="n">
        <f aca="false">S31</f>
        <v>42.8702</v>
      </c>
      <c r="H31" s="85" t="n">
        <f aca="false">X31</f>
        <v>0</v>
      </c>
      <c r="I31" s="85" t="n">
        <f aca="false">Z31</f>
        <v>0</v>
      </c>
      <c r="J31" s="85" t="n">
        <f aca="false">X31</f>
        <v>0</v>
      </c>
      <c r="K31" s="86" t="n">
        <f aca="false">AA31</f>
        <v>0</v>
      </c>
      <c r="L31" s="65" t="n">
        <v>4020.5216</v>
      </c>
      <c r="M31" s="65" t="n">
        <v>39.9821</v>
      </c>
      <c r="N31" s="65" t="n">
        <v>42.5646</v>
      </c>
      <c r="O31" s="65" t="n">
        <v>42.8702</v>
      </c>
      <c r="P31" s="81" t="n">
        <v>4020.5216</v>
      </c>
      <c r="Q31" s="81" t="n">
        <v>39.9821</v>
      </c>
      <c r="R31" s="81" t="n">
        <v>42.5646</v>
      </c>
      <c r="S31" s="81" t="n">
        <v>42.8702</v>
      </c>
      <c r="T31" s="81" t="n">
        <v>16790.514</v>
      </c>
      <c r="U31" s="81" t="n">
        <v>48.92</v>
      </c>
      <c r="V31" s="65" t="n">
        <f aca="false">T31/3600</f>
        <v>4.66403166666667</v>
      </c>
      <c r="W31" s="69" t="str">
        <f aca="false">IF(OR(AND(P31="",Q31="",R31="",S31=""),AND(L31=P31,M31=Q31,N31=R31,O31=S31)),"","!")</f>
        <v/>
      </c>
      <c r="X31" s="81"/>
      <c r="Y31" s="81"/>
      <c r="Z31" s="81"/>
      <c r="AA31" s="81"/>
      <c r="AB31" s="81"/>
      <c r="AC31" s="67"/>
      <c r="AD31" s="65" t="n">
        <f aca="false">AB31/3600</f>
        <v>0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1941.7504</v>
      </c>
      <c r="E32" s="87" t="n">
        <f aca="false">R32</f>
        <v>40.0937</v>
      </c>
      <c r="F32" s="87" t="n">
        <f aca="false">P32</f>
        <v>1941.7504</v>
      </c>
      <c r="G32" s="87" t="n">
        <f aca="false">S32</f>
        <v>39.9902</v>
      </c>
      <c r="H32" s="87" t="n">
        <f aca="false">X32</f>
        <v>0</v>
      </c>
      <c r="I32" s="87" t="n">
        <f aca="false">Z32</f>
        <v>0</v>
      </c>
      <c r="J32" s="87" t="n">
        <f aca="false">X32</f>
        <v>0</v>
      </c>
      <c r="K32" s="88" t="n">
        <f aca="false">AA32</f>
        <v>0</v>
      </c>
      <c r="L32" s="68" t="n">
        <v>1941.7504</v>
      </c>
      <c r="M32" s="68" t="n">
        <v>36.8792</v>
      </c>
      <c r="N32" s="68" t="n">
        <v>40.0937</v>
      </c>
      <c r="O32" s="68" t="n">
        <v>39.9902</v>
      </c>
      <c r="P32" s="66" t="n">
        <v>1941.7504</v>
      </c>
      <c r="Q32" s="66" t="n">
        <v>36.8792</v>
      </c>
      <c r="R32" s="66" t="n">
        <v>40.0937</v>
      </c>
      <c r="S32" s="66" t="n">
        <v>39.9902</v>
      </c>
      <c r="T32" s="66" t="n">
        <v>15166.341</v>
      </c>
      <c r="U32" s="66" t="n">
        <v>46.649</v>
      </c>
      <c r="V32" s="68" t="n">
        <f aca="false">T32/3600</f>
        <v>4.2128725</v>
      </c>
      <c r="W32" s="72" t="str">
        <f aca="false">IF(OR(AND(P32="",Q32="",R32="",S32=""),AND(L32=P32,M32=Q32,N32=R32,O32=S32)),"","!")</f>
        <v/>
      </c>
      <c r="X32" s="66"/>
      <c r="Y32" s="66"/>
      <c r="Z32" s="66"/>
      <c r="AA32" s="66"/>
      <c r="AB32" s="66"/>
      <c r="AC32" s="67"/>
      <c r="AD32" s="68" t="n">
        <f aca="false">AB32/3600</f>
        <v>0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958.212</v>
      </c>
      <c r="E33" s="87" t="n">
        <f aca="false">R33</f>
        <v>37.8436</v>
      </c>
      <c r="F33" s="87" t="n">
        <f aca="false">P33</f>
        <v>958.212</v>
      </c>
      <c r="G33" s="87" t="n">
        <f aca="false">S33</f>
        <v>37.4533</v>
      </c>
      <c r="H33" s="87" t="n">
        <f aca="false">X33</f>
        <v>0</v>
      </c>
      <c r="I33" s="87" t="n">
        <f aca="false">Z33</f>
        <v>0</v>
      </c>
      <c r="J33" s="87" t="n">
        <f aca="false">X33</f>
        <v>0</v>
      </c>
      <c r="K33" s="88" t="n">
        <f aca="false">AA33</f>
        <v>0</v>
      </c>
      <c r="L33" s="68" t="n">
        <v>958.212</v>
      </c>
      <c r="M33" s="68" t="n">
        <v>34.0536</v>
      </c>
      <c r="N33" s="68" t="n">
        <v>37.8436</v>
      </c>
      <c r="O33" s="68" t="n">
        <v>37.4533</v>
      </c>
      <c r="P33" s="66" t="n">
        <v>958.212</v>
      </c>
      <c r="Q33" s="66" t="n">
        <v>34.0536</v>
      </c>
      <c r="R33" s="66" t="n">
        <v>37.8436</v>
      </c>
      <c r="S33" s="66" t="n">
        <v>37.4533</v>
      </c>
      <c r="T33" s="66" t="n">
        <v>13834.603</v>
      </c>
      <c r="U33" s="66" t="n">
        <v>45.013</v>
      </c>
      <c r="V33" s="68" t="n">
        <f aca="false">T33/3600</f>
        <v>3.84294527777778</v>
      </c>
      <c r="W33" s="72" t="str">
        <f aca="false">IF(OR(AND(P33="",Q33="",R33="",S33=""),AND(L33=P33,M33=Q33,N33=R33,O33=S33)),"","!")</f>
        <v/>
      </c>
      <c r="X33" s="66"/>
      <c r="Y33" s="66"/>
      <c r="Z33" s="66"/>
      <c r="AA33" s="66"/>
      <c r="AB33" s="66"/>
      <c r="AC33" s="67"/>
      <c r="AD33" s="68" t="n">
        <f aca="false">AB33/3600</f>
        <v>0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502.3216</v>
      </c>
      <c r="E34" s="89" t="n">
        <f aca="false">R34</f>
        <v>35.8352</v>
      </c>
      <c r="F34" s="89" t="n">
        <f aca="false">P34</f>
        <v>502.3216</v>
      </c>
      <c r="G34" s="89" t="n">
        <f aca="false">S34</f>
        <v>35.1881</v>
      </c>
      <c r="H34" s="89" t="n">
        <f aca="false">X34</f>
        <v>0</v>
      </c>
      <c r="I34" s="89" t="n">
        <f aca="false">Z34</f>
        <v>0</v>
      </c>
      <c r="J34" s="89" t="n">
        <f aca="false">X34</f>
        <v>0</v>
      </c>
      <c r="K34" s="90" t="n">
        <f aca="false">AA34</f>
        <v>0</v>
      </c>
      <c r="L34" s="77" t="n">
        <v>502.3216</v>
      </c>
      <c r="M34" s="77" t="n">
        <v>31.6021</v>
      </c>
      <c r="N34" s="77" t="n">
        <v>35.8352</v>
      </c>
      <c r="O34" s="77" t="n">
        <v>35.1881</v>
      </c>
      <c r="P34" s="78" t="n">
        <v>502.3216</v>
      </c>
      <c r="Q34" s="78" t="n">
        <v>31.6021</v>
      </c>
      <c r="R34" s="78" t="n">
        <v>35.8352</v>
      </c>
      <c r="S34" s="78" t="n">
        <v>35.1881</v>
      </c>
      <c r="T34" s="78" t="n">
        <v>12963.054</v>
      </c>
      <c r="U34" s="78" t="n">
        <v>43.525</v>
      </c>
      <c r="V34" s="77" t="n">
        <f aca="false">T34/3600</f>
        <v>3.60084833333333</v>
      </c>
      <c r="W34" s="82" t="str">
        <f aca="false">IF(OR(AND(P34="",Q34="",R34="",S34=""),AND(L34=P34,M34=Q34,N34=R34,O34=S34)),"","!")</f>
        <v/>
      </c>
      <c r="X34" s="78"/>
      <c r="Y34" s="78"/>
      <c r="Z34" s="78"/>
      <c r="AA34" s="78"/>
      <c r="AB34" s="78"/>
      <c r="AC34" s="78"/>
      <c r="AD34" s="77" t="n">
        <f aca="false">AB34/3600</f>
        <v>0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4290.704</v>
      </c>
      <c r="E35" s="85" t="n">
        <f aca="false">R35</f>
        <v>43.1917</v>
      </c>
      <c r="F35" s="85" t="n">
        <f aca="false">P35</f>
        <v>4290.704</v>
      </c>
      <c r="G35" s="85" t="n">
        <f aca="false">S35</f>
        <v>44.5545</v>
      </c>
      <c r="H35" s="85" t="n">
        <f aca="false">X35</f>
        <v>0</v>
      </c>
      <c r="I35" s="85" t="n">
        <f aca="false">Z35</f>
        <v>0</v>
      </c>
      <c r="J35" s="85" t="n">
        <f aca="false">X35</f>
        <v>0</v>
      </c>
      <c r="K35" s="86" t="n">
        <f aca="false">AA35</f>
        <v>0</v>
      </c>
      <c r="L35" s="65" t="n">
        <v>4290.704</v>
      </c>
      <c r="M35" s="65" t="n">
        <v>39.9159</v>
      </c>
      <c r="N35" s="65" t="n">
        <v>43.1917</v>
      </c>
      <c r="O35" s="65" t="n">
        <v>44.5545</v>
      </c>
      <c r="P35" s="81" t="n">
        <v>4290.704</v>
      </c>
      <c r="Q35" s="81" t="n">
        <v>39.9159</v>
      </c>
      <c r="R35" s="81" t="n">
        <v>43.1917</v>
      </c>
      <c r="S35" s="81" t="n">
        <v>44.5545</v>
      </c>
      <c r="T35" s="81" t="n">
        <v>18702.472</v>
      </c>
      <c r="U35" s="81" t="n">
        <v>56.496</v>
      </c>
      <c r="V35" s="65" t="n">
        <f aca="false">T35/3600</f>
        <v>5.19513111111111</v>
      </c>
      <c r="W35" s="69" t="str">
        <f aca="false">IF(OR(AND(P35="",Q35="",R35="",S35=""),AND(L35=P35,M35=Q35,N35=R35,O35=S35)),"","!")</f>
        <v/>
      </c>
      <c r="X35" s="81"/>
      <c r="Y35" s="81"/>
      <c r="Z35" s="81"/>
      <c r="AA35" s="81"/>
      <c r="AB35" s="81"/>
      <c r="AC35" s="67"/>
      <c r="AD35" s="65" t="n">
        <f aca="false">AB35/3600</f>
        <v>0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2035.2464</v>
      </c>
      <c r="E36" s="87" t="n">
        <f aca="false">R36</f>
        <v>41.3517</v>
      </c>
      <c r="F36" s="87" t="n">
        <f aca="false">P36</f>
        <v>2035.2464</v>
      </c>
      <c r="G36" s="87" t="n">
        <f aca="false">S36</f>
        <v>42.4309</v>
      </c>
      <c r="H36" s="87" t="n">
        <f aca="false">X36</f>
        <v>0</v>
      </c>
      <c r="I36" s="87" t="n">
        <f aca="false">Z36</f>
        <v>0</v>
      </c>
      <c r="J36" s="87" t="n">
        <f aca="false">X36</f>
        <v>0</v>
      </c>
      <c r="K36" s="88" t="n">
        <f aca="false">AA36</f>
        <v>0</v>
      </c>
      <c r="L36" s="68" t="n">
        <v>2035.2464</v>
      </c>
      <c r="M36" s="68" t="n">
        <v>37.3322</v>
      </c>
      <c r="N36" s="68" t="n">
        <v>41.3517</v>
      </c>
      <c r="O36" s="68" t="n">
        <v>42.4309</v>
      </c>
      <c r="P36" s="66" t="n">
        <v>2035.2464</v>
      </c>
      <c r="Q36" s="66" t="n">
        <v>37.3322</v>
      </c>
      <c r="R36" s="66" t="n">
        <v>41.3517</v>
      </c>
      <c r="S36" s="66" t="n">
        <v>42.4309</v>
      </c>
      <c r="T36" s="66" t="n">
        <v>16880.761</v>
      </c>
      <c r="U36" s="66" t="n">
        <v>54.99</v>
      </c>
      <c r="V36" s="68" t="n">
        <f aca="false">T36/3600</f>
        <v>4.68910027777778</v>
      </c>
      <c r="W36" s="72" t="str">
        <f aca="false">IF(OR(AND(P36="",Q36="",R36="",S36=""),AND(L36=P36,M36=Q36,N36=R36,O36=S36)),"","!")</f>
        <v/>
      </c>
      <c r="X36" s="66"/>
      <c r="Y36" s="66"/>
      <c r="Z36" s="66"/>
      <c r="AA36" s="66"/>
      <c r="AB36" s="66"/>
      <c r="AC36" s="67"/>
      <c r="AD36" s="68" t="n">
        <f aca="false">AB36/3600</f>
        <v>0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1045.04</v>
      </c>
      <c r="E37" s="87" t="n">
        <f aca="false">R37</f>
        <v>39.5717</v>
      </c>
      <c r="F37" s="87" t="n">
        <f aca="false">P37</f>
        <v>1045.04</v>
      </c>
      <c r="G37" s="87" t="n">
        <f aca="false">S37</f>
        <v>40.4408</v>
      </c>
      <c r="H37" s="87" t="n">
        <f aca="false">X37</f>
        <v>0</v>
      </c>
      <c r="I37" s="87" t="n">
        <f aca="false">Z37</f>
        <v>0</v>
      </c>
      <c r="J37" s="87" t="n">
        <f aca="false">X37</f>
        <v>0</v>
      </c>
      <c r="K37" s="88" t="n">
        <f aca="false">AA37</f>
        <v>0</v>
      </c>
      <c r="L37" s="68" t="n">
        <v>1045.04</v>
      </c>
      <c r="M37" s="68" t="n">
        <v>34.6028</v>
      </c>
      <c r="N37" s="68" t="n">
        <v>39.5717</v>
      </c>
      <c r="O37" s="68" t="n">
        <v>40.4408</v>
      </c>
      <c r="P37" s="66" t="n">
        <v>1045.04</v>
      </c>
      <c r="Q37" s="66" t="n">
        <v>34.6028</v>
      </c>
      <c r="R37" s="66" t="n">
        <v>39.5717</v>
      </c>
      <c r="S37" s="66" t="n">
        <v>40.4408</v>
      </c>
      <c r="T37" s="66" t="n">
        <v>15686.838</v>
      </c>
      <c r="U37" s="66" t="n">
        <v>53.686</v>
      </c>
      <c r="V37" s="68" t="n">
        <f aca="false">T37/3600</f>
        <v>4.357455</v>
      </c>
      <c r="W37" s="72" t="str">
        <f aca="false">IF(OR(AND(P37="",Q37="",R37="",S37=""),AND(L37=P37,M37=Q37,N37=R37,O37=S37)),"","!")</f>
        <v/>
      </c>
      <c r="X37" s="66"/>
      <c r="Y37" s="66"/>
      <c r="Z37" s="66"/>
      <c r="AA37" s="66"/>
      <c r="AB37" s="66"/>
      <c r="AC37" s="67"/>
      <c r="AD37" s="68" t="n">
        <f aca="false">AB37/3600</f>
        <v>0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565.5608</v>
      </c>
      <c r="E38" s="89" t="n">
        <f aca="false">R38</f>
        <v>37.8512</v>
      </c>
      <c r="F38" s="89" t="n">
        <f aca="false">P38</f>
        <v>565.5608</v>
      </c>
      <c r="G38" s="89" t="n">
        <f aca="false">S38</f>
        <v>38.5879</v>
      </c>
      <c r="H38" s="89" t="n">
        <f aca="false">X38</f>
        <v>0</v>
      </c>
      <c r="I38" s="89" t="n">
        <f aca="false">Z38</f>
        <v>0</v>
      </c>
      <c r="J38" s="89" t="n">
        <f aca="false">X38</f>
        <v>0</v>
      </c>
      <c r="K38" s="90" t="n">
        <f aca="false">AA38</f>
        <v>0</v>
      </c>
      <c r="L38" s="77" t="n">
        <v>565.5608</v>
      </c>
      <c r="M38" s="77" t="n">
        <v>31.8852</v>
      </c>
      <c r="N38" s="77" t="n">
        <v>37.8512</v>
      </c>
      <c r="O38" s="77" t="n">
        <v>38.5879</v>
      </c>
      <c r="P38" s="78" t="n">
        <v>565.5608</v>
      </c>
      <c r="Q38" s="78" t="n">
        <v>31.8852</v>
      </c>
      <c r="R38" s="78" t="n">
        <v>37.8512</v>
      </c>
      <c r="S38" s="78" t="n">
        <v>38.5879</v>
      </c>
      <c r="T38" s="78" t="n">
        <v>14959.294</v>
      </c>
      <c r="U38" s="78" t="n">
        <v>52.136</v>
      </c>
      <c r="V38" s="77" t="n">
        <f aca="false">T38/3600</f>
        <v>4.15535944444445</v>
      </c>
      <c r="W38" s="82" t="str">
        <f aca="false">IF(OR(AND(P38="",Q38="",R38="",S38=""),AND(L38=P38,M38=Q38,N38=R38,O38=S38)),"","!")</f>
        <v/>
      </c>
      <c r="X38" s="78"/>
      <c r="Y38" s="78"/>
      <c r="Z38" s="78"/>
      <c r="AA38" s="78"/>
      <c r="AB38" s="78"/>
      <c r="AC38" s="78"/>
      <c r="AD38" s="77" t="n">
        <f aca="false">AB38/3600</f>
        <v>0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8472.6528</v>
      </c>
      <c r="E39" s="85" t="n">
        <f aca="false">R39</f>
        <v>40.7458</v>
      </c>
      <c r="F39" s="85" t="n">
        <f aca="false">P39</f>
        <v>8472.6528</v>
      </c>
      <c r="G39" s="85" t="n">
        <f aca="false">S39</f>
        <v>41.6632</v>
      </c>
      <c r="H39" s="85" t="n">
        <f aca="false">X39</f>
        <v>0</v>
      </c>
      <c r="I39" s="85" t="n">
        <f aca="false">Z39</f>
        <v>0</v>
      </c>
      <c r="J39" s="85" t="n">
        <f aca="false">X39</f>
        <v>0</v>
      </c>
      <c r="K39" s="86" t="n">
        <f aca="false">AA39</f>
        <v>0</v>
      </c>
      <c r="L39" s="65" t="n">
        <v>8472.6528</v>
      </c>
      <c r="M39" s="65" t="n">
        <v>37.566</v>
      </c>
      <c r="N39" s="65" t="n">
        <v>40.7458</v>
      </c>
      <c r="O39" s="65" t="n">
        <v>41.6632</v>
      </c>
      <c r="P39" s="81" t="n">
        <v>8472.6528</v>
      </c>
      <c r="Q39" s="81" t="n">
        <v>37.566</v>
      </c>
      <c r="R39" s="81" t="n">
        <v>40.7458</v>
      </c>
      <c r="S39" s="81" t="n">
        <v>41.6632</v>
      </c>
      <c r="T39" s="81" t="n">
        <v>16754.355</v>
      </c>
      <c r="U39" s="81" t="n">
        <v>49.925</v>
      </c>
      <c r="V39" s="65" t="n">
        <f aca="false">T39/3600</f>
        <v>4.6539875</v>
      </c>
      <c r="W39" s="69" t="str">
        <f aca="false">IF(OR(AND(P39="",Q39="",R39="",S39=""),AND(L39=P39,M39=Q39,N39=R39,O39=S39)),"","!")</f>
        <v/>
      </c>
      <c r="X39" s="81"/>
      <c r="Y39" s="81"/>
      <c r="Z39" s="81"/>
      <c r="AA39" s="81"/>
      <c r="AB39" s="81"/>
      <c r="AC39" s="67"/>
      <c r="AD39" s="65" t="n">
        <f aca="false">AB39/3600</f>
        <v>0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3754.2336</v>
      </c>
      <c r="E40" s="87" t="n">
        <f aca="false">R40</f>
        <v>38.2698</v>
      </c>
      <c r="F40" s="87" t="n">
        <f aca="false">P40</f>
        <v>3754.2336</v>
      </c>
      <c r="G40" s="87" t="n">
        <f aca="false">S40</f>
        <v>39.151</v>
      </c>
      <c r="H40" s="87" t="n">
        <f aca="false">X40</f>
        <v>0</v>
      </c>
      <c r="I40" s="87" t="n">
        <f aca="false">Z40</f>
        <v>0</v>
      </c>
      <c r="J40" s="87" t="n">
        <f aca="false">X40</f>
        <v>0</v>
      </c>
      <c r="K40" s="88" t="n">
        <f aca="false">AA40</f>
        <v>0</v>
      </c>
      <c r="L40" s="68" t="n">
        <v>3754.2336</v>
      </c>
      <c r="M40" s="68" t="n">
        <v>33.9738</v>
      </c>
      <c r="N40" s="68" t="n">
        <v>38.2698</v>
      </c>
      <c r="O40" s="68" t="n">
        <v>39.151</v>
      </c>
      <c r="P40" s="66" t="n">
        <v>3754.2336</v>
      </c>
      <c r="Q40" s="66" t="n">
        <v>33.9738</v>
      </c>
      <c r="R40" s="66" t="n">
        <v>38.2698</v>
      </c>
      <c r="S40" s="66" t="n">
        <v>39.151</v>
      </c>
      <c r="T40" s="66" t="n">
        <v>14358.103</v>
      </c>
      <c r="U40" s="66" t="n">
        <v>47.741</v>
      </c>
      <c r="V40" s="68" t="n">
        <f aca="false">T40/3600</f>
        <v>3.98836194444444</v>
      </c>
      <c r="W40" s="72" t="str">
        <f aca="false">IF(OR(AND(P40="",Q40="",R40="",S40=""),AND(L40=P40,M40=Q40,N40=R40,O40=S40)),"","!")</f>
        <v/>
      </c>
      <c r="X40" s="66"/>
      <c r="Y40" s="66"/>
      <c r="Z40" s="66"/>
      <c r="AA40" s="66"/>
      <c r="AB40" s="66"/>
      <c r="AC40" s="67"/>
      <c r="AD40" s="68" t="n">
        <f aca="false">AB40/3600</f>
        <v>0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1730.8888</v>
      </c>
      <c r="E41" s="87" t="n">
        <f aca="false">R41</f>
        <v>36.3617</v>
      </c>
      <c r="F41" s="87" t="n">
        <f aca="false">P41</f>
        <v>1730.8888</v>
      </c>
      <c r="G41" s="87" t="n">
        <f aca="false">S41</f>
        <v>37.1602</v>
      </c>
      <c r="H41" s="87" t="n">
        <f aca="false">X41</f>
        <v>0</v>
      </c>
      <c r="I41" s="87" t="n">
        <f aca="false">Z41</f>
        <v>0</v>
      </c>
      <c r="J41" s="87" t="n">
        <f aca="false">X41</f>
        <v>0</v>
      </c>
      <c r="K41" s="88" t="n">
        <f aca="false">AA41</f>
        <v>0</v>
      </c>
      <c r="L41" s="68" t="n">
        <v>1730.8888</v>
      </c>
      <c r="M41" s="68" t="n">
        <v>30.9487</v>
      </c>
      <c r="N41" s="68" t="n">
        <v>36.3617</v>
      </c>
      <c r="O41" s="68" t="n">
        <v>37.1602</v>
      </c>
      <c r="P41" s="66" t="n">
        <v>1730.8888</v>
      </c>
      <c r="Q41" s="66" t="n">
        <v>30.9487</v>
      </c>
      <c r="R41" s="66" t="n">
        <v>36.3617</v>
      </c>
      <c r="S41" s="66" t="n">
        <v>37.1602</v>
      </c>
      <c r="T41" s="66" t="n">
        <v>12786.666</v>
      </c>
      <c r="U41" s="66" t="n">
        <v>46.381</v>
      </c>
      <c r="V41" s="68" t="n">
        <f aca="false">T41/3600</f>
        <v>3.55185166666667</v>
      </c>
      <c r="W41" s="72" t="str">
        <f aca="false">IF(OR(AND(P41="",Q41="",R41="",S41=""),AND(L41=P41,M41=Q41,N41=R41,O41=S41)),"","!")</f>
        <v/>
      </c>
      <c r="X41" s="66"/>
      <c r="Y41" s="66"/>
      <c r="Z41" s="66"/>
      <c r="AA41" s="66"/>
      <c r="AB41" s="66"/>
      <c r="AC41" s="67"/>
      <c r="AD41" s="68" t="n">
        <f aca="false">AB41/3600</f>
        <v>0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805.5632</v>
      </c>
      <c r="E42" s="89" t="n">
        <f aca="false">R42</f>
        <v>34.7066</v>
      </c>
      <c r="F42" s="89" t="n">
        <f aca="false">P42</f>
        <v>805.5632</v>
      </c>
      <c r="G42" s="89" t="n">
        <f aca="false">S42</f>
        <v>35.4468</v>
      </c>
      <c r="H42" s="89" t="n">
        <f aca="false">X42</f>
        <v>0</v>
      </c>
      <c r="I42" s="89" t="n">
        <f aca="false">Z42</f>
        <v>0</v>
      </c>
      <c r="J42" s="89" t="n">
        <f aca="false">X42</f>
        <v>0</v>
      </c>
      <c r="K42" s="90" t="n">
        <f aca="false">AA42</f>
        <v>0</v>
      </c>
      <c r="L42" s="77" t="n">
        <v>805.5632</v>
      </c>
      <c r="M42" s="77" t="n">
        <v>28.196</v>
      </c>
      <c r="N42" s="77" t="n">
        <v>34.7066</v>
      </c>
      <c r="O42" s="77" t="n">
        <v>35.4468</v>
      </c>
      <c r="P42" s="78" t="n">
        <v>805.5632</v>
      </c>
      <c r="Q42" s="78" t="n">
        <v>28.196</v>
      </c>
      <c r="R42" s="78" t="n">
        <v>34.7066</v>
      </c>
      <c r="S42" s="78" t="n">
        <v>35.4468</v>
      </c>
      <c r="T42" s="78" t="n">
        <v>11845.965</v>
      </c>
      <c r="U42" s="78" t="n">
        <v>44.806</v>
      </c>
      <c r="V42" s="77" t="n">
        <f aca="false">T42/3600</f>
        <v>3.29054583333333</v>
      </c>
      <c r="W42" s="82" t="str">
        <f aca="false">IF(OR(AND(P42="",Q42="",R42="",S42=""),AND(L42=P42,M42=Q42,N42=R42,O42=S42)),"","!")</f>
        <v/>
      </c>
      <c r="X42" s="78"/>
      <c r="Y42" s="78"/>
      <c r="Z42" s="78"/>
      <c r="AA42" s="78"/>
      <c r="AB42" s="78"/>
      <c r="AC42" s="78"/>
      <c r="AD42" s="77" t="n">
        <f aca="false">AB42/3600</f>
        <v>0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5210.7264</v>
      </c>
      <c r="E43" s="85" t="n">
        <f aca="false">R43</f>
        <v>40.9481</v>
      </c>
      <c r="F43" s="85" t="n">
        <f aca="false">P43</f>
        <v>5210.7264</v>
      </c>
      <c r="G43" s="85" t="n">
        <f aca="false">S43</f>
        <v>42.449</v>
      </c>
      <c r="H43" s="85" t="n">
        <f aca="false">X43</f>
        <v>0</v>
      </c>
      <c r="I43" s="85" t="n">
        <f aca="false">Z43</f>
        <v>0</v>
      </c>
      <c r="J43" s="85" t="n">
        <f aca="false">X43</f>
        <v>0</v>
      </c>
      <c r="K43" s="86" t="n">
        <f aca="false">AA43</f>
        <v>0</v>
      </c>
      <c r="L43" s="65" t="n">
        <v>5210.7264</v>
      </c>
      <c r="M43" s="65" t="n">
        <v>38.7019</v>
      </c>
      <c r="N43" s="65" t="n">
        <v>40.9481</v>
      </c>
      <c r="O43" s="65" t="n">
        <v>42.449</v>
      </c>
      <c r="P43" s="81" t="n">
        <v>5210.7264</v>
      </c>
      <c r="Q43" s="81" t="n">
        <v>38.7019</v>
      </c>
      <c r="R43" s="81" t="n">
        <v>40.9481</v>
      </c>
      <c r="S43" s="81" t="n">
        <v>42.449</v>
      </c>
      <c r="T43" s="81" t="n">
        <v>13361.658</v>
      </c>
      <c r="U43" s="81" t="n">
        <v>30.535</v>
      </c>
      <c r="V43" s="65" t="n">
        <f aca="false">T43/3600</f>
        <v>3.71157166666667</v>
      </c>
      <c r="W43" s="69" t="str">
        <f aca="false">IF(OR(AND(P43="",Q43="",R43="",S43=""),AND(L43=P43,M43=Q43,N43=R43,O43=S43)),"","!")</f>
        <v/>
      </c>
      <c r="X43" s="81"/>
      <c r="Y43" s="81"/>
      <c r="Z43" s="81"/>
      <c r="AA43" s="81"/>
      <c r="AB43" s="81"/>
      <c r="AC43" s="67"/>
      <c r="AD43" s="65" t="n">
        <f aca="false">AB43/3600</f>
        <v>0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2266.9032</v>
      </c>
      <c r="E44" s="87" t="n">
        <f aca="false">R44</f>
        <v>38.6387</v>
      </c>
      <c r="F44" s="87" t="n">
        <f aca="false">P44</f>
        <v>2266.9032</v>
      </c>
      <c r="G44" s="87" t="n">
        <f aca="false">S44</f>
        <v>40.272</v>
      </c>
      <c r="H44" s="87" t="n">
        <f aca="false">X44</f>
        <v>0</v>
      </c>
      <c r="I44" s="87" t="n">
        <f aca="false">Z44</f>
        <v>0</v>
      </c>
      <c r="J44" s="87" t="n">
        <f aca="false">X44</f>
        <v>0</v>
      </c>
      <c r="K44" s="88" t="n">
        <f aca="false">AA44</f>
        <v>0</v>
      </c>
      <c r="L44" s="68" t="n">
        <v>2266.9032</v>
      </c>
      <c r="M44" s="68" t="n">
        <v>35.5362</v>
      </c>
      <c r="N44" s="68" t="n">
        <v>38.6387</v>
      </c>
      <c r="O44" s="68" t="n">
        <v>40.272</v>
      </c>
      <c r="P44" s="66" t="n">
        <v>2266.9032</v>
      </c>
      <c r="Q44" s="66" t="n">
        <v>35.5362</v>
      </c>
      <c r="R44" s="66" t="n">
        <v>38.6387</v>
      </c>
      <c r="S44" s="66" t="n">
        <v>40.272</v>
      </c>
      <c r="T44" s="66" t="n">
        <v>11730.734</v>
      </c>
      <c r="U44" s="66" t="n">
        <v>28.69</v>
      </c>
      <c r="V44" s="68" t="n">
        <f aca="false">T44/3600</f>
        <v>3.25853722222222</v>
      </c>
      <c r="W44" s="72" t="str">
        <f aca="false">IF(OR(AND(P44="",Q44="",R44="",S44=""),AND(L44=P44,M44=Q44,N44=R44,O44=S44)),"","!")</f>
        <v/>
      </c>
      <c r="X44" s="66"/>
      <c r="Y44" s="66"/>
      <c r="Z44" s="66"/>
      <c r="AA44" s="66"/>
      <c r="AB44" s="66"/>
      <c r="AC44" s="67"/>
      <c r="AD44" s="68" t="n">
        <f aca="false">AB44/3600</f>
        <v>0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1072.2152</v>
      </c>
      <c r="E45" s="87" t="n">
        <f aca="false">R45</f>
        <v>36.6536</v>
      </c>
      <c r="F45" s="87" t="n">
        <f aca="false">P45</f>
        <v>1072.2152</v>
      </c>
      <c r="G45" s="87" t="n">
        <f aca="false">S45</f>
        <v>38.3324</v>
      </c>
      <c r="H45" s="87" t="n">
        <f aca="false">X45</f>
        <v>0</v>
      </c>
      <c r="I45" s="87" t="n">
        <f aca="false">Z45</f>
        <v>0</v>
      </c>
      <c r="J45" s="87" t="n">
        <f aca="false">X45</f>
        <v>0</v>
      </c>
      <c r="K45" s="88" t="n">
        <f aca="false">AA45</f>
        <v>0</v>
      </c>
      <c r="L45" s="68" t="n">
        <v>1072.2152</v>
      </c>
      <c r="M45" s="68" t="n">
        <v>32.6981</v>
      </c>
      <c r="N45" s="68" t="n">
        <v>36.6536</v>
      </c>
      <c r="O45" s="68" t="n">
        <v>38.3324</v>
      </c>
      <c r="P45" s="66" t="n">
        <v>1072.2152</v>
      </c>
      <c r="Q45" s="66" t="n">
        <v>32.6981</v>
      </c>
      <c r="R45" s="66" t="n">
        <v>36.6536</v>
      </c>
      <c r="S45" s="66" t="n">
        <v>38.3324</v>
      </c>
      <c r="T45" s="66" t="n">
        <v>10434.607</v>
      </c>
      <c r="U45" s="66" t="n">
        <v>27.562</v>
      </c>
      <c r="V45" s="68" t="n">
        <f aca="false">T45/3600</f>
        <v>2.89850194444444</v>
      </c>
      <c r="W45" s="72" t="str">
        <f aca="false">IF(OR(AND(P45="",Q45="",R45="",S45=""),AND(L45=P45,M45=Q45,N45=R45,O45=S45)),"","!")</f>
        <v/>
      </c>
      <c r="X45" s="66"/>
      <c r="Y45" s="66"/>
      <c r="Z45" s="66"/>
      <c r="AA45" s="66"/>
      <c r="AB45" s="66"/>
      <c r="AC45" s="67"/>
      <c r="AD45" s="68" t="n">
        <f aca="false">AB45/3600</f>
        <v>0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522.0528</v>
      </c>
      <c r="E46" s="89" t="n">
        <f aca="false">R46</f>
        <v>34.8789</v>
      </c>
      <c r="F46" s="89" t="n">
        <f aca="false">P46</f>
        <v>522.0528</v>
      </c>
      <c r="G46" s="89" t="n">
        <f aca="false">S46</f>
        <v>36.4842</v>
      </c>
      <c r="H46" s="89" t="n">
        <f aca="false">X46</f>
        <v>0</v>
      </c>
      <c r="I46" s="89" t="n">
        <f aca="false">Z46</f>
        <v>0</v>
      </c>
      <c r="J46" s="89" t="n">
        <f aca="false">X46</f>
        <v>0</v>
      </c>
      <c r="K46" s="90" t="n">
        <f aca="false">AA46</f>
        <v>0</v>
      </c>
      <c r="L46" s="77" t="n">
        <v>522.0528</v>
      </c>
      <c r="M46" s="77" t="n">
        <v>30.1302</v>
      </c>
      <c r="N46" s="77" t="n">
        <v>34.8789</v>
      </c>
      <c r="O46" s="77" t="n">
        <v>36.4842</v>
      </c>
      <c r="P46" s="78" t="n">
        <v>522.0528</v>
      </c>
      <c r="Q46" s="78" t="n">
        <v>30.1302</v>
      </c>
      <c r="R46" s="78" t="n">
        <v>34.8789</v>
      </c>
      <c r="S46" s="78" t="n">
        <v>36.4842</v>
      </c>
      <c r="T46" s="78" t="n">
        <v>9547.268</v>
      </c>
      <c r="U46" s="78" t="n">
        <v>26.824</v>
      </c>
      <c r="V46" s="77" t="n">
        <f aca="false">T46/3600</f>
        <v>2.65201888888889</v>
      </c>
      <c r="W46" s="82" t="str">
        <f aca="false">IF(OR(AND(P46="",Q46="",R46="",S46=""),AND(L46=P46,M46=Q46,N46=R46,O46=S46)),"","!")</f>
        <v/>
      </c>
      <c r="X46" s="78"/>
      <c r="Y46" s="78"/>
      <c r="Z46" s="78"/>
      <c r="AA46" s="78"/>
      <c r="AB46" s="78"/>
      <c r="AC46" s="78"/>
      <c r="AD46" s="77" t="n">
        <f aca="false">AB46/3600</f>
        <v>0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1703.0736</v>
      </c>
      <c r="E47" s="85" t="n">
        <f aca="false">R47</f>
        <v>43.4627</v>
      </c>
      <c r="F47" s="85" t="n">
        <f aca="false">P47</f>
        <v>1703.0736</v>
      </c>
      <c r="G47" s="85" t="n">
        <f aca="false">S47</f>
        <v>42.4903</v>
      </c>
      <c r="H47" s="85" t="n">
        <f aca="false">X47</f>
        <v>0</v>
      </c>
      <c r="I47" s="85" t="n">
        <f aca="false">Z47</f>
        <v>0</v>
      </c>
      <c r="J47" s="85" t="n">
        <f aca="false">X47</f>
        <v>0</v>
      </c>
      <c r="K47" s="86" t="n">
        <f aca="false">AA47</f>
        <v>0</v>
      </c>
      <c r="L47" s="65" t="n">
        <v>1703.0736</v>
      </c>
      <c r="M47" s="65" t="n">
        <v>40.2825</v>
      </c>
      <c r="N47" s="65" t="n">
        <v>43.4627</v>
      </c>
      <c r="O47" s="65" t="n">
        <v>42.4903</v>
      </c>
      <c r="P47" s="81" t="n">
        <v>1703.0736</v>
      </c>
      <c r="Q47" s="81" t="n">
        <v>40.2825</v>
      </c>
      <c r="R47" s="81" t="n">
        <v>43.4627</v>
      </c>
      <c r="S47" s="81" t="n">
        <v>42.4903</v>
      </c>
      <c r="T47" s="81" t="n">
        <v>4405.249</v>
      </c>
      <c r="U47" s="81" t="n">
        <v>17.274</v>
      </c>
      <c r="V47" s="65" t="n">
        <f aca="false">T47/3600</f>
        <v>1.22368027777778</v>
      </c>
      <c r="W47" s="69" t="str">
        <f aca="false">IF(OR(AND(P47="",Q47="",R47="",S47=""),AND(L47=P47,M47=Q47,N47=R47,O47=S47)),"","!")</f>
        <v/>
      </c>
      <c r="X47" s="81"/>
      <c r="Y47" s="81"/>
      <c r="Z47" s="81"/>
      <c r="AA47" s="81"/>
      <c r="AB47" s="81"/>
      <c r="AC47" s="67"/>
      <c r="AD47" s="65" t="n">
        <f aca="false">AB47/3600</f>
        <v>0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857.248</v>
      </c>
      <c r="E48" s="87" t="n">
        <f aca="false">R48</f>
        <v>40.9328</v>
      </c>
      <c r="F48" s="87" t="n">
        <f aca="false">P48</f>
        <v>857.248</v>
      </c>
      <c r="G48" s="87" t="n">
        <f aca="false">S48</f>
        <v>39.452</v>
      </c>
      <c r="H48" s="87" t="n">
        <f aca="false">X48</f>
        <v>0</v>
      </c>
      <c r="I48" s="87" t="n">
        <f aca="false">Z48</f>
        <v>0</v>
      </c>
      <c r="J48" s="87" t="n">
        <f aca="false">X48</f>
        <v>0</v>
      </c>
      <c r="K48" s="88" t="n">
        <f aca="false">AA48</f>
        <v>0</v>
      </c>
      <c r="L48" s="68" t="n">
        <v>857.248</v>
      </c>
      <c r="M48" s="68" t="n">
        <v>36.5643</v>
      </c>
      <c r="N48" s="68" t="n">
        <v>40.9328</v>
      </c>
      <c r="O48" s="68" t="n">
        <v>39.452</v>
      </c>
      <c r="P48" s="66" t="n">
        <v>857.248</v>
      </c>
      <c r="Q48" s="66" t="n">
        <v>36.5643</v>
      </c>
      <c r="R48" s="66" t="n">
        <v>40.9328</v>
      </c>
      <c r="S48" s="66" t="n">
        <v>39.452</v>
      </c>
      <c r="T48" s="66" t="n">
        <v>3989.331</v>
      </c>
      <c r="U48" s="66" t="n">
        <v>16.939</v>
      </c>
      <c r="V48" s="68" t="n">
        <f aca="false">T48/3600</f>
        <v>1.1081475</v>
      </c>
      <c r="W48" s="72" t="str">
        <f aca="false">IF(OR(AND(P48="",Q48="",R48="",S48=""),AND(L48=P48,M48=Q48,N48=R48,O48=S48)),"","!")</f>
        <v/>
      </c>
      <c r="X48" s="66"/>
      <c r="Y48" s="66"/>
      <c r="Z48" s="66"/>
      <c r="AA48" s="66"/>
      <c r="AB48" s="66"/>
      <c r="AC48" s="67"/>
      <c r="AD48" s="68" t="n">
        <f aca="false">AB48/3600</f>
        <v>0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432.3096</v>
      </c>
      <c r="E49" s="87" t="n">
        <f aca="false">R49</f>
        <v>38.746</v>
      </c>
      <c r="F49" s="87" t="n">
        <f aca="false">P49</f>
        <v>432.3096</v>
      </c>
      <c r="G49" s="87" t="n">
        <f aca="false">S49</f>
        <v>36.8712</v>
      </c>
      <c r="H49" s="87" t="n">
        <f aca="false">X49</f>
        <v>0</v>
      </c>
      <c r="I49" s="87" t="n">
        <f aca="false">Z49</f>
        <v>0</v>
      </c>
      <c r="J49" s="87" t="n">
        <f aca="false">X49</f>
        <v>0</v>
      </c>
      <c r="K49" s="88" t="n">
        <f aca="false">AA49</f>
        <v>0</v>
      </c>
      <c r="L49" s="68" t="n">
        <v>432.3096</v>
      </c>
      <c r="M49" s="68" t="n">
        <v>33.2902</v>
      </c>
      <c r="N49" s="68" t="n">
        <v>38.746</v>
      </c>
      <c r="O49" s="68" t="n">
        <v>36.8712</v>
      </c>
      <c r="P49" s="66" t="n">
        <v>432.3096</v>
      </c>
      <c r="Q49" s="66" t="n">
        <v>33.2902</v>
      </c>
      <c r="R49" s="66" t="n">
        <v>38.746</v>
      </c>
      <c r="S49" s="66" t="n">
        <v>36.8712</v>
      </c>
      <c r="T49" s="66" t="n">
        <v>3640.029</v>
      </c>
      <c r="U49" s="66" t="n">
        <v>16.529</v>
      </c>
      <c r="V49" s="68" t="n">
        <f aca="false">T49/3600</f>
        <v>1.01111916666667</v>
      </c>
      <c r="W49" s="72" t="str">
        <f aca="false">IF(OR(AND(P49="",Q49="",R49="",S49=""),AND(L49=P49,M49=Q49,N49=R49,O49=S49)),"","!")</f>
        <v/>
      </c>
      <c r="X49" s="66"/>
      <c r="Y49" s="66"/>
      <c r="Z49" s="66"/>
      <c r="AA49" s="66"/>
      <c r="AB49" s="66"/>
      <c r="AC49" s="67"/>
      <c r="AD49" s="68" t="n">
        <f aca="false">AB49/3600</f>
        <v>0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228.5424</v>
      </c>
      <c r="E50" s="89" t="n">
        <f aca="false">R50</f>
        <v>36.7122</v>
      </c>
      <c r="F50" s="89" t="n">
        <f aca="false">P50</f>
        <v>228.5424</v>
      </c>
      <c r="G50" s="89" t="n">
        <f aca="false">S50</f>
        <v>34.677</v>
      </c>
      <c r="H50" s="89" t="n">
        <f aca="false">X50</f>
        <v>0</v>
      </c>
      <c r="I50" s="89" t="n">
        <f aca="false">Z50</f>
        <v>0</v>
      </c>
      <c r="J50" s="89" t="n">
        <f aca="false">X50</f>
        <v>0</v>
      </c>
      <c r="K50" s="90" t="n">
        <f aca="false">AA50</f>
        <v>0</v>
      </c>
      <c r="L50" s="77" t="n">
        <v>228.5424</v>
      </c>
      <c r="M50" s="77" t="n">
        <v>30.5539</v>
      </c>
      <c r="N50" s="77" t="n">
        <v>36.7122</v>
      </c>
      <c r="O50" s="77" t="n">
        <v>34.677</v>
      </c>
      <c r="P50" s="78" t="n">
        <v>228.5424</v>
      </c>
      <c r="Q50" s="78" t="n">
        <v>30.5539</v>
      </c>
      <c r="R50" s="78" t="n">
        <v>36.7122</v>
      </c>
      <c r="S50" s="78" t="n">
        <v>34.677</v>
      </c>
      <c r="T50" s="78" t="n">
        <v>3390.911</v>
      </c>
      <c r="U50" s="78" t="n">
        <v>16.254</v>
      </c>
      <c r="V50" s="77" t="n">
        <f aca="false">T50/3600</f>
        <v>0.941919722222222</v>
      </c>
      <c r="W50" s="82" t="str">
        <f aca="false">IF(OR(AND(P50="",Q50="",R50="",S50=""),AND(L50=P50,M50=Q50,N50=R50,O50=S50)),"","!")</f>
        <v/>
      </c>
      <c r="X50" s="78"/>
      <c r="Y50" s="78"/>
      <c r="Z50" s="78"/>
      <c r="AA50" s="78"/>
      <c r="AB50" s="78"/>
      <c r="AC50" s="78"/>
      <c r="AD50" s="77" t="n">
        <f aca="false">AB50/3600</f>
        <v>0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2296.5056</v>
      </c>
      <c r="E51" s="83" t="n">
        <f aca="false">R51</f>
        <v>42.3712</v>
      </c>
      <c r="F51" s="83" t="n">
        <f aca="false">P51</f>
        <v>2296.5056</v>
      </c>
      <c r="G51" s="83" t="n">
        <f aca="false">S51</f>
        <v>43.2402</v>
      </c>
      <c r="H51" s="83" t="n">
        <f aca="false">X51</f>
        <v>0</v>
      </c>
      <c r="I51" s="83" t="n">
        <f aca="false">Z51</f>
        <v>0</v>
      </c>
      <c r="J51" s="83" t="n">
        <f aca="false">X51</f>
        <v>0</v>
      </c>
      <c r="K51" s="84" t="n">
        <f aca="false">AA51</f>
        <v>0</v>
      </c>
      <c r="L51" s="65" t="n">
        <v>2296.5056</v>
      </c>
      <c r="M51" s="65" t="n">
        <v>37.2012</v>
      </c>
      <c r="N51" s="65" t="n">
        <v>42.3712</v>
      </c>
      <c r="O51" s="65" t="n">
        <v>43.2402</v>
      </c>
      <c r="P51" s="81" t="n">
        <v>2296.5056</v>
      </c>
      <c r="Q51" s="81" t="n">
        <v>37.2012</v>
      </c>
      <c r="R51" s="81" t="n">
        <v>42.3712</v>
      </c>
      <c r="S51" s="81" t="n">
        <v>43.2402</v>
      </c>
      <c r="T51" s="81" t="n">
        <v>4362.682</v>
      </c>
      <c r="U51" s="81" t="n">
        <v>20.725</v>
      </c>
      <c r="V51" s="65" t="n">
        <f aca="false">T51/3600</f>
        <v>1.21185611111111</v>
      </c>
      <c r="W51" s="69" t="str">
        <f aca="false">IF(OR(AND(P51="",Q51="",R51="",S51=""),AND(L51=P51,M51=Q51,N51=R51,O51=S51)),"","!")</f>
        <v/>
      </c>
      <c r="X51" s="81"/>
      <c r="Y51" s="81"/>
      <c r="Z51" s="81"/>
      <c r="AA51" s="81"/>
      <c r="AB51" s="81"/>
      <c r="AC51" s="67"/>
      <c r="AD51" s="65" t="n">
        <f aca="false">AB51/3600</f>
        <v>0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866.5088</v>
      </c>
      <c r="E52" s="63" t="n">
        <f aca="false">R52</f>
        <v>40.573</v>
      </c>
      <c r="F52" s="63" t="n">
        <f aca="false">P52</f>
        <v>866.5088</v>
      </c>
      <c r="G52" s="63" t="n">
        <f aca="false">S52</f>
        <v>41.3526</v>
      </c>
      <c r="H52" s="63" t="n">
        <f aca="false">X52</f>
        <v>0</v>
      </c>
      <c r="I52" s="63" t="n">
        <f aca="false">Z52</f>
        <v>0</v>
      </c>
      <c r="J52" s="63" t="n">
        <f aca="false">X52</f>
        <v>0</v>
      </c>
      <c r="K52" s="64" t="n">
        <f aca="false">AA52</f>
        <v>0</v>
      </c>
      <c r="L52" s="68" t="n">
        <v>866.5088</v>
      </c>
      <c r="M52" s="68" t="n">
        <v>33.529</v>
      </c>
      <c r="N52" s="68" t="n">
        <v>40.573</v>
      </c>
      <c r="O52" s="68" t="n">
        <v>41.3526</v>
      </c>
      <c r="P52" s="66" t="n">
        <v>866.5088</v>
      </c>
      <c r="Q52" s="66" t="n">
        <v>33.529</v>
      </c>
      <c r="R52" s="66" t="n">
        <v>40.573</v>
      </c>
      <c r="S52" s="66" t="n">
        <v>41.3526</v>
      </c>
      <c r="T52" s="66" t="n">
        <v>3520.152</v>
      </c>
      <c r="U52" s="66" t="n">
        <v>19.673</v>
      </c>
      <c r="V52" s="68" t="n">
        <f aca="false">T52/3600</f>
        <v>0.97782</v>
      </c>
      <c r="W52" s="72" t="str">
        <f aca="false">IF(OR(AND(P52="",Q52="",R52="",S52=""),AND(L52=P52,M52=Q52,N52=R52,O52=S52)),"","!")</f>
        <v/>
      </c>
      <c r="X52" s="66"/>
      <c r="Y52" s="66"/>
      <c r="Z52" s="66"/>
      <c r="AA52" s="66"/>
      <c r="AB52" s="66"/>
      <c r="AC52" s="67"/>
      <c r="AD52" s="68" t="n">
        <f aca="false">AB52/3600</f>
        <v>0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376.3824</v>
      </c>
      <c r="E53" s="63" t="n">
        <f aca="false">R53</f>
        <v>39.17</v>
      </c>
      <c r="F53" s="63" t="n">
        <f aca="false">P53</f>
        <v>376.3824</v>
      </c>
      <c r="G53" s="63" t="n">
        <f aca="false">S53</f>
        <v>39.8061</v>
      </c>
      <c r="H53" s="63" t="n">
        <f aca="false">X53</f>
        <v>0</v>
      </c>
      <c r="I53" s="63" t="n">
        <f aca="false">Z53</f>
        <v>0</v>
      </c>
      <c r="J53" s="63" t="n">
        <f aca="false">X53</f>
        <v>0</v>
      </c>
      <c r="K53" s="64" t="n">
        <f aca="false">AA53</f>
        <v>0</v>
      </c>
      <c r="L53" s="68" t="n">
        <v>376.3824</v>
      </c>
      <c r="M53" s="68" t="n">
        <v>30.7453</v>
      </c>
      <c r="N53" s="68" t="n">
        <v>39.17</v>
      </c>
      <c r="O53" s="68" t="n">
        <v>39.8061</v>
      </c>
      <c r="P53" s="66" t="n">
        <v>376.3824</v>
      </c>
      <c r="Q53" s="66" t="n">
        <v>30.7453</v>
      </c>
      <c r="R53" s="66" t="n">
        <v>39.17</v>
      </c>
      <c r="S53" s="66" t="n">
        <v>39.8061</v>
      </c>
      <c r="T53" s="66" t="n">
        <v>3121.502</v>
      </c>
      <c r="U53" s="66" t="n">
        <v>19.572</v>
      </c>
      <c r="V53" s="68" t="n">
        <f aca="false">T53/3600</f>
        <v>0.867083888888889</v>
      </c>
      <c r="W53" s="72" t="str">
        <f aca="false">IF(OR(AND(P53="",Q53="",R53="",S53=""),AND(L53=P53,M53=Q53,N53=R53,O53=S53)),"","!")</f>
        <v/>
      </c>
      <c r="X53" s="66"/>
      <c r="Y53" s="66"/>
      <c r="Z53" s="66"/>
      <c r="AA53" s="66"/>
      <c r="AB53" s="66"/>
      <c r="AC53" s="67"/>
      <c r="AD53" s="68" t="n">
        <f aca="false">AB53/3600</f>
        <v>0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195.2384</v>
      </c>
      <c r="E54" s="75" t="n">
        <f aca="false">R54</f>
        <v>37.9981</v>
      </c>
      <c r="F54" s="75" t="n">
        <f aca="false">P54</f>
        <v>195.2384</v>
      </c>
      <c r="G54" s="75" t="n">
        <f aca="false">S54</f>
        <v>38.4184</v>
      </c>
      <c r="H54" s="75" t="n">
        <f aca="false">X54</f>
        <v>0</v>
      </c>
      <c r="I54" s="75" t="n">
        <f aca="false">Z54</f>
        <v>0</v>
      </c>
      <c r="J54" s="75" t="n">
        <f aca="false">X54</f>
        <v>0</v>
      </c>
      <c r="K54" s="76" t="n">
        <f aca="false">AA54</f>
        <v>0</v>
      </c>
      <c r="L54" s="77" t="n">
        <v>195.2384</v>
      </c>
      <c r="M54" s="77" t="n">
        <v>28.3089</v>
      </c>
      <c r="N54" s="77" t="n">
        <v>37.9981</v>
      </c>
      <c r="O54" s="77" t="n">
        <v>38.4184</v>
      </c>
      <c r="P54" s="78" t="n">
        <v>195.2384</v>
      </c>
      <c r="Q54" s="78" t="n">
        <v>28.3089</v>
      </c>
      <c r="R54" s="78" t="n">
        <v>37.9981</v>
      </c>
      <c r="S54" s="78" t="n">
        <v>38.4184</v>
      </c>
      <c r="T54" s="78" t="n">
        <v>2976.345</v>
      </c>
      <c r="U54" s="78" t="n">
        <v>19.371</v>
      </c>
      <c r="V54" s="77" t="n">
        <f aca="false">T54/3600</f>
        <v>0.8267625</v>
      </c>
      <c r="W54" s="82" t="str">
        <f aca="false">IF(OR(AND(P54="",Q54="",R54="",S54=""),AND(L54=P54,M54=Q54,N54=R54,O54=S54)),"","!")</f>
        <v/>
      </c>
      <c r="X54" s="78"/>
      <c r="Y54" s="78"/>
      <c r="Z54" s="78"/>
      <c r="AA54" s="78"/>
      <c r="AB54" s="78"/>
      <c r="AC54" s="78"/>
      <c r="AD54" s="77" t="n">
        <f aca="false">AB54/3600</f>
        <v>0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1947.1088</v>
      </c>
      <c r="E55" s="85" t="n">
        <f aca="false">R55</f>
        <v>40.7226</v>
      </c>
      <c r="F55" s="85" t="n">
        <f aca="false">P55</f>
        <v>1947.1088</v>
      </c>
      <c r="G55" s="85" t="n">
        <f aca="false">S55</f>
        <v>41.5241</v>
      </c>
      <c r="H55" s="85" t="n">
        <f aca="false">X55</f>
        <v>0</v>
      </c>
      <c r="I55" s="85" t="n">
        <f aca="false">Z55</f>
        <v>0</v>
      </c>
      <c r="J55" s="85" t="n">
        <f aca="false">X55</f>
        <v>0</v>
      </c>
      <c r="K55" s="86" t="n">
        <f aca="false">AA55</f>
        <v>0</v>
      </c>
      <c r="L55" s="65" t="n">
        <v>1947.1088</v>
      </c>
      <c r="M55" s="65" t="n">
        <v>37.7167</v>
      </c>
      <c r="N55" s="65" t="n">
        <v>40.7226</v>
      </c>
      <c r="O55" s="65" t="n">
        <v>41.5241</v>
      </c>
      <c r="P55" s="81" t="n">
        <v>1947.1088</v>
      </c>
      <c r="Q55" s="81" t="n">
        <v>37.7167</v>
      </c>
      <c r="R55" s="81" t="n">
        <v>40.7226</v>
      </c>
      <c r="S55" s="81" t="n">
        <v>41.5241</v>
      </c>
      <c r="T55" s="81" t="n">
        <v>3517.59</v>
      </c>
      <c r="U55" s="81" t="n">
        <v>17.141</v>
      </c>
      <c r="V55" s="65" t="n">
        <f aca="false">T55/3600</f>
        <v>0.977108333333333</v>
      </c>
      <c r="W55" s="69" t="str">
        <f aca="false">IF(OR(AND(P55="",Q55="",R55="",S55=""),AND(L55=P55,M55=Q55,N55=R55,O55=S55)),"","!")</f>
        <v/>
      </c>
      <c r="X55" s="81"/>
      <c r="Y55" s="81"/>
      <c r="Z55" s="81"/>
      <c r="AA55" s="81"/>
      <c r="AB55" s="81"/>
      <c r="AC55" s="67"/>
      <c r="AD55" s="65" t="n">
        <f aca="false">AB55/3600</f>
        <v>0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883.9888</v>
      </c>
      <c r="E56" s="87" t="n">
        <f aca="false">R56</f>
        <v>38.2148</v>
      </c>
      <c r="F56" s="87" t="n">
        <f aca="false">P56</f>
        <v>883.9888</v>
      </c>
      <c r="G56" s="87" t="n">
        <f aca="false">S56</f>
        <v>38.9236</v>
      </c>
      <c r="H56" s="87" t="n">
        <f aca="false">X56</f>
        <v>0</v>
      </c>
      <c r="I56" s="87" t="n">
        <f aca="false">Z56</f>
        <v>0</v>
      </c>
      <c r="J56" s="87" t="n">
        <f aca="false">X56</f>
        <v>0</v>
      </c>
      <c r="K56" s="88" t="n">
        <f aca="false">AA56</f>
        <v>0</v>
      </c>
      <c r="L56" s="68" t="n">
        <v>883.9888</v>
      </c>
      <c r="M56" s="68" t="n">
        <v>34.2993</v>
      </c>
      <c r="N56" s="68" t="n">
        <v>38.2148</v>
      </c>
      <c r="O56" s="68" t="n">
        <v>38.9236</v>
      </c>
      <c r="P56" s="66" t="n">
        <v>883.9888</v>
      </c>
      <c r="Q56" s="66" t="n">
        <v>34.2993</v>
      </c>
      <c r="R56" s="66" t="n">
        <v>38.2148</v>
      </c>
      <c r="S56" s="66" t="n">
        <v>38.9236</v>
      </c>
      <c r="T56" s="66" t="n">
        <v>3057.589</v>
      </c>
      <c r="U56" s="66" t="n">
        <v>16.542</v>
      </c>
      <c r="V56" s="68" t="n">
        <f aca="false">T56/3600</f>
        <v>0.849330277777778</v>
      </c>
      <c r="W56" s="72" t="str">
        <f aca="false">IF(OR(AND(P56="",Q56="",R56="",S56=""),AND(L56=P56,M56=Q56,N56=R56,O56=S56)),"","!")</f>
        <v/>
      </c>
      <c r="X56" s="66"/>
      <c r="Y56" s="66"/>
      <c r="Z56" s="66"/>
      <c r="AA56" s="66"/>
      <c r="AB56" s="66"/>
      <c r="AC56" s="67"/>
      <c r="AD56" s="68" t="n">
        <f aca="false">AB56/3600</f>
        <v>0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414.2928</v>
      </c>
      <c r="E57" s="87" t="n">
        <f aca="false">R57</f>
        <v>36.1414</v>
      </c>
      <c r="F57" s="87" t="n">
        <f aca="false">P57</f>
        <v>414.2928</v>
      </c>
      <c r="G57" s="87" t="n">
        <f aca="false">S57</f>
        <v>36.8073</v>
      </c>
      <c r="H57" s="87" t="n">
        <f aca="false">X57</f>
        <v>0</v>
      </c>
      <c r="I57" s="87" t="n">
        <f aca="false">Z57</f>
        <v>0</v>
      </c>
      <c r="J57" s="87" t="n">
        <f aca="false">X57</f>
        <v>0</v>
      </c>
      <c r="K57" s="88" t="n">
        <f aca="false">AA57</f>
        <v>0</v>
      </c>
      <c r="L57" s="68" t="n">
        <v>414.2928</v>
      </c>
      <c r="M57" s="68" t="n">
        <v>31.2238</v>
      </c>
      <c r="N57" s="68" t="n">
        <v>36.1414</v>
      </c>
      <c r="O57" s="68" t="n">
        <v>36.8073</v>
      </c>
      <c r="P57" s="66" t="n">
        <v>414.2928</v>
      </c>
      <c r="Q57" s="66" t="n">
        <v>31.2238</v>
      </c>
      <c r="R57" s="66" t="n">
        <v>36.1414</v>
      </c>
      <c r="S57" s="66" t="n">
        <v>36.8073</v>
      </c>
      <c r="T57" s="66" t="n">
        <v>2753.769</v>
      </c>
      <c r="U57" s="66" t="n">
        <v>16.444</v>
      </c>
      <c r="V57" s="68" t="n">
        <f aca="false">T57/3600</f>
        <v>0.764935833333333</v>
      </c>
      <c r="W57" s="72" t="str">
        <f aca="false">IF(OR(AND(P57="",Q57="",R57="",S57=""),AND(L57=P57,M57=Q57,N57=R57,O57=S57)),"","!")</f>
        <v/>
      </c>
      <c r="X57" s="66"/>
      <c r="Y57" s="66"/>
      <c r="Z57" s="66"/>
      <c r="AA57" s="66"/>
      <c r="AB57" s="66"/>
      <c r="AC57" s="67"/>
      <c r="AD57" s="68" t="n">
        <f aca="false">AB57/3600</f>
        <v>0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196.904</v>
      </c>
      <c r="E58" s="89" t="n">
        <f aca="false">R58</f>
        <v>34.2859</v>
      </c>
      <c r="F58" s="89" t="n">
        <f aca="false">P58</f>
        <v>196.904</v>
      </c>
      <c r="G58" s="89" t="n">
        <f aca="false">S58</f>
        <v>34.8931</v>
      </c>
      <c r="H58" s="89" t="n">
        <f aca="false">X58</f>
        <v>0</v>
      </c>
      <c r="I58" s="89" t="n">
        <f aca="false">Z58</f>
        <v>0</v>
      </c>
      <c r="J58" s="89" t="n">
        <f aca="false">X58</f>
        <v>0</v>
      </c>
      <c r="K58" s="90" t="n">
        <f aca="false">AA58</f>
        <v>0</v>
      </c>
      <c r="L58" s="77" t="n">
        <v>196.904</v>
      </c>
      <c r="M58" s="77" t="n">
        <v>28.4436</v>
      </c>
      <c r="N58" s="77" t="n">
        <v>34.2859</v>
      </c>
      <c r="O58" s="77" t="n">
        <v>34.8931</v>
      </c>
      <c r="P58" s="78" t="n">
        <v>196.904</v>
      </c>
      <c r="Q58" s="78" t="n">
        <v>28.4436</v>
      </c>
      <c r="R58" s="78" t="n">
        <v>34.2859</v>
      </c>
      <c r="S58" s="78" t="n">
        <v>34.8931</v>
      </c>
      <c r="T58" s="78" t="n">
        <v>2581.953</v>
      </c>
      <c r="U58" s="78" t="n">
        <v>16.002</v>
      </c>
      <c r="V58" s="77" t="n">
        <f aca="false">T58/3600</f>
        <v>0.717209166666667</v>
      </c>
      <c r="W58" s="82" t="str">
        <f aca="false">IF(OR(AND(P58="",Q58="",R58="",S58=""),AND(L58=P58,M58=Q58,N58=R58,O58=S58)),"","!")</f>
        <v/>
      </c>
      <c r="X58" s="78"/>
      <c r="Y58" s="78"/>
      <c r="Z58" s="78"/>
      <c r="AA58" s="78"/>
      <c r="AB58" s="78"/>
      <c r="AC58" s="78"/>
      <c r="AD58" s="77" t="n">
        <f aca="false">AB58/3600</f>
        <v>0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1362.8192</v>
      </c>
      <c r="E59" s="83" t="n">
        <f aca="false">R59</f>
        <v>40.9121</v>
      </c>
      <c r="F59" s="83" t="n">
        <f aca="false">P59</f>
        <v>1362.8192</v>
      </c>
      <c r="G59" s="83" t="n">
        <f aca="false">S59</f>
        <v>42.0364</v>
      </c>
      <c r="H59" s="83" t="n">
        <f aca="false">X59</f>
        <v>0</v>
      </c>
      <c r="I59" s="83" t="n">
        <f aca="false">Z59</f>
        <v>0</v>
      </c>
      <c r="J59" s="83" t="n">
        <f aca="false">X59</f>
        <v>0</v>
      </c>
      <c r="K59" s="84" t="n">
        <f aca="false">AA59</f>
        <v>0</v>
      </c>
      <c r="L59" s="65" t="n">
        <v>1362.8192</v>
      </c>
      <c r="M59" s="65" t="n">
        <v>39.0369</v>
      </c>
      <c r="N59" s="65" t="n">
        <v>40.9121</v>
      </c>
      <c r="O59" s="65" t="n">
        <v>42.0364</v>
      </c>
      <c r="P59" s="81" t="n">
        <v>1362.8192</v>
      </c>
      <c r="Q59" s="81" t="n">
        <v>39.0369</v>
      </c>
      <c r="R59" s="81" t="n">
        <v>40.9121</v>
      </c>
      <c r="S59" s="81" t="n">
        <v>42.0364</v>
      </c>
      <c r="T59" s="81" t="n">
        <v>2858.331</v>
      </c>
      <c r="U59" s="81" t="n">
        <v>10.709</v>
      </c>
      <c r="V59" s="65" t="n">
        <f aca="false">T59/3600</f>
        <v>0.793980833333333</v>
      </c>
      <c r="W59" s="69" t="str">
        <f aca="false">IF(OR(AND(P59="",Q59="",R59="",S59=""),AND(L59=P59,M59=Q59,N59=R59,O59=S59)),"","!")</f>
        <v/>
      </c>
      <c r="X59" s="81"/>
      <c r="Y59" s="81"/>
      <c r="Z59" s="81"/>
      <c r="AA59" s="81"/>
      <c r="AB59" s="81"/>
      <c r="AC59" s="67"/>
      <c r="AD59" s="65" t="n">
        <f aca="false">AB59/3600</f>
        <v>0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672.0384</v>
      </c>
      <c r="E60" s="63" t="n">
        <f aca="false">R60</f>
        <v>38.2264</v>
      </c>
      <c r="F60" s="63" t="n">
        <f aca="false">P60</f>
        <v>672.0384</v>
      </c>
      <c r="G60" s="63" t="n">
        <f aca="false">S60</f>
        <v>39.4413</v>
      </c>
      <c r="H60" s="63" t="n">
        <f aca="false">X60</f>
        <v>0</v>
      </c>
      <c r="I60" s="63" t="n">
        <f aca="false">Z60</f>
        <v>0</v>
      </c>
      <c r="J60" s="63" t="n">
        <f aca="false">X60</f>
        <v>0</v>
      </c>
      <c r="K60" s="64" t="n">
        <f aca="false">AA60</f>
        <v>0</v>
      </c>
      <c r="L60" s="68" t="n">
        <v>672.0384</v>
      </c>
      <c r="M60" s="68" t="n">
        <v>35.3602</v>
      </c>
      <c r="N60" s="68" t="n">
        <v>38.2264</v>
      </c>
      <c r="O60" s="68" t="n">
        <v>39.4413</v>
      </c>
      <c r="P60" s="66" t="n">
        <v>672.0384</v>
      </c>
      <c r="Q60" s="66" t="n">
        <v>35.3602</v>
      </c>
      <c r="R60" s="66" t="n">
        <v>38.2264</v>
      </c>
      <c r="S60" s="66" t="n">
        <v>39.4413</v>
      </c>
      <c r="T60" s="66" t="n">
        <v>2541.936</v>
      </c>
      <c r="U60" s="66" t="n">
        <v>10.352</v>
      </c>
      <c r="V60" s="68" t="n">
        <f aca="false">T60/3600</f>
        <v>0.706093333333333</v>
      </c>
      <c r="W60" s="72" t="str">
        <f aca="false">IF(OR(AND(P60="",Q60="",R60="",S60=""),AND(L60=P60,M60=Q60,N60=R60,O60=S60)),"","!")</f>
        <v/>
      </c>
      <c r="X60" s="66"/>
      <c r="Y60" s="66"/>
      <c r="Z60" s="66"/>
      <c r="AA60" s="66"/>
      <c r="AB60" s="66"/>
      <c r="AC60" s="67"/>
      <c r="AD60" s="68" t="n">
        <f aca="false">AB60/3600</f>
        <v>0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329.6672</v>
      </c>
      <c r="E61" s="63" t="n">
        <f aca="false">R61</f>
        <v>36.0855</v>
      </c>
      <c r="F61" s="63" t="n">
        <f aca="false">P61</f>
        <v>329.6672</v>
      </c>
      <c r="G61" s="63" t="n">
        <f aca="false">S61</f>
        <v>37.2415</v>
      </c>
      <c r="H61" s="63" t="n">
        <f aca="false">X61</f>
        <v>0</v>
      </c>
      <c r="I61" s="63" t="n">
        <f aca="false">Z61</f>
        <v>0</v>
      </c>
      <c r="J61" s="63" t="n">
        <f aca="false">X61</f>
        <v>0</v>
      </c>
      <c r="K61" s="64" t="n">
        <f aca="false">AA61</f>
        <v>0</v>
      </c>
      <c r="L61" s="68" t="n">
        <v>329.6672</v>
      </c>
      <c r="M61" s="68" t="n">
        <v>32.0497</v>
      </c>
      <c r="N61" s="68" t="n">
        <v>36.0855</v>
      </c>
      <c r="O61" s="68" t="n">
        <v>37.2415</v>
      </c>
      <c r="P61" s="66" t="n">
        <v>329.6672</v>
      </c>
      <c r="Q61" s="66" t="n">
        <v>32.0497</v>
      </c>
      <c r="R61" s="66" t="n">
        <v>36.0855</v>
      </c>
      <c r="S61" s="66" t="n">
        <v>37.2415</v>
      </c>
      <c r="T61" s="66" t="n">
        <v>2288.24</v>
      </c>
      <c r="U61" s="66" t="n">
        <v>10.106</v>
      </c>
      <c r="V61" s="68" t="n">
        <f aca="false">T61/3600</f>
        <v>0.635622222222222</v>
      </c>
      <c r="W61" s="72" t="str">
        <f aca="false">IF(OR(AND(P61="",Q61="",R61="",S61=""),AND(L61=P61,M61=Q61,N61=R61,O61=S61)),"","!")</f>
        <v/>
      </c>
      <c r="X61" s="66"/>
      <c r="Y61" s="66"/>
      <c r="Z61" s="66"/>
      <c r="AA61" s="66"/>
      <c r="AB61" s="66"/>
      <c r="AC61" s="67"/>
      <c r="AD61" s="68" t="n">
        <f aca="false">AB61/3600</f>
        <v>0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164.6936</v>
      </c>
      <c r="E62" s="91" t="n">
        <f aca="false">R62</f>
        <v>34.1971</v>
      </c>
      <c r="F62" s="91" t="n">
        <f aca="false">P62</f>
        <v>164.6936</v>
      </c>
      <c r="G62" s="91" t="n">
        <f aca="false">S62</f>
        <v>35.2241</v>
      </c>
      <c r="H62" s="91" t="n">
        <f aca="false">X62</f>
        <v>0</v>
      </c>
      <c r="I62" s="91" t="n">
        <f aca="false">Z62</f>
        <v>0</v>
      </c>
      <c r="J62" s="91" t="n">
        <f aca="false">X62</f>
        <v>0</v>
      </c>
      <c r="K62" s="92" t="n">
        <f aca="false">AA62</f>
        <v>0</v>
      </c>
      <c r="L62" s="77" t="n">
        <v>164.6936</v>
      </c>
      <c r="M62" s="77" t="n">
        <v>29.3392</v>
      </c>
      <c r="N62" s="77" t="n">
        <v>34.1971</v>
      </c>
      <c r="O62" s="77" t="n">
        <v>35.2241</v>
      </c>
      <c r="P62" s="78" t="n">
        <v>164.6936</v>
      </c>
      <c r="Q62" s="78" t="n">
        <v>29.3392</v>
      </c>
      <c r="R62" s="78" t="n">
        <v>34.1971</v>
      </c>
      <c r="S62" s="78" t="n">
        <v>35.2241</v>
      </c>
      <c r="T62" s="78" t="n">
        <v>2100.799</v>
      </c>
      <c r="U62" s="78" t="n">
        <v>9.719</v>
      </c>
      <c r="V62" s="77" t="n">
        <f aca="false">T62/3600</f>
        <v>0.583555277777778</v>
      </c>
      <c r="W62" s="82" t="str">
        <f aca="false">IF(OR(AND(P62="",Q62="",R62="",S62=""),AND(L62=P62,M62=Q62,N62=R62,O62=S62)),"","!")</f>
        <v/>
      </c>
      <c r="X62" s="78"/>
      <c r="Y62" s="78"/>
      <c r="Z62" s="78"/>
      <c r="AA62" s="78"/>
      <c r="AB62" s="78"/>
      <c r="AC62" s="78"/>
      <c r="AD62" s="77" t="n">
        <f aca="false">AB62/3600</f>
        <v>0</v>
      </c>
      <c r="AE62" s="80"/>
      <c r="AF62" s="80"/>
      <c r="AG62" s="80"/>
    </row>
    <row r="63" customFormat="false" ht="11.25" hidden="false" customHeight="false" outlineLevel="0" collapsed="false">
      <c r="A63" s="111" t="s">
        <v>67</v>
      </c>
      <c r="B63" s="111" t="s">
        <v>68</v>
      </c>
      <c r="C63" s="111" t="n">
        <v>22</v>
      </c>
      <c r="D63" s="112" t="n">
        <f aca="false">P63</f>
        <v>0</v>
      </c>
      <c r="E63" s="112" t="n">
        <f aca="false">R63</f>
        <v>0</v>
      </c>
      <c r="F63" s="112" t="n">
        <f aca="false">P63</f>
        <v>0</v>
      </c>
      <c r="G63" s="112" t="n">
        <f aca="false">S63</f>
        <v>0</v>
      </c>
      <c r="H63" s="112" t="n">
        <f aca="false">X63</f>
        <v>0</v>
      </c>
      <c r="I63" s="112" t="n">
        <f aca="false">Z63</f>
        <v>0</v>
      </c>
      <c r="J63" s="112" t="n">
        <f aca="false">X63</f>
        <v>0</v>
      </c>
      <c r="K63" s="113" t="n">
        <f aca="false">AA63</f>
        <v>0</v>
      </c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5" t="str">
        <f aca="false">IF(OR(AND(P63="",Q63="",R63="",S63=""),AND(L63=P63,M63=Q63,N63=R63,O63=S63)),"","!")</f>
        <v/>
      </c>
      <c r="X63" s="114"/>
      <c r="Y63" s="114"/>
      <c r="Z63" s="114"/>
      <c r="AA63" s="114"/>
      <c r="AB63" s="114"/>
      <c r="AC63" s="114"/>
      <c r="AD63" s="114"/>
      <c r="AE63" s="116"/>
      <c r="AF63" s="116"/>
      <c r="AG63" s="116"/>
    </row>
    <row r="64" customFormat="false" ht="11.25" hidden="false" customHeight="false" outlineLevel="0" collapsed="false">
      <c r="A64" s="117" t="s">
        <v>69</v>
      </c>
      <c r="B64" s="117" t="s">
        <v>70</v>
      </c>
      <c r="C64" s="117" t="n">
        <v>27</v>
      </c>
      <c r="D64" s="118" t="n">
        <f aca="false">P64</f>
        <v>0</v>
      </c>
      <c r="E64" s="118" t="n">
        <f aca="false">R64</f>
        <v>0</v>
      </c>
      <c r="F64" s="118" t="n">
        <f aca="false">P64</f>
        <v>0</v>
      </c>
      <c r="G64" s="118" t="n">
        <f aca="false">S64</f>
        <v>0</v>
      </c>
      <c r="H64" s="118" t="n">
        <f aca="false">X64</f>
        <v>0</v>
      </c>
      <c r="I64" s="118" t="n">
        <f aca="false">Z64</f>
        <v>0</v>
      </c>
      <c r="J64" s="118" t="n">
        <f aca="false">X64</f>
        <v>0</v>
      </c>
      <c r="K64" s="119" t="n">
        <f aca="false">AA64</f>
        <v>0</v>
      </c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1" t="str">
        <f aca="false">IF(OR(AND(P64="",Q64="",R64="",S64=""),AND(L64=P64,M64=Q64,N64=R64,O64=S64)),"","!")</f>
        <v/>
      </c>
      <c r="X64" s="120"/>
      <c r="Y64" s="120"/>
      <c r="Z64" s="120"/>
      <c r="AA64" s="120"/>
      <c r="AB64" s="120"/>
      <c r="AC64" s="120"/>
      <c r="AD64" s="120"/>
      <c r="AE64" s="122"/>
      <c r="AF64" s="122"/>
      <c r="AG64" s="122"/>
    </row>
    <row r="65" customFormat="false" ht="11.25" hidden="false" customHeight="false" outlineLevel="0" collapsed="false">
      <c r="A65" s="117"/>
      <c r="B65" s="117"/>
      <c r="C65" s="117" t="n">
        <v>32</v>
      </c>
      <c r="D65" s="118" t="n">
        <f aca="false">P65</f>
        <v>0</v>
      </c>
      <c r="E65" s="118" t="n">
        <f aca="false">R65</f>
        <v>0</v>
      </c>
      <c r="F65" s="118" t="n">
        <f aca="false">P65</f>
        <v>0</v>
      </c>
      <c r="G65" s="118" t="n">
        <f aca="false">S65</f>
        <v>0</v>
      </c>
      <c r="H65" s="118" t="n">
        <f aca="false">X65</f>
        <v>0</v>
      </c>
      <c r="I65" s="118" t="n">
        <f aca="false">Z65</f>
        <v>0</v>
      </c>
      <c r="J65" s="118" t="n">
        <f aca="false">X65</f>
        <v>0</v>
      </c>
      <c r="K65" s="119" t="n">
        <f aca="false">AA65</f>
        <v>0</v>
      </c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1" t="str">
        <f aca="false">IF(OR(AND(P65="",Q65="",R65="",S65=""),AND(L65=P65,M65=Q65,N65=R65,O65=S65)),"","!")</f>
        <v/>
      </c>
      <c r="X65" s="120"/>
      <c r="Y65" s="120"/>
      <c r="Z65" s="120"/>
      <c r="AA65" s="120"/>
      <c r="AB65" s="120"/>
      <c r="AC65" s="120"/>
      <c r="AD65" s="120"/>
      <c r="AE65" s="122"/>
      <c r="AF65" s="122"/>
      <c r="AG65" s="122"/>
    </row>
    <row r="66" customFormat="false" ht="12" hidden="false" customHeight="false" outlineLevel="0" collapsed="false">
      <c r="A66" s="117"/>
      <c r="B66" s="123"/>
      <c r="C66" s="123" t="n">
        <v>37</v>
      </c>
      <c r="D66" s="124" t="n">
        <f aca="false">P66</f>
        <v>0</v>
      </c>
      <c r="E66" s="124" t="n">
        <f aca="false">R66</f>
        <v>0</v>
      </c>
      <c r="F66" s="124" t="n">
        <f aca="false">P66</f>
        <v>0</v>
      </c>
      <c r="G66" s="124" t="n">
        <f aca="false">S66</f>
        <v>0</v>
      </c>
      <c r="H66" s="124" t="n">
        <f aca="false">X66</f>
        <v>0</v>
      </c>
      <c r="I66" s="124" t="n">
        <f aca="false">Z66</f>
        <v>0</v>
      </c>
      <c r="J66" s="124" t="n">
        <f aca="false">X66</f>
        <v>0</v>
      </c>
      <c r="K66" s="125" t="n">
        <f aca="false">AA66</f>
        <v>0</v>
      </c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7" t="str">
        <f aca="false">IF(OR(AND(P66="",Q66="",R66="",S66=""),AND(L66=P66,M66=Q66,N66=R66,O66=S66)),"","!")</f>
        <v/>
      </c>
      <c r="X66" s="126"/>
      <c r="Y66" s="126"/>
      <c r="Z66" s="126"/>
      <c r="AA66" s="126"/>
      <c r="AB66" s="126"/>
      <c r="AC66" s="126"/>
      <c r="AD66" s="126"/>
      <c r="AE66" s="128"/>
      <c r="AF66" s="128"/>
      <c r="AG66" s="128"/>
    </row>
    <row r="67" customFormat="false" ht="11.25" hidden="false" customHeight="false" outlineLevel="0" collapsed="false">
      <c r="A67" s="117"/>
      <c r="B67" s="111" t="s">
        <v>71</v>
      </c>
      <c r="C67" s="111" t="n">
        <v>22</v>
      </c>
      <c r="D67" s="129" t="n">
        <f aca="false">P67</f>
        <v>0</v>
      </c>
      <c r="E67" s="129" t="n">
        <f aca="false">R67</f>
        <v>0</v>
      </c>
      <c r="F67" s="129" t="n">
        <f aca="false">P67</f>
        <v>0</v>
      </c>
      <c r="G67" s="129" t="n">
        <f aca="false">S67</f>
        <v>0</v>
      </c>
      <c r="H67" s="129" t="n">
        <f aca="false">X67</f>
        <v>0</v>
      </c>
      <c r="I67" s="129" t="n">
        <f aca="false">Z67</f>
        <v>0</v>
      </c>
      <c r="J67" s="129" t="n">
        <f aca="false">X67</f>
        <v>0</v>
      </c>
      <c r="K67" s="130" t="n">
        <f aca="false">AA67</f>
        <v>0</v>
      </c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5" t="str">
        <f aca="false">IF(OR(AND(P67="",Q67="",R67="",S67=""),AND(L67=P67,M67=Q67,N67=R67,O67=S67)),"","!")</f>
        <v/>
      </c>
      <c r="X67" s="114"/>
      <c r="Y67" s="114"/>
      <c r="Z67" s="114"/>
      <c r="AA67" s="114"/>
      <c r="AB67" s="114"/>
      <c r="AC67" s="114"/>
      <c r="AD67" s="114"/>
      <c r="AE67" s="116"/>
      <c r="AF67" s="116"/>
      <c r="AG67" s="116"/>
    </row>
    <row r="68" customFormat="false" ht="11.25" hidden="false" customHeight="false" outlineLevel="0" collapsed="false">
      <c r="A68" s="117"/>
      <c r="B68" s="117" t="s">
        <v>72</v>
      </c>
      <c r="C68" s="117" t="n">
        <v>27</v>
      </c>
      <c r="D68" s="131" t="n">
        <f aca="false">P68</f>
        <v>0</v>
      </c>
      <c r="E68" s="131" t="n">
        <f aca="false">R68</f>
        <v>0</v>
      </c>
      <c r="F68" s="131" t="n">
        <f aca="false">P68</f>
        <v>0</v>
      </c>
      <c r="G68" s="131" t="n">
        <f aca="false">S68</f>
        <v>0</v>
      </c>
      <c r="H68" s="131" t="n">
        <f aca="false">X68</f>
        <v>0</v>
      </c>
      <c r="I68" s="131" t="n">
        <f aca="false">Z68</f>
        <v>0</v>
      </c>
      <c r="J68" s="131" t="n">
        <f aca="false">X68</f>
        <v>0</v>
      </c>
      <c r="K68" s="132" t="n">
        <f aca="false">AA68</f>
        <v>0</v>
      </c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1" t="str">
        <f aca="false">IF(OR(AND(P68="",Q68="",R68="",S68=""),AND(L68=P68,M68=Q68,N68=R68,O68=S68)),"","!")</f>
        <v/>
      </c>
      <c r="X68" s="120"/>
      <c r="Y68" s="120"/>
      <c r="Z68" s="120"/>
      <c r="AA68" s="120"/>
      <c r="AB68" s="120"/>
      <c r="AC68" s="120"/>
      <c r="AD68" s="120"/>
      <c r="AE68" s="122"/>
      <c r="AF68" s="122"/>
      <c r="AG68" s="122"/>
    </row>
    <row r="69" customFormat="false" ht="11.25" hidden="false" customHeight="false" outlineLevel="0" collapsed="false">
      <c r="A69" s="117"/>
      <c r="B69" s="117"/>
      <c r="C69" s="117" t="n">
        <v>32</v>
      </c>
      <c r="D69" s="131" t="n">
        <f aca="false">P69</f>
        <v>0</v>
      </c>
      <c r="E69" s="131" t="n">
        <f aca="false">R69</f>
        <v>0</v>
      </c>
      <c r="F69" s="131" t="n">
        <f aca="false">P69</f>
        <v>0</v>
      </c>
      <c r="G69" s="131" t="n">
        <f aca="false">S69</f>
        <v>0</v>
      </c>
      <c r="H69" s="131" t="n">
        <f aca="false">X69</f>
        <v>0</v>
      </c>
      <c r="I69" s="131" t="n">
        <f aca="false">Z69</f>
        <v>0</v>
      </c>
      <c r="J69" s="131" t="n">
        <f aca="false">X69</f>
        <v>0</v>
      </c>
      <c r="K69" s="132" t="n">
        <f aca="false">AA69</f>
        <v>0</v>
      </c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1" t="str">
        <f aca="false">IF(OR(AND(P69="",Q69="",R69="",S69=""),AND(L69=P69,M69=Q69,N69=R69,O69=S69)),"","!")</f>
        <v/>
      </c>
      <c r="X69" s="120"/>
      <c r="Y69" s="120"/>
      <c r="Z69" s="120"/>
      <c r="AA69" s="120"/>
      <c r="AB69" s="120"/>
      <c r="AC69" s="120"/>
      <c r="AD69" s="120"/>
      <c r="AE69" s="122"/>
      <c r="AF69" s="122"/>
      <c r="AG69" s="122"/>
    </row>
    <row r="70" customFormat="false" ht="12" hidden="false" customHeight="false" outlineLevel="0" collapsed="false">
      <c r="A70" s="117"/>
      <c r="B70" s="123"/>
      <c r="C70" s="123" t="n">
        <v>37</v>
      </c>
      <c r="D70" s="133" t="n">
        <f aca="false">P70</f>
        <v>0</v>
      </c>
      <c r="E70" s="133" t="n">
        <f aca="false">R70</f>
        <v>0</v>
      </c>
      <c r="F70" s="133" t="n">
        <f aca="false">P70</f>
        <v>0</v>
      </c>
      <c r="G70" s="133" t="n">
        <f aca="false">S70</f>
        <v>0</v>
      </c>
      <c r="H70" s="133" t="n">
        <f aca="false">X70</f>
        <v>0</v>
      </c>
      <c r="I70" s="133" t="n">
        <f aca="false">Z70</f>
        <v>0</v>
      </c>
      <c r="J70" s="133" t="n">
        <f aca="false">X70</f>
        <v>0</v>
      </c>
      <c r="K70" s="134" t="n">
        <f aca="false">AA70</f>
        <v>0</v>
      </c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7" t="str">
        <f aca="false">IF(OR(AND(P70="",Q70="",R70="",S70=""),AND(L70=P70,M70=Q70,N70=R70,O70=S70)),"","!")</f>
        <v/>
      </c>
      <c r="X70" s="126"/>
      <c r="Y70" s="126"/>
      <c r="Z70" s="126"/>
      <c r="AA70" s="126"/>
      <c r="AB70" s="126"/>
      <c r="AC70" s="126"/>
      <c r="AD70" s="126"/>
      <c r="AE70" s="128"/>
      <c r="AF70" s="128"/>
      <c r="AG70" s="128"/>
    </row>
    <row r="71" customFormat="false" ht="11.25" hidden="false" customHeight="false" outlineLevel="0" collapsed="false">
      <c r="A71" s="117"/>
      <c r="B71" s="111" t="s">
        <v>73</v>
      </c>
      <c r="C71" s="111" t="n">
        <v>22</v>
      </c>
      <c r="D71" s="129" t="n">
        <f aca="false">P71</f>
        <v>0</v>
      </c>
      <c r="E71" s="129" t="n">
        <f aca="false">R71</f>
        <v>0</v>
      </c>
      <c r="F71" s="129" t="n">
        <f aca="false">P71</f>
        <v>0</v>
      </c>
      <c r="G71" s="129" t="n">
        <f aca="false">S71</f>
        <v>0</v>
      </c>
      <c r="H71" s="129" t="n">
        <f aca="false">X71</f>
        <v>0</v>
      </c>
      <c r="I71" s="129" t="n">
        <f aca="false">Z71</f>
        <v>0</v>
      </c>
      <c r="J71" s="129" t="n">
        <f aca="false">X71</f>
        <v>0</v>
      </c>
      <c r="K71" s="130" t="n">
        <f aca="false">AA71</f>
        <v>0</v>
      </c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5" t="str">
        <f aca="false">IF(OR(AND(P71="",Q71="",R71="",S71=""),AND(L71=P71,M71=Q71,N71=R71,O71=S71)),"","!")</f>
        <v/>
      </c>
      <c r="X71" s="114"/>
      <c r="Y71" s="114"/>
      <c r="Z71" s="114"/>
      <c r="AA71" s="114"/>
      <c r="AB71" s="114"/>
      <c r="AC71" s="114"/>
      <c r="AD71" s="114"/>
      <c r="AE71" s="116"/>
      <c r="AF71" s="116"/>
      <c r="AG71" s="116"/>
    </row>
    <row r="72" customFormat="false" ht="11.25" hidden="false" customHeight="false" outlineLevel="0" collapsed="false">
      <c r="A72" s="117"/>
      <c r="B72" s="117" t="s">
        <v>74</v>
      </c>
      <c r="C72" s="117" t="n">
        <v>27</v>
      </c>
      <c r="D72" s="131" t="n">
        <f aca="false">P72</f>
        <v>0</v>
      </c>
      <c r="E72" s="131" t="n">
        <f aca="false">R72</f>
        <v>0</v>
      </c>
      <c r="F72" s="131" t="n">
        <f aca="false">P72</f>
        <v>0</v>
      </c>
      <c r="G72" s="131" t="n">
        <f aca="false">S72</f>
        <v>0</v>
      </c>
      <c r="H72" s="131" t="n">
        <f aca="false">X72</f>
        <v>0</v>
      </c>
      <c r="I72" s="131" t="n">
        <f aca="false">Z72</f>
        <v>0</v>
      </c>
      <c r="J72" s="131" t="n">
        <f aca="false">X72</f>
        <v>0</v>
      </c>
      <c r="K72" s="132" t="n">
        <f aca="false">AA72</f>
        <v>0</v>
      </c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1" t="str">
        <f aca="false">IF(OR(AND(P72="",Q72="",R72="",S72=""),AND(L72=P72,M72=Q72,N72=R72,O72=S72)),"","!")</f>
        <v/>
      </c>
      <c r="X72" s="120"/>
      <c r="Y72" s="120"/>
      <c r="Z72" s="120"/>
      <c r="AA72" s="120"/>
      <c r="AB72" s="120"/>
      <c r="AC72" s="120"/>
      <c r="AD72" s="120"/>
      <c r="AE72" s="122"/>
      <c r="AF72" s="122"/>
      <c r="AG72" s="122"/>
    </row>
    <row r="73" customFormat="false" ht="11.25" hidden="false" customHeight="false" outlineLevel="0" collapsed="false">
      <c r="A73" s="117"/>
      <c r="B73" s="117"/>
      <c r="C73" s="117" t="n">
        <v>32</v>
      </c>
      <c r="D73" s="131" t="n">
        <f aca="false">P73</f>
        <v>0</v>
      </c>
      <c r="E73" s="131" t="n">
        <f aca="false">R73</f>
        <v>0</v>
      </c>
      <c r="F73" s="131" t="n">
        <f aca="false">P73</f>
        <v>0</v>
      </c>
      <c r="G73" s="131" t="n">
        <f aca="false">S73</f>
        <v>0</v>
      </c>
      <c r="H73" s="131" t="n">
        <f aca="false">X73</f>
        <v>0</v>
      </c>
      <c r="I73" s="131" t="n">
        <f aca="false">Z73</f>
        <v>0</v>
      </c>
      <c r="J73" s="131" t="n">
        <f aca="false">X73</f>
        <v>0</v>
      </c>
      <c r="K73" s="132" t="n">
        <f aca="false">AA73</f>
        <v>0</v>
      </c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1" t="str">
        <f aca="false">IF(OR(AND(P73="",Q73="",R73="",S73=""),AND(L73=P73,M73=Q73,N73=R73,O73=S73)),"","!")</f>
        <v/>
      </c>
      <c r="X73" s="120"/>
      <c r="Y73" s="120"/>
      <c r="Z73" s="120"/>
      <c r="AA73" s="120"/>
      <c r="AB73" s="120"/>
      <c r="AC73" s="120"/>
      <c r="AD73" s="120"/>
      <c r="AE73" s="122"/>
      <c r="AF73" s="122"/>
      <c r="AG73" s="122"/>
    </row>
    <row r="74" customFormat="false" ht="12" hidden="false" customHeight="false" outlineLevel="0" collapsed="false">
      <c r="A74" s="123"/>
      <c r="B74" s="123"/>
      <c r="C74" s="123" t="n">
        <v>37</v>
      </c>
      <c r="D74" s="135" t="n">
        <f aca="false">P74</f>
        <v>0</v>
      </c>
      <c r="E74" s="135" t="n">
        <f aca="false">R74</f>
        <v>0</v>
      </c>
      <c r="F74" s="135" t="n">
        <f aca="false">P74</f>
        <v>0</v>
      </c>
      <c r="G74" s="135" t="n">
        <f aca="false">S74</f>
        <v>0</v>
      </c>
      <c r="H74" s="135" t="n">
        <f aca="false">X74</f>
        <v>0</v>
      </c>
      <c r="I74" s="135" t="n">
        <f aca="false">Z74</f>
        <v>0</v>
      </c>
      <c r="J74" s="135" t="n">
        <f aca="false">X74</f>
        <v>0</v>
      </c>
      <c r="K74" s="136" t="n">
        <f aca="false">AA74</f>
        <v>0</v>
      </c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7" t="str">
        <f aca="false">IF(OR(AND(P74="",Q74="",R74="",S74=""),AND(L74=P74,M74=Q74,N74=R74,O74=S74)),"","!")</f>
        <v/>
      </c>
      <c r="X74" s="126"/>
      <c r="Y74" s="126"/>
      <c r="Z74" s="126"/>
      <c r="AA74" s="126"/>
      <c r="AB74" s="126"/>
      <c r="AC74" s="126"/>
      <c r="AD74" s="126"/>
      <c r="AE74" s="128"/>
      <c r="AF74" s="128"/>
      <c r="AG74" s="128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6"/>
      <c r="M75" s="96"/>
      <c r="N75" s="96"/>
      <c r="O75" s="96"/>
      <c r="W75" s="97"/>
      <c r="AE75" s="98" t="e">
        <f aca="false">AVERAGE(AE3,AE7)</f>
        <v>#VALUE!</v>
      </c>
      <c r="AF75" s="98" t="e">
        <f aca="false">AVERAGE(AF3,AF7)</f>
        <v>#VALUE!</v>
      </c>
      <c r="AG75" s="98" t="e">
        <f aca="false">AVERAGE(AG3,AG7)</f>
        <v>#VALUE!</v>
      </c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137"/>
      <c r="B79" s="137" t="s">
        <v>9</v>
      </c>
      <c r="C79" s="137"/>
      <c r="D79" s="138"/>
      <c r="E79" s="139"/>
      <c r="F79" s="139"/>
      <c r="G79" s="140"/>
      <c r="H79" s="140"/>
      <c r="I79" s="140"/>
      <c r="J79" s="140"/>
      <c r="K79" s="140"/>
      <c r="L79" s="140"/>
      <c r="M79" s="140"/>
      <c r="N79" s="140"/>
      <c r="O79" s="140"/>
      <c r="P79" s="141"/>
      <c r="Q79" s="141"/>
      <c r="R79" s="141"/>
      <c r="S79" s="141"/>
      <c r="T79" s="141"/>
      <c r="U79" s="141"/>
      <c r="V79" s="141"/>
      <c r="W79" s="142"/>
      <c r="X79" s="141"/>
      <c r="Y79" s="141"/>
      <c r="Z79" s="141"/>
      <c r="AA79" s="141"/>
      <c r="AB79" s="141"/>
      <c r="AC79" s="141"/>
      <c r="AD79" s="141"/>
      <c r="AE79" s="143"/>
      <c r="AF79" s="143"/>
      <c r="AG79" s="143"/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3,AE7,AE11,AE15,AE19,AE23,AE27,AE31,AE35,AE39,AE43,AE47,AE55,AE51,AE59)</f>
        <v>#VALUE!</v>
      </c>
      <c r="AF80" s="108" t="e">
        <f aca="false">AVERAGE(AF3,AF7,AF11,AF15,AF19,AF23,AF27,AF31,AF35,AF39,AF43,AF47,AF55,AF51,AF59)</f>
        <v>#VALUE!</v>
      </c>
      <c r="AG80" s="108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3:U62)</f>
        <v>49.1463252445415</v>
      </c>
      <c r="V81" s="98" t="n">
        <f aca="false">GEOMEAN(V3:V62)</f>
        <v>4.40502564556442</v>
      </c>
      <c r="AB81" s="98"/>
      <c r="AC81" s="98" t="e">
        <f aca="false">GEOMEAN(AC3:AC62)</f>
        <v>#NUM!</v>
      </c>
      <c r="AD81" s="98" t="n">
        <f aca="false">GEOMEAN(AD3:AD62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e">
        <f aca="false">AC81/U81</f>
        <v>#NUM!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3:U62)/3600</f>
        <v>1.09824527777778</v>
      </c>
      <c r="V83" s="97" t="n">
        <f aca="false">SUM(V3:V62)</f>
        <v>434.473971388889</v>
      </c>
      <c r="AB83" s="97"/>
      <c r="AC83" s="97" t="n">
        <f aca="false">SUM(AC3:AC62)/3600</f>
        <v>0</v>
      </c>
      <c r="AD83" s="97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14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5" min="13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8" t="s">
        <v>26</v>
      </c>
      <c r="P2" s="57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9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111" t="s">
        <v>5</v>
      </c>
      <c r="B3" s="111" t="s">
        <v>34</v>
      </c>
      <c r="C3" s="111" t="n">
        <v>22</v>
      </c>
      <c r="D3" s="131" t="n">
        <f aca="false">P3</f>
        <v>0</v>
      </c>
      <c r="E3" s="131" t="n">
        <f aca="false">R3</f>
        <v>0</v>
      </c>
      <c r="F3" s="131" t="n">
        <f aca="false">P3</f>
        <v>0</v>
      </c>
      <c r="G3" s="131" t="n">
        <f aca="false">S3</f>
        <v>0</v>
      </c>
      <c r="H3" s="131" t="str">
        <f aca="false">X3</f>
        <v>   </v>
      </c>
      <c r="I3" s="131" t="n">
        <f aca="false">Z3</f>
        <v>0</v>
      </c>
      <c r="J3" s="131" t="str">
        <f aca="false">X3</f>
        <v>   </v>
      </c>
      <c r="K3" s="132" t="n">
        <f aca="false">AA3</f>
        <v>0</v>
      </c>
      <c r="L3" s="120"/>
      <c r="M3" s="120"/>
      <c r="N3" s="120"/>
      <c r="O3" s="120"/>
      <c r="P3" s="144"/>
      <c r="Q3" s="120"/>
      <c r="R3" s="120"/>
      <c r="S3" s="120"/>
      <c r="T3" s="120"/>
      <c r="U3" s="120"/>
      <c r="V3" s="145"/>
      <c r="W3" s="115" t="str">
        <f aca="false">IF(OR(AND(P3="",Q3="",R3="",S3=""),AND(L3=P3,M3=Q3,N3=R3,O3=S3)),"","!")</f>
        <v/>
      </c>
      <c r="X3" s="120" t="s">
        <v>79</v>
      </c>
      <c r="Y3" s="120"/>
      <c r="Z3" s="120"/>
      <c r="AA3" s="120"/>
      <c r="AB3" s="120"/>
      <c r="AC3" s="142"/>
      <c r="AD3" s="142"/>
      <c r="AE3" s="116"/>
      <c r="AF3" s="116"/>
      <c r="AG3" s="116"/>
    </row>
    <row r="4" customFormat="false" ht="11.25" hidden="false" customHeight="false" outlineLevel="0" collapsed="false">
      <c r="A4" s="117" t="s">
        <v>35</v>
      </c>
      <c r="B4" s="117" t="s">
        <v>36</v>
      </c>
      <c r="C4" s="117" t="n">
        <v>27</v>
      </c>
      <c r="D4" s="131" t="n">
        <f aca="false">P4</f>
        <v>0</v>
      </c>
      <c r="E4" s="131" t="n">
        <f aca="false">R4</f>
        <v>0</v>
      </c>
      <c r="F4" s="131" t="n">
        <f aca="false">P4</f>
        <v>0</v>
      </c>
      <c r="G4" s="131" t="n">
        <f aca="false">S4</f>
        <v>0</v>
      </c>
      <c r="H4" s="131" t="n">
        <f aca="false">X4</f>
        <v>0</v>
      </c>
      <c r="I4" s="131" t="n">
        <f aca="false">Z4</f>
        <v>0</v>
      </c>
      <c r="J4" s="131" t="n">
        <f aca="false">X4</f>
        <v>0</v>
      </c>
      <c r="K4" s="132" t="n">
        <f aca="false">AA4</f>
        <v>0</v>
      </c>
      <c r="L4" s="120"/>
      <c r="M4" s="120"/>
      <c r="N4" s="120"/>
      <c r="O4" s="120"/>
      <c r="P4" s="144"/>
      <c r="Q4" s="120"/>
      <c r="R4" s="120"/>
      <c r="S4" s="120"/>
      <c r="T4" s="120"/>
      <c r="U4" s="120"/>
      <c r="V4" s="145"/>
      <c r="W4" s="121" t="str">
        <f aca="false">IF(OR(AND(P4="",Q4="",R4="",S4=""),AND(L4=P4,M4=Q4,N4=R4,O4=S4)),"","!")</f>
        <v/>
      </c>
      <c r="X4" s="120"/>
      <c r="Y4" s="120"/>
      <c r="Z4" s="120"/>
      <c r="AA4" s="120"/>
      <c r="AB4" s="120"/>
      <c r="AC4" s="142"/>
      <c r="AD4" s="142"/>
      <c r="AE4" s="122"/>
      <c r="AF4" s="122"/>
      <c r="AG4" s="122"/>
    </row>
    <row r="5" customFormat="false" ht="11.25" hidden="false" customHeight="false" outlineLevel="0" collapsed="false">
      <c r="A5" s="117"/>
      <c r="B5" s="117"/>
      <c r="C5" s="117" t="n">
        <v>32</v>
      </c>
      <c r="D5" s="131" t="n">
        <f aca="false">P5</f>
        <v>0</v>
      </c>
      <c r="E5" s="131" t="n">
        <f aca="false">R5</f>
        <v>0</v>
      </c>
      <c r="F5" s="131" t="n">
        <f aca="false">P5</f>
        <v>0</v>
      </c>
      <c r="G5" s="131" t="n">
        <f aca="false">S5</f>
        <v>0</v>
      </c>
      <c r="H5" s="131" t="n">
        <f aca="false">X5</f>
        <v>0</v>
      </c>
      <c r="I5" s="131" t="n">
        <f aca="false">Z5</f>
        <v>0</v>
      </c>
      <c r="J5" s="131" t="n">
        <f aca="false">X5</f>
        <v>0</v>
      </c>
      <c r="K5" s="132" t="n">
        <f aca="false">AA5</f>
        <v>0</v>
      </c>
      <c r="L5" s="120"/>
      <c r="M5" s="120"/>
      <c r="N5" s="120"/>
      <c r="O5" s="120"/>
      <c r="P5" s="144"/>
      <c r="Q5" s="120"/>
      <c r="R5" s="120"/>
      <c r="S5" s="120"/>
      <c r="T5" s="120"/>
      <c r="U5" s="120"/>
      <c r="V5" s="145"/>
      <c r="W5" s="121" t="str">
        <f aca="false">IF(OR(AND(P5="",Q5="",R5="",S5=""),AND(L5=P5,M5=Q5,N5=R5,O5=S5)),"","!")</f>
        <v/>
      </c>
      <c r="X5" s="120"/>
      <c r="Y5" s="120"/>
      <c r="Z5" s="120"/>
      <c r="AA5" s="120"/>
      <c r="AB5" s="120"/>
      <c r="AC5" s="142"/>
      <c r="AD5" s="142"/>
      <c r="AE5" s="122"/>
      <c r="AF5" s="122"/>
      <c r="AG5" s="122"/>
    </row>
    <row r="6" customFormat="false" ht="12" hidden="false" customHeight="false" outlineLevel="0" collapsed="false">
      <c r="A6" s="117"/>
      <c r="B6" s="123"/>
      <c r="C6" s="123" t="n">
        <v>37</v>
      </c>
      <c r="D6" s="133" t="n">
        <f aca="false">P6</f>
        <v>0</v>
      </c>
      <c r="E6" s="133" t="n">
        <f aca="false">R6</f>
        <v>0</v>
      </c>
      <c r="F6" s="133" t="n">
        <f aca="false">P6</f>
        <v>0</v>
      </c>
      <c r="G6" s="133" t="n">
        <f aca="false">S6</f>
        <v>0</v>
      </c>
      <c r="H6" s="133" t="n">
        <f aca="false">X6</f>
        <v>0</v>
      </c>
      <c r="I6" s="133" t="n">
        <f aca="false">Z6</f>
        <v>0</v>
      </c>
      <c r="J6" s="133" t="n">
        <f aca="false">X6</f>
        <v>0</v>
      </c>
      <c r="K6" s="134" t="n">
        <f aca="false">AA6</f>
        <v>0</v>
      </c>
      <c r="L6" s="126"/>
      <c r="M6" s="126"/>
      <c r="N6" s="126"/>
      <c r="O6" s="126"/>
      <c r="P6" s="146"/>
      <c r="Q6" s="126"/>
      <c r="R6" s="126"/>
      <c r="S6" s="126"/>
      <c r="T6" s="126"/>
      <c r="U6" s="126"/>
      <c r="V6" s="147"/>
      <c r="W6" s="148" t="str">
        <f aca="false">IF(OR(AND(P6="",Q6="",R6="",S6=""),AND(L6=P6,M6=Q6,N6=R6,O6=S6)),"","!")</f>
        <v/>
      </c>
      <c r="X6" s="126"/>
      <c r="Y6" s="126"/>
      <c r="Z6" s="126"/>
      <c r="AA6" s="126"/>
      <c r="AB6" s="126"/>
      <c r="AC6" s="126"/>
      <c r="AD6" s="126"/>
      <c r="AE6" s="128"/>
      <c r="AF6" s="128"/>
      <c r="AG6" s="128"/>
    </row>
    <row r="7" customFormat="false" ht="11.25" hidden="false" customHeight="false" outlineLevel="0" collapsed="false">
      <c r="A7" s="117"/>
      <c r="B7" s="117" t="s">
        <v>37</v>
      </c>
      <c r="C7" s="111" t="n">
        <v>22</v>
      </c>
      <c r="D7" s="131" t="n">
        <f aca="false">P7</f>
        <v>0</v>
      </c>
      <c r="E7" s="131" t="n">
        <f aca="false">R7</f>
        <v>0</v>
      </c>
      <c r="F7" s="131" t="n">
        <f aca="false">P7</f>
        <v>0</v>
      </c>
      <c r="G7" s="131" t="n">
        <f aca="false">S7</f>
        <v>0</v>
      </c>
      <c r="H7" s="131" t="n">
        <f aca="false">X7</f>
        <v>0</v>
      </c>
      <c r="I7" s="131" t="n">
        <f aca="false">Z7</f>
        <v>0</v>
      </c>
      <c r="J7" s="131" t="n">
        <f aca="false">X7</f>
        <v>0</v>
      </c>
      <c r="K7" s="132" t="n">
        <f aca="false">AA7</f>
        <v>0</v>
      </c>
      <c r="L7" s="114"/>
      <c r="M7" s="114"/>
      <c r="N7" s="114"/>
      <c r="O7" s="114"/>
      <c r="P7" s="144"/>
      <c r="Q7" s="120"/>
      <c r="R7" s="120"/>
      <c r="S7" s="120"/>
      <c r="T7" s="120"/>
      <c r="U7" s="120"/>
      <c r="V7" s="145"/>
      <c r="W7" s="121" t="str">
        <f aca="false">IF(OR(AND(P7="",Q7="",R7="",S7=""),AND(L7=P7,M7=Q7,N7=R7,O7=S7)),"","!")</f>
        <v/>
      </c>
      <c r="X7" s="114"/>
      <c r="Y7" s="114"/>
      <c r="Z7" s="114"/>
      <c r="AA7" s="114"/>
      <c r="AB7" s="120"/>
      <c r="AC7" s="142"/>
      <c r="AD7" s="142"/>
      <c r="AE7" s="116"/>
      <c r="AF7" s="116"/>
      <c r="AG7" s="116"/>
    </row>
    <row r="8" customFormat="false" ht="11.25" hidden="false" customHeight="false" outlineLevel="0" collapsed="false">
      <c r="A8" s="117"/>
      <c r="B8" s="117" t="s">
        <v>38</v>
      </c>
      <c r="C8" s="117" t="n">
        <v>27</v>
      </c>
      <c r="D8" s="131" t="n">
        <f aca="false">P8</f>
        <v>0</v>
      </c>
      <c r="E8" s="131" t="n">
        <f aca="false">R8</f>
        <v>0</v>
      </c>
      <c r="F8" s="131" t="n">
        <f aca="false">P8</f>
        <v>0</v>
      </c>
      <c r="G8" s="131" t="n">
        <f aca="false">S8</f>
        <v>0</v>
      </c>
      <c r="H8" s="131" t="n">
        <f aca="false">X8</f>
        <v>0</v>
      </c>
      <c r="I8" s="131" t="n">
        <f aca="false">Z8</f>
        <v>0</v>
      </c>
      <c r="J8" s="131" t="n">
        <f aca="false">X8</f>
        <v>0</v>
      </c>
      <c r="K8" s="132" t="n">
        <f aca="false">AA8</f>
        <v>0</v>
      </c>
      <c r="L8" s="120"/>
      <c r="M8" s="120"/>
      <c r="N8" s="120"/>
      <c r="O8" s="120"/>
      <c r="P8" s="144"/>
      <c r="Q8" s="120"/>
      <c r="R8" s="120"/>
      <c r="S8" s="120"/>
      <c r="T8" s="120"/>
      <c r="U8" s="120"/>
      <c r="V8" s="145"/>
      <c r="W8" s="121" t="str">
        <f aca="false">IF(OR(AND(P8="",Q8="",R8="",S8=""),AND(L8=P8,M8=Q8,N8=R8,O8=S8)),"","!")</f>
        <v/>
      </c>
      <c r="X8" s="120"/>
      <c r="Y8" s="120"/>
      <c r="Z8" s="120"/>
      <c r="AA8" s="120"/>
      <c r="AB8" s="120"/>
      <c r="AC8" s="142"/>
      <c r="AD8" s="142"/>
      <c r="AE8" s="122"/>
      <c r="AF8" s="122"/>
      <c r="AG8" s="122"/>
    </row>
    <row r="9" customFormat="false" ht="11.25" hidden="false" customHeight="false" outlineLevel="0" collapsed="false">
      <c r="A9" s="117"/>
      <c r="B9" s="117"/>
      <c r="C9" s="117" t="n">
        <v>32</v>
      </c>
      <c r="D9" s="131" t="n">
        <f aca="false">P9</f>
        <v>0</v>
      </c>
      <c r="E9" s="131" t="n">
        <f aca="false">R9</f>
        <v>0</v>
      </c>
      <c r="F9" s="131" t="n">
        <f aca="false">P9</f>
        <v>0</v>
      </c>
      <c r="G9" s="131" t="n">
        <f aca="false">S9</f>
        <v>0</v>
      </c>
      <c r="H9" s="131" t="n">
        <f aca="false">X9</f>
        <v>0</v>
      </c>
      <c r="I9" s="131" t="n">
        <f aca="false">Z9</f>
        <v>0</v>
      </c>
      <c r="J9" s="131" t="n">
        <f aca="false">X9</f>
        <v>0</v>
      </c>
      <c r="K9" s="132" t="n">
        <f aca="false">AA9</f>
        <v>0</v>
      </c>
      <c r="L9" s="120"/>
      <c r="M9" s="120"/>
      <c r="N9" s="120"/>
      <c r="O9" s="120"/>
      <c r="P9" s="144"/>
      <c r="Q9" s="120"/>
      <c r="R9" s="120"/>
      <c r="S9" s="120"/>
      <c r="T9" s="120"/>
      <c r="U9" s="120"/>
      <c r="V9" s="145"/>
      <c r="W9" s="121" t="str">
        <f aca="false">IF(OR(AND(P9="",Q9="",R9="",S9=""),AND(L9=P9,M9=Q9,N9=R9,O9=S9)),"","!")</f>
        <v/>
      </c>
      <c r="X9" s="120"/>
      <c r="Y9" s="120"/>
      <c r="Z9" s="120"/>
      <c r="AA9" s="120"/>
      <c r="AB9" s="120"/>
      <c r="AC9" s="142"/>
      <c r="AD9" s="142"/>
      <c r="AE9" s="122"/>
      <c r="AF9" s="122"/>
      <c r="AG9" s="122"/>
    </row>
    <row r="10" customFormat="false" ht="12" hidden="false" customHeight="false" outlineLevel="0" collapsed="false">
      <c r="A10" s="123"/>
      <c r="B10" s="123"/>
      <c r="C10" s="123" t="n">
        <v>37</v>
      </c>
      <c r="D10" s="133" t="n">
        <f aca="false">P10</f>
        <v>0</v>
      </c>
      <c r="E10" s="133" t="n">
        <f aca="false">R10</f>
        <v>0</v>
      </c>
      <c r="F10" s="133" t="n">
        <f aca="false">P10</f>
        <v>0</v>
      </c>
      <c r="G10" s="133" t="n">
        <f aca="false">S10</f>
        <v>0</v>
      </c>
      <c r="H10" s="133" t="n">
        <f aca="false">X10</f>
        <v>0</v>
      </c>
      <c r="I10" s="133" t="n">
        <f aca="false">Z10</f>
        <v>0</v>
      </c>
      <c r="J10" s="133" t="n">
        <f aca="false">X10</f>
        <v>0</v>
      </c>
      <c r="K10" s="134" t="n">
        <f aca="false">AA10</f>
        <v>0</v>
      </c>
      <c r="L10" s="126"/>
      <c r="M10" s="126"/>
      <c r="N10" s="126"/>
      <c r="O10" s="126"/>
      <c r="P10" s="146"/>
      <c r="Q10" s="126"/>
      <c r="R10" s="126"/>
      <c r="S10" s="126"/>
      <c r="T10" s="126"/>
      <c r="U10" s="126"/>
      <c r="V10" s="147"/>
      <c r="W10" s="148" t="str">
        <f aca="false">IF(OR(AND(P10="",Q10="",R10="",S10=""),AND(L10=P10,M10=Q10,N10=R10,O10=S10)),"","!")</f>
        <v/>
      </c>
      <c r="X10" s="126"/>
      <c r="Y10" s="126"/>
      <c r="Z10" s="126"/>
      <c r="AA10" s="126"/>
      <c r="AB10" s="126"/>
      <c r="AC10" s="126"/>
      <c r="AD10" s="126"/>
      <c r="AE10" s="128"/>
      <c r="AF10" s="128"/>
      <c r="AG10" s="128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6064.0456</v>
      </c>
      <c r="E11" s="63" t="n">
        <f aca="false">R11</f>
        <v>43.4606</v>
      </c>
      <c r="F11" s="63" t="n">
        <f aca="false">P11</f>
        <v>6064.0456</v>
      </c>
      <c r="G11" s="63" t="n">
        <f aca="false">S11</f>
        <v>44.6563</v>
      </c>
      <c r="H11" s="63" t="n">
        <f aca="false">X11</f>
        <v>0</v>
      </c>
      <c r="I11" s="63" t="n">
        <f aca="false">Z11</f>
        <v>0</v>
      </c>
      <c r="J11" s="63" t="n">
        <f aca="false">X11</f>
        <v>0</v>
      </c>
      <c r="K11" s="64" t="n">
        <f aca="false">AA11</f>
        <v>0</v>
      </c>
      <c r="L11" s="68" t="n">
        <v>6064.0456</v>
      </c>
      <c r="M11" s="68" t="n">
        <v>41.9358</v>
      </c>
      <c r="N11" s="68" t="n">
        <v>43.4606</v>
      </c>
      <c r="O11" s="68" t="n">
        <v>44.6563</v>
      </c>
      <c r="P11" s="66" t="n">
        <v>6064.0456</v>
      </c>
      <c r="Q11" s="66" t="n">
        <v>41.9358</v>
      </c>
      <c r="R11" s="66" t="n">
        <v>43.4606</v>
      </c>
      <c r="S11" s="66" t="n">
        <v>44.6563</v>
      </c>
      <c r="T11" s="66" t="n">
        <v>128233.408</v>
      </c>
      <c r="U11" s="67" t="n">
        <v>133.296</v>
      </c>
      <c r="V11" s="149" t="n">
        <f aca="false">T11/3600</f>
        <v>35.6203911111111</v>
      </c>
      <c r="W11" s="72" t="str">
        <f aca="false">IF(OR(AND(P11="",Q11="",R11="",S11=""),AND(L11=P11,M11=Q11,N11=R11,O11=S11)),"","!")</f>
        <v/>
      </c>
      <c r="X11" s="66"/>
      <c r="Y11" s="66"/>
      <c r="Z11" s="66"/>
      <c r="AA11" s="66"/>
      <c r="AB11" s="66"/>
      <c r="AC11" s="67"/>
      <c r="AD11" s="68" t="n">
        <f aca="false">AB11/3600</f>
        <v>0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3019.544</v>
      </c>
      <c r="E12" s="63" t="n">
        <f aca="false">R12</f>
        <v>41.7244</v>
      </c>
      <c r="F12" s="63" t="n">
        <f aca="false">P12</f>
        <v>3019.544</v>
      </c>
      <c r="G12" s="63" t="n">
        <f aca="false">S12</f>
        <v>42.6053</v>
      </c>
      <c r="H12" s="63" t="n">
        <f aca="false">X12</f>
        <v>0</v>
      </c>
      <c r="I12" s="63" t="n">
        <f aca="false">Z12</f>
        <v>0</v>
      </c>
      <c r="J12" s="63" t="n">
        <f aca="false">X12</f>
        <v>0</v>
      </c>
      <c r="K12" s="64" t="n">
        <f aca="false">AA12</f>
        <v>0</v>
      </c>
      <c r="L12" s="68" t="n">
        <v>3019.544</v>
      </c>
      <c r="M12" s="68" t="n">
        <v>40.1672</v>
      </c>
      <c r="N12" s="68" t="n">
        <v>41.7244</v>
      </c>
      <c r="O12" s="68" t="n">
        <v>42.6053</v>
      </c>
      <c r="P12" s="66" t="n">
        <v>3019.544</v>
      </c>
      <c r="Q12" s="66" t="n">
        <v>40.1672</v>
      </c>
      <c r="R12" s="66" t="n">
        <v>41.7244</v>
      </c>
      <c r="S12" s="66" t="n">
        <v>42.6053</v>
      </c>
      <c r="T12" s="66" t="n">
        <v>118867.396</v>
      </c>
      <c r="U12" s="67" t="n">
        <v>127.58</v>
      </c>
      <c r="V12" s="149" t="n">
        <f aca="false">T12/3600</f>
        <v>33.0187211111111</v>
      </c>
      <c r="W12" s="72" t="str">
        <f aca="false">IF(OR(AND(P12="",Q12="",R12="",S12=""),AND(L12=P12,M12=Q12,N12=R12,O12=S12)),"","!")</f>
        <v/>
      </c>
      <c r="X12" s="66"/>
      <c r="Y12" s="66"/>
      <c r="Z12" s="66"/>
      <c r="AA12" s="66"/>
      <c r="AB12" s="66"/>
      <c r="AC12" s="67"/>
      <c r="AD12" s="68" t="n">
        <f aca="false">AB12/3600</f>
        <v>0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544.4712</v>
      </c>
      <c r="E13" s="63" t="n">
        <f aca="false">R13</f>
        <v>40.0355</v>
      </c>
      <c r="F13" s="63" t="n">
        <f aca="false">P13</f>
        <v>1544.4712</v>
      </c>
      <c r="G13" s="63" t="n">
        <f aca="false">S13</f>
        <v>41.085</v>
      </c>
      <c r="H13" s="63" t="n">
        <f aca="false">X13</f>
        <v>0</v>
      </c>
      <c r="I13" s="63" t="n">
        <f aca="false">Z13</f>
        <v>0</v>
      </c>
      <c r="J13" s="63" t="n">
        <f aca="false">X13</f>
        <v>0</v>
      </c>
      <c r="K13" s="64" t="n">
        <f aca="false">AA13</f>
        <v>0</v>
      </c>
      <c r="L13" s="68" t="n">
        <v>1544.4712</v>
      </c>
      <c r="M13" s="68" t="n">
        <v>37.9142</v>
      </c>
      <c r="N13" s="68" t="n">
        <v>40.0355</v>
      </c>
      <c r="O13" s="68" t="n">
        <v>41.085</v>
      </c>
      <c r="P13" s="66" t="n">
        <v>1544.4712</v>
      </c>
      <c r="Q13" s="66" t="n">
        <v>37.9142</v>
      </c>
      <c r="R13" s="66" t="n">
        <v>40.0355</v>
      </c>
      <c r="S13" s="66" t="n">
        <v>41.085</v>
      </c>
      <c r="T13" s="66" t="n">
        <v>113405.087</v>
      </c>
      <c r="U13" s="67" t="n">
        <v>125.188</v>
      </c>
      <c r="V13" s="149" t="n">
        <f aca="false">T13/3600</f>
        <v>31.5014130555556</v>
      </c>
      <c r="W13" s="72" t="str">
        <f aca="false">IF(OR(AND(P13="",Q13="",R13="",S13=""),AND(L13=P13,M13=Q13,N13=R13,O13=S13)),"","!")</f>
        <v/>
      </c>
      <c r="X13" s="66"/>
      <c r="Y13" s="66"/>
      <c r="Z13" s="66"/>
      <c r="AA13" s="66"/>
      <c r="AB13" s="66"/>
      <c r="AC13" s="67"/>
      <c r="AD13" s="68" t="n">
        <f aca="false">AB13/3600</f>
        <v>0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744.9664</v>
      </c>
      <c r="E14" s="75" t="n">
        <f aca="false">R14</f>
        <v>38.3513</v>
      </c>
      <c r="F14" s="75" t="n">
        <f aca="false">P14</f>
        <v>744.9664</v>
      </c>
      <c r="G14" s="75" t="n">
        <f aca="false">S14</f>
        <v>39.8313</v>
      </c>
      <c r="H14" s="75" t="n">
        <f aca="false">X14</f>
        <v>0</v>
      </c>
      <c r="I14" s="75" t="n">
        <f aca="false">Z14</f>
        <v>0</v>
      </c>
      <c r="J14" s="75" t="n">
        <f aca="false">X14</f>
        <v>0</v>
      </c>
      <c r="K14" s="76" t="n">
        <f aca="false">AA14</f>
        <v>0</v>
      </c>
      <c r="L14" s="77" t="n">
        <v>744.9664</v>
      </c>
      <c r="M14" s="77" t="n">
        <v>35.2706</v>
      </c>
      <c r="N14" s="77" t="n">
        <v>38.3513</v>
      </c>
      <c r="O14" s="77" t="n">
        <v>39.8313</v>
      </c>
      <c r="P14" s="78" t="n">
        <v>744.9664</v>
      </c>
      <c r="Q14" s="78" t="n">
        <v>35.2706</v>
      </c>
      <c r="R14" s="78" t="n">
        <v>38.3513</v>
      </c>
      <c r="S14" s="78" t="n">
        <v>39.8313</v>
      </c>
      <c r="T14" s="78" t="n">
        <v>108666.784</v>
      </c>
      <c r="U14" s="78" t="n">
        <v>119.333</v>
      </c>
      <c r="V14" s="150" t="n">
        <f aca="false">T14/3600</f>
        <v>30.1852177777778</v>
      </c>
      <c r="W14" s="82" t="str">
        <f aca="false">IF(OR(AND(P14="",Q14="",R14="",S14=""),AND(L14=P14,M14=Q14,N14=R14,O14=S14)),"","!")</f>
        <v/>
      </c>
      <c r="X14" s="78"/>
      <c r="Y14" s="78"/>
      <c r="Z14" s="78"/>
      <c r="AA14" s="78"/>
      <c r="AB14" s="78"/>
      <c r="AC14" s="78"/>
      <c r="AD14" s="77" t="n">
        <f aca="false">AB14/3600</f>
        <v>0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9653.5456</v>
      </c>
      <c r="E15" s="83" t="n">
        <f aca="false">R15</f>
        <v>41.819</v>
      </c>
      <c r="F15" s="83" t="n">
        <f aca="false">P15</f>
        <v>9653.5456</v>
      </c>
      <c r="G15" s="83" t="n">
        <f aca="false">S15</f>
        <v>42.6468</v>
      </c>
      <c r="H15" s="83" t="n">
        <f aca="false">X15</f>
        <v>0</v>
      </c>
      <c r="I15" s="83" t="n">
        <f aca="false">Z15</f>
        <v>0</v>
      </c>
      <c r="J15" s="83" t="n">
        <f aca="false">X15</f>
        <v>0</v>
      </c>
      <c r="K15" s="84" t="n">
        <f aca="false">AA15</f>
        <v>0</v>
      </c>
      <c r="L15" s="65" t="n">
        <v>9653.5456</v>
      </c>
      <c r="M15" s="65" t="n">
        <v>40.0463</v>
      </c>
      <c r="N15" s="65" t="n">
        <v>41.819</v>
      </c>
      <c r="O15" s="65" t="n">
        <v>42.6468</v>
      </c>
      <c r="P15" s="81" t="n">
        <v>9653.5456</v>
      </c>
      <c r="Q15" s="81" t="n">
        <v>40.0463</v>
      </c>
      <c r="R15" s="81" t="n">
        <v>41.819</v>
      </c>
      <c r="S15" s="81" t="n">
        <v>42.6468</v>
      </c>
      <c r="T15" s="81" t="n">
        <v>121620.683</v>
      </c>
      <c r="U15" s="67" t="n">
        <v>129.552</v>
      </c>
      <c r="V15" s="151" t="n">
        <f aca="false">T15/3600</f>
        <v>33.7835230555556</v>
      </c>
      <c r="W15" s="69" t="str">
        <f aca="false">IF(OR(AND(P15="",Q15="",R15="",S15=""),AND(L15=P15,M15=Q15,N15=R15,O15=S15)),"","!")</f>
        <v/>
      </c>
      <c r="X15" s="81"/>
      <c r="Y15" s="81"/>
      <c r="Z15" s="81"/>
      <c r="AA15" s="81"/>
      <c r="AB15" s="81"/>
      <c r="AC15" s="67"/>
      <c r="AD15" s="65" t="n">
        <f aca="false">AB15/3600</f>
        <v>0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4021.4136</v>
      </c>
      <c r="E16" s="63" t="n">
        <f aca="false">R16</f>
        <v>39.4452</v>
      </c>
      <c r="F16" s="63" t="n">
        <f aca="false">P16</f>
        <v>4021.4136</v>
      </c>
      <c r="G16" s="63" t="n">
        <f aca="false">S16</f>
        <v>40.3974</v>
      </c>
      <c r="H16" s="63" t="n">
        <f aca="false">X16</f>
        <v>0</v>
      </c>
      <c r="I16" s="63" t="n">
        <f aca="false">Z16</f>
        <v>0</v>
      </c>
      <c r="J16" s="63" t="n">
        <f aca="false">X16</f>
        <v>0</v>
      </c>
      <c r="K16" s="64" t="n">
        <f aca="false">AA16</f>
        <v>0</v>
      </c>
      <c r="L16" s="68" t="n">
        <v>4021.4136</v>
      </c>
      <c r="M16" s="68" t="n">
        <v>37.0441</v>
      </c>
      <c r="N16" s="68" t="n">
        <v>39.4452</v>
      </c>
      <c r="O16" s="68" t="n">
        <v>40.3974</v>
      </c>
      <c r="P16" s="66" t="n">
        <v>4021.4136</v>
      </c>
      <c r="Q16" s="66" t="n">
        <v>37.0441</v>
      </c>
      <c r="R16" s="66" t="n">
        <v>39.4452</v>
      </c>
      <c r="S16" s="66" t="n">
        <v>40.3974</v>
      </c>
      <c r="T16" s="66" t="n">
        <v>108994.689</v>
      </c>
      <c r="U16" s="67" t="n">
        <v>120.873</v>
      </c>
      <c r="V16" s="149" t="n">
        <f aca="false">T16/3600</f>
        <v>30.2763025</v>
      </c>
      <c r="W16" s="72" t="str">
        <f aca="false">IF(OR(AND(P16="",Q16="",R16="",S16=""),AND(L16=P16,M16=Q16,N16=R16,O16=S16)),"","!")</f>
        <v/>
      </c>
      <c r="X16" s="66"/>
      <c r="Y16" s="66"/>
      <c r="Z16" s="66"/>
      <c r="AA16" s="66"/>
      <c r="AB16" s="66"/>
      <c r="AC16" s="67"/>
      <c r="AD16" s="68" t="n">
        <f aca="false">AB16/3600</f>
        <v>0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698.1328</v>
      </c>
      <c r="E17" s="63" t="n">
        <f aca="false">R17</f>
        <v>37.4291</v>
      </c>
      <c r="F17" s="63" t="n">
        <f aca="false">P17</f>
        <v>1698.1328</v>
      </c>
      <c r="G17" s="63" t="n">
        <f aca="false">S17</f>
        <v>38.9105</v>
      </c>
      <c r="H17" s="63" t="n">
        <f aca="false">X17</f>
        <v>0</v>
      </c>
      <c r="I17" s="63" t="n">
        <f aca="false">Z17</f>
        <v>0</v>
      </c>
      <c r="J17" s="63" t="n">
        <f aca="false">X17</f>
        <v>0</v>
      </c>
      <c r="K17" s="64" t="n">
        <f aca="false">AA17</f>
        <v>0</v>
      </c>
      <c r="L17" s="68" t="n">
        <v>1698.1328</v>
      </c>
      <c r="M17" s="68" t="n">
        <v>34.1515</v>
      </c>
      <c r="N17" s="68" t="n">
        <v>37.4291</v>
      </c>
      <c r="O17" s="68" t="n">
        <v>38.9105</v>
      </c>
      <c r="P17" s="66" t="n">
        <v>1698.1328</v>
      </c>
      <c r="Q17" s="66" t="n">
        <v>34.1515</v>
      </c>
      <c r="R17" s="66" t="n">
        <v>37.4291</v>
      </c>
      <c r="S17" s="66" t="n">
        <v>38.9105</v>
      </c>
      <c r="T17" s="66" t="n">
        <v>101324.027</v>
      </c>
      <c r="U17" s="67" t="n">
        <v>117.329</v>
      </c>
      <c r="V17" s="149" t="n">
        <f aca="false">T17/3600</f>
        <v>28.1455630555556</v>
      </c>
      <c r="W17" s="72" t="str">
        <f aca="false">IF(OR(AND(P17="",Q17="",R17="",S17=""),AND(L17=P17,M17=Q17,N17=R17,O17=S17)),"","!")</f>
        <v/>
      </c>
      <c r="X17" s="66"/>
      <c r="Y17" s="66"/>
      <c r="Z17" s="66"/>
      <c r="AA17" s="66"/>
      <c r="AB17" s="66"/>
      <c r="AC17" s="67"/>
      <c r="AD17" s="68" t="n">
        <f aca="false">AB17/3600</f>
        <v>0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688.588</v>
      </c>
      <c r="E18" s="75" t="n">
        <f aca="false">R18</f>
        <v>35.6738</v>
      </c>
      <c r="F18" s="75" t="n">
        <f aca="false">P18</f>
        <v>688.588</v>
      </c>
      <c r="G18" s="75" t="n">
        <f aca="false">S18</f>
        <v>37.8029</v>
      </c>
      <c r="H18" s="75" t="n">
        <f aca="false">X18</f>
        <v>0</v>
      </c>
      <c r="I18" s="75" t="n">
        <f aca="false">Z18</f>
        <v>0</v>
      </c>
      <c r="J18" s="75" t="n">
        <f aca="false">X18</f>
        <v>0</v>
      </c>
      <c r="K18" s="76" t="n">
        <f aca="false">AA18</f>
        <v>0</v>
      </c>
      <c r="L18" s="77" t="n">
        <v>688.588</v>
      </c>
      <c r="M18" s="77" t="n">
        <v>31.4608</v>
      </c>
      <c r="N18" s="77" t="n">
        <v>35.6738</v>
      </c>
      <c r="O18" s="77" t="n">
        <v>37.8029</v>
      </c>
      <c r="P18" s="78" t="n">
        <v>688.588</v>
      </c>
      <c r="Q18" s="78" t="n">
        <v>31.4608</v>
      </c>
      <c r="R18" s="78" t="n">
        <v>35.6738</v>
      </c>
      <c r="S18" s="78" t="n">
        <v>37.8029</v>
      </c>
      <c r="T18" s="78" t="n">
        <v>97150.869</v>
      </c>
      <c r="U18" s="78" t="n">
        <v>112.35</v>
      </c>
      <c r="V18" s="150" t="n">
        <f aca="false">T18/3600</f>
        <v>26.9863525</v>
      </c>
      <c r="W18" s="82" t="str">
        <f aca="false">IF(OR(AND(P18="",Q18="",R18="",S18=""),AND(L18=P18,M18=Q18,N18=R18,O18=S18)),"","!")</f>
        <v/>
      </c>
      <c r="X18" s="78"/>
      <c r="Y18" s="78"/>
      <c r="Z18" s="78"/>
      <c r="AA18" s="78"/>
      <c r="AB18" s="78"/>
      <c r="AC18" s="78"/>
      <c r="AD18" s="77" t="n">
        <f aca="false">AB18/3600</f>
        <v>0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27163.88</v>
      </c>
      <c r="E19" s="83" t="n">
        <f aca="false">R19</f>
        <v>40.3666</v>
      </c>
      <c r="F19" s="83" t="n">
        <f aca="false">P19</f>
        <v>27163.88</v>
      </c>
      <c r="G19" s="83" t="n">
        <f aca="false">S19</f>
        <v>43.0579</v>
      </c>
      <c r="H19" s="83" t="n">
        <f aca="false">X19</f>
        <v>0</v>
      </c>
      <c r="I19" s="83" t="n">
        <f aca="false">Z19</f>
        <v>0</v>
      </c>
      <c r="J19" s="83" t="n">
        <f aca="false">X19</f>
        <v>0</v>
      </c>
      <c r="K19" s="84" t="n">
        <f aca="false">AA19</f>
        <v>0</v>
      </c>
      <c r="L19" s="65" t="n">
        <v>27163.88</v>
      </c>
      <c r="M19" s="65" t="n">
        <v>39.007</v>
      </c>
      <c r="N19" s="65" t="n">
        <v>40.3666</v>
      </c>
      <c r="O19" s="65" t="n">
        <v>43.0579</v>
      </c>
      <c r="P19" s="81" t="n">
        <v>27163.88</v>
      </c>
      <c r="Q19" s="81" t="n">
        <v>39.007</v>
      </c>
      <c r="R19" s="81" t="n">
        <v>40.3666</v>
      </c>
      <c r="S19" s="81" t="n">
        <v>43.0579</v>
      </c>
      <c r="T19" s="81" t="n">
        <v>240773.778</v>
      </c>
      <c r="U19" s="67" t="n">
        <v>200.528</v>
      </c>
      <c r="V19" s="151" t="n">
        <f aca="false">T19/3600</f>
        <v>66.881605</v>
      </c>
      <c r="W19" s="69" t="str">
        <f aca="false">IF(OR(AND(P19="",Q19="",R19="",S19=""),AND(L19=P19,M19=Q19,N19=R19,O19=S19)),"","!")</f>
        <v/>
      </c>
      <c r="X19" s="81"/>
      <c r="Y19" s="81"/>
      <c r="Z19" s="81"/>
      <c r="AA19" s="81"/>
      <c r="AB19" s="81"/>
      <c r="AC19" s="67"/>
      <c r="AD19" s="65" t="n">
        <f aca="false">AB19/3600</f>
        <v>0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7671.936</v>
      </c>
      <c r="E20" s="63" t="n">
        <f aca="false">R20</f>
        <v>38.7185</v>
      </c>
      <c r="F20" s="63" t="n">
        <f aca="false">P20</f>
        <v>7671.936</v>
      </c>
      <c r="G20" s="63" t="n">
        <f aca="false">S20</f>
        <v>40.9456</v>
      </c>
      <c r="H20" s="63" t="n">
        <f aca="false">X20</f>
        <v>0</v>
      </c>
      <c r="I20" s="63" t="n">
        <f aca="false">Z20</f>
        <v>0</v>
      </c>
      <c r="J20" s="63" t="n">
        <f aca="false">X20</f>
        <v>0</v>
      </c>
      <c r="K20" s="64" t="n">
        <f aca="false">AA20</f>
        <v>0</v>
      </c>
      <c r="L20" s="68" t="n">
        <v>7671.936</v>
      </c>
      <c r="M20" s="68" t="n">
        <v>36.7895</v>
      </c>
      <c r="N20" s="68" t="n">
        <v>38.7185</v>
      </c>
      <c r="O20" s="68" t="n">
        <v>40.9456</v>
      </c>
      <c r="P20" s="66" t="n">
        <v>7671.936</v>
      </c>
      <c r="Q20" s="66" t="n">
        <v>36.7895</v>
      </c>
      <c r="R20" s="66" t="n">
        <v>38.7185</v>
      </c>
      <c r="S20" s="66" t="n">
        <v>40.9456</v>
      </c>
      <c r="T20" s="66" t="n">
        <v>206034.544</v>
      </c>
      <c r="U20" s="67" t="n">
        <v>173.083</v>
      </c>
      <c r="V20" s="149" t="n">
        <f aca="false">T20/3600</f>
        <v>57.2318177777778</v>
      </c>
      <c r="W20" s="72" t="str">
        <f aca="false">IF(OR(AND(P20="",Q20="",R20="",S20=""),AND(L20=P20,M20=Q20,N20=R20,O20=S20)),"","!")</f>
        <v/>
      </c>
      <c r="X20" s="66"/>
      <c r="Y20" s="66"/>
      <c r="Z20" s="66"/>
      <c r="AA20" s="66"/>
      <c r="AB20" s="66"/>
      <c r="AC20" s="67"/>
      <c r="AD20" s="68" t="n">
        <f aca="false">AB20/3600</f>
        <v>0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3515.888</v>
      </c>
      <c r="E21" s="63" t="n">
        <f aca="false">R21</f>
        <v>37.4256</v>
      </c>
      <c r="F21" s="63" t="n">
        <f aca="false">P21</f>
        <v>3515.888</v>
      </c>
      <c r="G21" s="63" t="n">
        <f aca="false">S21</f>
        <v>38.843</v>
      </c>
      <c r="H21" s="63" t="n">
        <f aca="false">X21</f>
        <v>0</v>
      </c>
      <c r="I21" s="63" t="n">
        <f aca="false">Z21</f>
        <v>0</v>
      </c>
      <c r="J21" s="63" t="n">
        <f aca="false">X21</f>
        <v>0</v>
      </c>
      <c r="K21" s="64" t="n">
        <f aca="false">AA21</f>
        <v>0</v>
      </c>
      <c r="L21" s="68" t="n">
        <v>3515.888</v>
      </c>
      <c r="M21" s="68" t="n">
        <v>34.6796</v>
      </c>
      <c r="N21" s="68" t="n">
        <v>37.4256</v>
      </c>
      <c r="O21" s="68" t="n">
        <v>38.843</v>
      </c>
      <c r="P21" s="66" t="n">
        <v>3515.888</v>
      </c>
      <c r="Q21" s="66" t="n">
        <v>34.6796</v>
      </c>
      <c r="R21" s="66" t="n">
        <v>37.4256</v>
      </c>
      <c r="S21" s="66" t="n">
        <v>38.843</v>
      </c>
      <c r="T21" s="66" t="n">
        <v>192969.613</v>
      </c>
      <c r="U21" s="67" t="n">
        <v>167.37</v>
      </c>
      <c r="V21" s="149" t="n">
        <f aca="false">T21/3600</f>
        <v>53.6026702777778</v>
      </c>
      <c r="W21" s="72" t="str">
        <f aca="false">IF(OR(AND(P21="",Q21="",R21="",S21=""),AND(L21=P21,M21=Q21,N21=R21,O21=S21)),"","!")</f>
        <v/>
      </c>
      <c r="X21" s="66"/>
      <c r="Y21" s="66"/>
      <c r="Z21" s="66"/>
      <c r="AA21" s="66"/>
      <c r="AB21" s="66"/>
      <c r="AC21" s="67"/>
      <c r="AD21" s="68" t="n">
        <f aca="false">AB21/3600</f>
        <v>0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628.5296</v>
      </c>
      <c r="E22" s="75" t="n">
        <f aca="false">R22</f>
        <v>36.0089</v>
      </c>
      <c r="F22" s="75" t="n">
        <f aca="false">P22</f>
        <v>1628.5296</v>
      </c>
      <c r="G22" s="75" t="n">
        <f aca="false">S22</f>
        <v>36.6089</v>
      </c>
      <c r="H22" s="75" t="n">
        <f aca="false">X22</f>
        <v>0</v>
      </c>
      <c r="I22" s="75" t="n">
        <f aca="false">Z22</f>
        <v>0</v>
      </c>
      <c r="J22" s="75" t="n">
        <f aca="false">X22</f>
        <v>0</v>
      </c>
      <c r="K22" s="76" t="n">
        <f aca="false">AA22</f>
        <v>0</v>
      </c>
      <c r="L22" s="77" t="n">
        <v>1628.5296</v>
      </c>
      <c r="M22" s="77" t="n">
        <v>32.3478</v>
      </c>
      <c r="N22" s="77" t="n">
        <v>36.0089</v>
      </c>
      <c r="O22" s="77" t="n">
        <v>36.6089</v>
      </c>
      <c r="P22" s="78" t="n">
        <v>1628.5296</v>
      </c>
      <c r="Q22" s="78" t="n">
        <v>32.3478</v>
      </c>
      <c r="R22" s="78" t="n">
        <v>36.0089</v>
      </c>
      <c r="S22" s="78" t="n">
        <v>36.6089</v>
      </c>
      <c r="T22" s="78" t="n">
        <v>184814.027</v>
      </c>
      <c r="U22" s="78" t="n">
        <v>163.971</v>
      </c>
      <c r="V22" s="150" t="n">
        <f aca="false">T22/3600</f>
        <v>51.3372297222222</v>
      </c>
      <c r="W22" s="82" t="str">
        <f aca="false">IF(OR(AND(P22="",Q22="",R22="",S22=""),AND(L22=P22,M22=Q22,N22=R22,O22=S22)),"","!")</f>
        <v/>
      </c>
      <c r="X22" s="78"/>
      <c r="Y22" s="78"/>
      <c r="Z22" s="78"/>
      <c r="AA22" s="78"/>
      <c r="AB22" s="78"/>
      <c r="AC22" s="78"/>
      <c r="AD22" s="77" t="n">
        <f aca="false">AB22/3600</f>
        <v>0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25047.3776</v>
      </c>
      <c r="E23" s="85" t="n">
        <f aca="false">R23</f>
        <v>43.7149</v>
      </c>
      <c r="F23" s="85" t="n">
        <f aca="false">P23</f>
        <v>25047.3776</v>
      </c>
      <c r="G23" s="85" t="n">
        <f aca="false">S23</f>
        <v>44.9857</v>
      </c>
      <c r="H23" s="85" t="n">
        <f aca="false">X23</f>
        <v>0</v>
      </c>
      <c r="I23" s="85" t="n">
        <f aca="false">Z23</f>
        <v>0</v>
      </c>
      <c r="J23" s="85" t="n">
        <f aca="false">X23</f>
        <v>0</v>
      </c>
      <c r="K23" s="86" t="n">
        <f aca="false">AA23</f>
        <v>0</v>
      </c>
      <c r="L23" s="65" t="n">
        <v>25047.3776</v>
      </c>
      <c r="M23" s="65" t="n">
        <v>39.8057</v>
      </c>
      <c r="N23" s="65" t="n">
        <v>43.7149</v>
      </c>
      <c r="O23" s="65" t="n">
        <v>44.9857</v>
      </c>
      <c r="P23" s="81" t="n">
        <v>25047.3776</v>
      </c>
      <c r="Q23" s="81" t="n">
        <v>39.8057</v>
      </c>
      <c r="R23" s="81" t="n">
        <v>43.7149</v>
      </c>
      <c r="S23" s="81" t="n">
        <v>44.9857</v>
      </c>
      <c r="T23" s="81" t="n">
        <v>264108.341</v>
      </c>
      <c r="U23" s="67" t="n">
        <v>220.939</v>
      </c>
      <c r="V23" s="151" t="n">
        <f aca="false">T23/3600</f>
        <v>73.3634280555556</v>
      </c>
      <c r="W23" s="69" t="str">
        <f aca="false">IF(OR(AND(P23="",Q23="",R23="",S23=""),AND(L23=P23,M23=Q23,N23=R23,O23=S23)),"","!")</f>
        <v/>
      </c>
      <c r="X23" s="81"/>
      <c r="Y23" s="81"/>
      <c r="Z23" s="81"/>
      <c r="AA23" s="81"/>
      <c r="AB23" s="81"/>
      <c r="AC23" s="67"/>
      <c r="AD23" s="65" t="n">
        <f aca="false">AB23/3600</f>
        <v>0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8726.7024</v>
      </c>
      <c r="E24" s="87" t="n">
        <f aca="false">R24</f>
        <v>42.1722</v>
      </c>
      <c r="F24" s="87" t="n">
        <f aca="false">P24</f>
        <v>8726.7024</v>
      </c>
      <c r="G24" s="87" t="n">
        <f aca="false">S24</f>
        <v>42.7453</v>
      </c>
      <c r="H24" s="87" t="n">
        <f aca="false">X24</f>
        <v>0</v>
      </c>
      <c r="I24" s="87" t="n">
        <f aca="false">Z24</f>
        <v>0</v>
      </c>
      <c r="J24" s="87" t="n">
        <f aca="false">X24</f>
        <v>0</v>
      </c>
      <c r="K24" s="88" t="n">
        <f aca="false">AA24</f>
        <v>0</v>
      </c>
      <c r="L24" s="68" t="n">
        <v>8726.7024</v>
      </c>
      <c r="M24" s="68" t="n">
        <v>37.8843</v>
      </c>
      <c r="N24" s="68" t="n">
        <v>42.1722</v>
      </c>
      <c r="O24" s="68" t="n">
        <v>42.7453</v>
      </c>
      <c r="P24" s="66" t="n">
        <v>8726.7024</v>
      </c>
      <c r="Q24" s="66" t="n">
        <v>37.8843</v>
      </c>
      <c r="R24" s="66" t="n">
        <v>42.1722</v>
      </c>
      <c r="S24" s="66" t="n">
        <v>42.7453</v>
      </c>
      <c r="T24" s="66" t="n">
        <v>234538.775</v>
      </c>
      <c r="U24" s="67" t="n">
        <v>202.431</v>
      </c>
      <c r="V24" s="149" t="n">
        <f aca="false">T24/3600</f>
        <v>65.1496597222222</v>
      </c>
      <c r="W24" s="72" t="str">
        <f aca="false">IF(OR(AND(P24="",Q24="",R24="",S24=""),AND(L24=P24,M24=Q24,N24=R24,O24=S24)),"","!")</f>
        <v/>
      </c>
      <c r="X24" s="66"/>
      <c r="Y24" s="66"/>
      <c r="Z24" s="66"/>
      <c r="AA24" s="66"/>
      <c r="AB24" s="66"/>
      <c r="AC24" s="67"/>
      <c r="AD24" s="68" t="n">
        <f aca="false">AB24/3600</f>
        <v>0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4235.7448</v>
      </c>
      <c r="E25" s="87" t="n">
        <f aca="false">R25</f>
        <v>40.4564</v>
      </c>
      <c r="F25" s="87" t="n">
        <f aca="false">P25</f>
        <v>4235.7448</v>
      </c>
      <c r="G25" s="87" t="n">
        <f aca="false">S25</f>
        <v>40.3591</v>
      </c>
      <c r="H25" s="87" t="n">
        <f aca="false">X25</f>
        <v>0</v>
      </c>
      <c r="I25" s="87" t="n">
        <f aca="false">Z25</f>
        <v>0</v>
      </c>
      <c r="J25" s="87" t="n">
        <f aca="false">X25</f>
        <v>0</v>
      </c>
      <c r="K25" s="88" t="n">
        <f aca="false">AA25</f>
        <v>0</v>
      </c>
      <c r="L25" s="68" t="n">
        <v>4235.7448</v>
      </c>
      <c r="M25" s="68" t="n">
        <v>36.1148</v>
      </c>
      <c r="N25" s="68" t="n">
        <v>40.4564</v>
      </c>
      <c r="O25" s="68" t="n">
        <v>40.3591</v>
      </c>
      <c r="P25" s="66" t="n">
        <v>4235.7448</v>
      </c>
      <c r="Q25" s="66" t="n">
        <v>36.1148</v>
      </c>
      <c r="R25" s="66" t="n">
        <v>40.4564</v>
      </c>
      <c r="S25" s="66" t="n">
        <v>40.3591</v>
      </c>
      <c r="T25" s="66" t="n">
        <v>219278.284</v>
      </c>
      <c r="U25" s="67" t="n">
        <v>193.478</v>
      </c>
      <c r="V25" s="149" t="n">
        <f aca="false">T25/3600</f>
        <v>60.9106344444445</v>
      </c>
      <c r="W25" s="72" t="str">
        <f aca="false">IF(OR(AND(P25="",Q25="",R25="",S25=""),AND(L25=P25,M25=Q25,N25=R25,O25=S25)),"","!")</f>
        <v/>
      </c>
      <c r="X25" s="66"/>
      <c r="Y25" s="66"/>
      <c r="Z25" s="66"/>
      <c r="AA25" s="66"/>
      <c r="AB25" s="66"/>
      <c r="AC25" s="67"/>
      <c r="AD25" s="68" t="n">
        <f aca="false">AB25/3600</f>
        <v>0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2091.112</v>
      </c>
      <c r="E26" s="89" t="n">
        <f aca="false">R26</f>
        <v>38.4062</v>
      </c>
      <c r="F26" s="89" t="n">
        <f aca="false">P26</f>
        <v>2091.112</v>
      </c>
      <c r="G26" s="89" t="n">
        <f aca="false">S26</f>
        <v>37.7627</v>
      </c>
      <c r="H26" s="89" t="n">
        <f aca="false">X26</f>
        <v>0</v>
      </c>
      <c r="I26" s="89" t="n">
        <f aca="false">Z26</f>
        <v>0</v>
      </c>
      <c r="J26" s="89" t="n">
        <f aca="false">X26</f>
        <v>0</v>
      </c>
      <c r="K26" s="90" t="n">
        <f aca="false">AA26</f>
        <v>0</v>
      </c>
      <c r="L26" s="77" t="n">
        <v>2091.112</v>
      </c>
      <c r="M26" s="77" t="n">
        <v>34.0419</v>
      </c>
      <c r="N26" s="77" t="n">
        <v>38.4062</v>
      </c>
      <c r="O26" s="77" t="n">
        <v>37.7627</v>
      </c>
      <c r="P26" s="78" t="n">
        <v>2091.112</v>
      </c>
      <c r="Q26" s="78" t="n">
        <v>34.0419</v>
      </c>
      <c r="R26" s="78" t="n">
        <v>38.4062</v>
      </c>
      <c r="S26" s="78" t="n">
        <v>37.7627</v>
      </c>
      <c r="T26" s="78" t="n">
        <v>207550.222</v>
      </c>
      <c r="U26" s="78" t="n">
        <v>188.473</v>
      </c>
      <c r="V26" s="150" t="n">
        <f aca="false">T26/3600</f>
        <v>57.6528394444444</v>
      </c>
      <c r="W26" s="82" t="str">
        <f aca="false">IF(OR(AND(P26="",Q26="",R26="",S26=""),AND(L26=P26,M26=Q26,N26=R26,O26=S26)),"","!")</f>
        <v/>
      </c>
      <c r="X26" s="78"/>
      <c r="Y26" s="78"/>
      <c r="Z26" s="78"/>
      <c r="AA26" s="78"/>
      <c r="AB26" s="78"/>
      <c r="AC26" s="78"/>
      <c r="AD26" s="77" t="n">
        <f aca="false">AB26/3600</f>
        <v>0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81000.2688</v>
      </c>
      <c r="E27" s="85" t="n">
        <f aca="false">R27</f>
        <v>41.8609</v>
      </c>
      <c r="F27" s="85" t="n">
        <f aca="false">P27</f>
        <v>81000.2688</v>
      </c>
      <c r="G27" s="85" t="n">
        <f aca="false">S27</f>
        <v>43.796</v>
      </c>
      <c r="H27" s="85" t="n">
        <f aca="false">X27</f>
        <v>0</v>
      </c>
      <c r="I27" s="85" t="n">
        <f aca="false">Z27</f>
        <v>0</v>
      </c>
      <c r="J27" s="85" t="n">
        <f aca="false">X27</f>
        <v>0</v>
      </c>
      <c r="K27" s="86" t="n">
        <f aca="false">AA27</f>
        <v>0</v>
      </c>
      <c r="L27" s="65" t="n">
        <v>81000.2688</v>
      </c>
      <c r="M27" s="65" t="n">
        <v>39.5452</v>
      </c>
      <c r="N27" s="65" t="n">
        <v>41.8609</v>
      </c>
      <c r="O27" s="65" t="n">
        <v>43.796</v>
      </c>
      <c r="P27" s="81" t="n">
        <v>81000.2688</v>
      </c>
      <c r="Q27" s="81" t="n">
        <v>39.5452</v>
      </c>
      <c r="R27" s="81" t="n">
        <v>41.8609</v>
      </c>
      <c r="S27" s="81" t="n">
        <v>43.796</v>
      </c>
      <c r="T27" s="81" t="n">
        <v>315994.735</v>
      </c>
      <c r="U27" s="67" t="n">
        <v>313.835</v>
      </c>
      <c r="V27" s="151" t="n">
        <f aca="false">T27/3600</f>
        <v>87.7763152777778</v>
      </c>
      <c r="W27" s="69" t="str">
        <f aca="false">IF(OR(AND(P27="",Q27="",R27="",S27=""),AND(L27=P27,M27=Q27,N27=R27,O27=S27)),"","!")</f>
        <v/>
      </c>
      <c r="X27" s="81"/>
      <c r="Y27" s="81"/>
      <c r="Z27" s="81"/>
      <c r="AA27" s="81"/>
      <c r="AB27" s="81"/>
      <c r="AC27" s="67"/>
      <c r="AD27" s="65" t="n">
        <f aca="false">AB27/3600</f>
        <v>0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10979.9392</v>
      </c>
      <c r="E28" s="87" t="n">
        <f aca="false">R28</f>
        <v>40.0243</v>
      </c>
      <c r="F28" s="87" t="n">
        <f aca="false">P28</f>
        <v>10979.9392</v>
      </c>
      <c r="G28" s="87" t="n">
        <f aca="false">S28</f>
        <v>42.4329</v>
      </c>
      <c r="H28" s="87" t="n">
        <f aca="false">X28</f>
        <v>0</v>
      </c>
      <c r="I28" s="87" t="n">
        <f aca="false">Z28</f>
        <v>0</v>
      </c>
      <c r="J28" s="87" t="n">
        <f aca="false">X28</f>
        <v>0</v>
      </c>
      <c r="K28" s="88" t="n">
        <f aca="false">AA28</f>
        <v>0</v>
      </c>
      <c r="L28" s="68" t="n">
        <v>10979.9392</v>
      </c>
      <c r="M28" s="68" t="n">
        <v>35.6376</v>
      </c>
      <c r="N28" s="68" t="n">
        <v>40.0243</v>
      </c>
      <c r="O28" s="68" t="n">
        <v>42.4329</v>
      </c>
      <c r="P28" s="66" t="n">
        <v>10979.9392</v>
      </c>
      <c r="Q28" s="66" t="n">
        <v>35.6376</v>
      </c>
      <c r="R28" s="66" t="n">
        <v>40.0243</v>
      </c>
      <c r="S28" s="66" t="n">
        <v>42.4329</v>
      </c>
      <c r="T28" s="66" t="n">
        <v>246688.364</v>
      </c>
      <c r="U28" s="67" t="n">
        <v>237.018</v>
      </c>
      <c r="V28" s="149" t="n">
        <f aca="false">T28/3600</f>
        <v>68.5245455555556</v>
      </c>
      <c r="W28" s="72" t="str">
        <f aca="false">IF(OR(AND(P28="",Q28="",R28="",S28=""),AND(L28=P28,M28=Q28,N28=R28,O28=S28)),"","!")</f>
        <v/>
      </c>
      <c r="X28" s="66"/>
      <c r="Y28" s="66"/>
      <c r="Z28" s="66"/>
      <c r="AA28" s="66"/>
      <c r="AB28" s="66"/>
      <c r="AC28" s="67"/>
      <c r="AD28" s="68" t="n">
        <f aca="false">AB28/3600</f>
        <v>0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2593.1112</v>
      </c>
      <c r="E29" s="87" t="n">
        <f aca="false">R29</f>
        <v>38.3985</v>
      </c>
      <c r="F29" s="87" t="n">
        <f aca="false">P29</f>
        <v>2593.1112</v>
      </c>
      <c r="G29" s="87" t="n">
        <f aca="false">S29</f>
        <v>41.0969</v>
      </c>
      <c r="H29" s="87" t="n">
        <f aca="false">X29</f>
        <v>0</v>
      </c>
      <c r="I29" s="87" t="n">
        <f aca="false">Z29</f>
        <v>0</v>
      </c>
      <c r="J29" s="87" t="n">
        <f aca="false">X29</f>
        <v>0</v>
      </c>
      <c r="K29" s="88" t="n">
        <f aca="false">AA29</f>
        <v>0</v>
      </c>
      <c r="L29" s="68" t="n">
        <v>2593.1112</v>
      </c>
      <c r="M29" s="68" t="n">
        <v>33.3835</v>
      </c>
      <c r="N29" s="68" t="n">
        <v>38.3985</v>
      </c>
      <c r="O29" s="68" t="n">
        <v>41.0969</v>
      </c>
      <c r="P29" s="66" t="n">
        <v>2593.1112</v>
      </c>
      <c r="Q29" s="66" t="n">
        <v>33.3835</v>
      </c>
      <c r="R29" s="66" t="n">
        <v>38.3985</v>
      </c>
      <c r="S29" s="66" t="n">
        <v>41.0969</v>
      </c>
      <c r="T29" s="66" t="n">
        <v>217427.827</v>
      </c>
      <c r="U29" s="67" t="n">
        <v>217.099</v>
      </c>
      <c r="V29" s="149" t="n">
        <f aca="false">T29/3600</f>
        <v>60.3966186111111</v>
      </c>
      <c r="W29" s="72" t="str">
        <f aca="false">IF(OR(AND(P29="",Q29="",R29="",S29=""),AND(L29=P29,M29=Q29,N29=R29,O29=S29)),"","!")</f>
        <v/>
      </c>
      <c r="X29" s="66"/>
      <c r="Y29" s="66"/>
      <c r="Z29" s="66"/>
      <c r="AA29" s="66"/>
      <c r="AB29" s="66"/>
      <c r="AC29" s="67"/>
      <c r="AD29" s="68" t="n">
        <f aca="false">AB29/3600</f>
        <v>0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921.2048</v>
      </c>
      <c r="E30" s="89" t="n">
        <f aca="false">R30</f>
        <v>37.0977</v>
      </c>
      <c r="F30" s="89" t="n">
        <f aca="false">P30</f>
        <v>921.2048</v>
      </c>
      <c r="G30" s="89" t="n">
        <f aca="false">S30</f>
        <v>39.9508</v>
      </c>
      <c r="H30" s="89" t="n">
        <f aca="false">X30</f>
        <v>0</v>
      </c>
      <c r="I30" s="89" t="n">
        <f aca="false">Z30</f>
        <v>0</v>
      </c>
      <c r="J30" s="89" t="n">
        <f aca="false">X30</f>
        <v>0</v>
      </c>
      <c r="K30" s="90" t="n">
        <f aca="false">AA30</f>
        <v>0</v>
      </c>
      <c r="L30" s="77" t="n">
        <v>921.2048</v>
      </c>
      <c r="M30" s="77" t="n">
        <v>31.107</v>
      </c>
      <c r="N30" s="77" t="n">
        <v>37.0977</v>
      </c>
      <c r="O30" s="77" t="n">
        <v>39.9508</v>
      </c>
      <c r="P30" s="78" t="n">
        <v>921.2048</v>
      </c>
      <c r="Q30" s="78" t="n">
        <v>31.107</v>
      </c>
      <c r="R30" s="78" t="n">
        <v>37.0977</v>
      </c>
      <c r="S30" s="78" t="n">
        <v>39.9508</v>
      </c>
      <c r="T30" s="78" t="n">
        <v>209138.217</v>
      </c>
      <c r="U30" s="78" t="n">
        <v>209.084</v>
      </c>
      <c r="V30" s="150" t="n">
        <f aca="false">T30/3600</f>
        <v>58.0939491666667</v>
      </c>
      <c r="W30" s="82" t="str">
        <f aca="false">IF(OR(AND(P30="",Q30="",R30="",S30=""),AND(L30=P30,M30=Q30,N30=R30,O30=S30)),"","!")</f>
        <v/>
      </c>
      <c r="X30" s="78"/>
      <c r="Y30" s="78"/>
      <c r="Z30" s="78"/>
      <c r="AA30" s="78"/>
      <c r="AB30" s="78"/>
      <c r="AC30" s="78"/>
      <c r="AD30" s="77" t="n">
        <f aca="false">AB30/3600</f>
        <v>0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4496.4768</v>
      </c>
      <c r="E31" s="85" t="n">
        <f aca="false">R31</f>
        <v>42.2012</v>
      </c>
      <c r="F31" s="85" t="n">
        <f aca="false">P31</f>
        <v>4496.4768</v>
      </c>
      <c r="G31" s="85" t="n">
        <f aca="false">S31</f>
        <v>42.6558</v>
      </c>
      <c r="H31" s="85" t="n">
        <f aca="false">X31</f>
        <v>0</v>
      </c>
      <c r="I31" s="85" t="n">
        <f aca="false">Z31</f>
        <v>0</v>
      </c>
      <c r="J31" s="85" t="n">
        <f aca="false">X31</f>
        <v>0</v>
      </c>
      <c r="K31" s="86" t="n">
        <f aca="false">AA31</f>
        <v>0</v>
      </c>
      <c r="L31" s="65" t="n">
        <v>4496.4768</v>
      </c>
      <c r="M31" s="65" t="n">
        <v>39.9753</v>
      </c>
      <c r="N31" s="65" t="n">
        <v>42.2012</v>
      </c>
      <c r="O31" s="65" t="n">
        <v>42.6558</v>
      </c>
      <c r="P31" s="81" t="n">
        <v>4496.4768</v>
      </c>
      <c r="Q31" s="81" t="n">
        <v>39.9753</v>
      </c>
      <c r="R31" s="81" t="n">
        <v>42.2012</v>
      </c>
      <c r="S31" s="81" t="n">
        <v>42.6558</v>
      </c>
      <c r="T31" s="81" t="n">
        <v>59137.984</v>
      </c>
      <c r="U31" s="67" t="n">
        <v>65.398</v>
      </c>
      <c r="V31" s="151" t="n">
        <f aca="false">T31/3600</f>
        <v>16.4272177777778</v>
      </c>
      <c r="W31" s="69" t="str">
        <f aca="false">IF(OR(AND(P31="",Q31="",R31="",S31=""),AND(L31=P31,M31=Q31,N31=R31,O31=S31)),"","!")</f>
        <v/>
      </c>
      <c r="X31" s="81"/>
      <c r="Y31" s="81"/>
      <c r="Z31" s="81"/>
      <c r="AA31" s="81"/>
      <c r="AB31" s="81"/>
      <c r="AC31" s="67"/>
      <c r="AD31" s="65" t="n">
        <f aca="false">AB31/3600</f>
        <v>0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2311.2888</v>
      </c>
      <c r="E32" s="87" t="n">
        <f aca="false">R32</f>
        <v>39.387</v>
      </c>
      <c r="F32" s="87" t="n">
        <f aca="false">P32</f>
        <v>2311.2888</v>
      </c>
      <c r="G32" s="87" t="n">
        <f aca="false">S32</f>
        <v>39.586</v>
      </c>
      <c r="H32" s="87" t="n">
        <f aca="false">X32</f>
        <v>0</v>
      </c>
      <c r="I32" s="87" t="n">
        <f aca="false">Z32</f>
        <v>0</v>
      </c>
      <c r="J32" s="87" t="n">
        <f aca="false">X32</f>
        <v>0</v>
      </c>
      <c r="K32" s="88" t="n">
        <f aca="false">AA32</f>
        <v>0</v>
      </c>
      <c r="L32" s="68" t="n">
        <v>2311.2888</v>
      </c>
      <c r="M32" s="68" t="n">
        <v>37.023</v>
      </c>
      <c r="N32" s="68" t="n">
        <v>39.387</v>
      </c>
      <c r="O32" s="68" t="n">
        <v>39.586</v>
      </c>
      <c r="P32" s="66" t="n">
        <v>2311.2888</v>
      </c>
      <c r="Q32" s="66" t="n">
        <v>37.023</v>
      </c>
      <c r="R32" s="66" t="n">
        <v>39.387</v>
      </c>
      <c r="S32" s="66" t="n">
        <v>39.586</v>
      </c>
      <c r="T32" s="66" t="n">
        <v>53885.451</v>
      </c>
      <c r="U32" s="67" t="n">
        <v>61.94</v>
      </c>
      <c r="V32" s="149" t="n">
        <f aca="false">T32/3600</f>
        <v>14.9681808333333</v>
      </c>
      <c r="W32" s="72" t="str">
        <f aca="false">IF(OR(AND(P32="",Q32="",R32="",S32=""),AND(L32=P32,M32=Q32,N32=R32,O32=S32)),"","!")</f>
        <v/>
      </c>
      <c r="X32" s="66"/>
      <c r="Y32" s="66"/>
      <c r="Z32" s="66"/>
      <c r="AA32" s="66"/>
      <c r="AB32" s="66"/>
      <c r="AC32" s="67"/>
      <c r="AD32" s="68" t="n">
        <f aca="false">AB32/3600</f>
        <v>0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1176.8592</v>
      </c>
      <c r="E33" s="87" t="n">
        <f aca="false">R33</f>
        <v>36.7455</v>
      </c>
      <c r="F33" s="87" t="n">
        <f aca="false">P33</f>
        <v>1176.8592</v>
      </c>
      <c r="G33" s="87" t="n">
        <f aca="false">S33</f>
        <v>36.664</v>
      </c>
      <c r="H33" s="87" t="n">
        <f aca="false">X33</f>
        <v>0</v>
      </c>
      <c r="I33" s="87" t="n">
        <f aca="false">Z33</f>
        <v>0</v>
      </c>
      <c r="J33" s="87" t="n">
        <f aca="false">X33</f>
        <v>0</v>
      </c>
      <c r="K33" s="88" t="n">
        <f aca="false">AA33</f>
        <v>0</v>
      </c>
      <c r="L33" s="68" t="n">
        <v>1176.8592</v>
      </c>
      <c r="M33" s="68" t="n">
        <v>34.3878</v>
      </c>
      <c r="N33" s="68" t="n">
        <v>36.7455</v>
      </c>
      <c r="O33" s="68" t="n">
        <v>36.664</v>
      </c>
      <c r="P33" s="66" t="n">
        <v>1176.8592</v>
      </c>
      <c r="Q33" s="66" t="n">
        <v>34.3878</v>
      </c>
      <c r="R33" s="66" t="n">
        <v>36.7455</v>
      </c>
      <c r="S33" s="66" t="n">
        <v>36.664</v>
      </c>
      <c r="T33" s="66" t="n">
        <v>49734.671</v>
      </c>
      <c r="U33" s="67" t="n">
        <v>60.086</v>
      </c>
      <c r="V33" s="149" t="n">
        <f aca="false">T33/3600</f>
        <v>13.8151863888889</v>
      </c>
      <c r="W33" s="72" t="str">
        <f aca="false">IF(OR(AND(P33="",Q33="",R33="",S33=""),AND(L33=P33,M33=Q33,N33=R33,O33=S33)),"","!")</f>
        <v/>
      </c>
      <c r="X33" s="66"/>
      <c r="Y33" s="66"/>
      <c r="Z33" s="66"/>
      <c r="AA33" s="66"/>
      <c r="AB33" s="66"/>
      <c r="AC33" s="67"/>
      <c r="AD33" s="68" t="n">
        <f aca="false">AB33/3600</f>
        <v>0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582.1752</v>
      </c>
      <c r="E34" s="89" t="n">
        <f aca="false">R34</f>
        <v>34.5354</v>
      </c>
      <c r="F34" s="89" t="n">
        <f aca="false">P34</f>
        <v>582.1752</v>
      </c>
      <c r="G34" s="89" t="n">
        <f aca="false">S34</f>
        <v>34.0019</v>
      </c>
      <c r="H34" s="89" t="n">
        <f aca="false">X34</f>
        <v>0</v>
      </c>
      <c r="I34" s="89" t="n">
        <f aca="false">Z34</f>
        <v>0</v>
      </c>
      <c r="J34" s="89" t="n">
        <f aca="false">X34</f>
        <v>0</v>
      </c>
      <c r="K34" s="90" t="n">
        <f aca="false">AA34</f>
        <v>0</v>
      </c>
      <c r="L34" s="77" t="n">
        <v>582.1752</v>
      </c>
      <c r="M34" s="77" t="n">
        <v>31.8485</v>
      </c>
      <c r="N34" s="77" t="n">
        <v>34.5354</v>
      </c>
      <c r="O34" s="77" t="n">
        <v>34.0019</v>
      </c>
      <c r="P34" s="78" t="n">
        <v>582.1752</v>
      </c>
      <c r="Q34" s="78" t="n">
        <v>31.8485</v>
      </c>
      <c r="R34" s="78" t="n">
        <v>34.5354</v>
      </c>
      <c r="S34" s="78" t="n">
        <v>34.0019</v>
      </c>
      <c r="T34" s="78" t="n">
        <v>46662.803</v>
      </c>
      <c r="U34" s="78" t="n">
        <v>57.367</v>
      </c>
      <c r="V34" s="150" t="n">
        <f aca="false">T34/3600</f>
        <v>12.9618897222222</v>
      </c>
      <c r="W34" s="82" t="str">
        <f aca="false">IF(OR(AND(P34="",Q34="",R34="",S34=""),AND(L34=P34,M34=Q34,N34=R34,O34=S34)),"","!")</f>
        <v/>
      </c>
      <c r="X34" s="78"/>
      <c r="Y34" s="78"/>
      <c r="Z34" s="78"/>
      <c r="AA34" s="78"/>
      <c r="AB34" s="78"/>
      <c r="AC34" s="78"/>
      <c r="AD34" s="77" t="n">
        <f aca="false">AB34/3600</f>
        <v>0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4877.9304</v>
      </c>
      <c r="E35" s="85" t="n">
        <f aca="false">R35</f>
        <v>42.6637</v>
      </c>
      <c r="F35" s="85" t="n">
        <f aca="false">P35</f>
        <v>4877.9304</v>
      </c>
      <c r="G35" s="85" t="n">
        <f aca="false">S35</f>
        <v>43.9565</v>
      </c>
      <c r="H35" s="85" t="n">
        <f aca="false">X35</f>
        <v>0</v>
      </c>
      <c r="I35" s="85" t="n">
        <f aca="false">Z35</f>
        <v>0</v>
      </c>
      <c r="J35" s="85" t="n">
        <f aca="false">X35</f>
        <v>0</v>
      </c>
      <c r="K35" s="86" t="n">
        <f aca="false">AA35</f>
        <v>0</v>
      </c>
      <c r="L35" s="65" t="n">
        <v>4877.9304</v>
      </c>
      <c r="M35" s="65" t="n">
        <v>40.2978</v>
      </c>
      <c r="N35" s="65" t="n">
        <v>42.6637</v>
      </c>
      <c r="O35" s="65" t="n">
        <v>43.9565</v>
      </c>
      <c r="P35" s="81" t="n">
        <v>4877.9304</v>
      </c>
      <c r="Q35" s="81" t="n">
        <v>40.2978</v>
      </c>
      <c r="R35" s="81" t="n">
        <v>42.6637</v>
      </c>
      <c r="S35" s="81" t="n">
        <v>43.9565</v>
      </c>
      <c r="T35" s="81" t="n">
        <v>69972.747</v>
      </c>
      <c r="U35" s="67" t="n">
        <v>77.486</v>
      </c>
      <c r="V35" s="151" t="n">
        <f aca="false">T35/3600</f>
        <v>19.4368741666667</v>
      </c>
      <c r="W35" s="69" t="str">
        <f aca="false">IF(OR(AND(P35="",Q35="",R35="",S35=""),AND(L35=P35,M35=Q35,N35=R35,O35=S35)),"","!")</f>
        <v/>
      </c>
      <c r="X35" s="81"/>
      <c r="Y35" s="81"/>
      <c r="Z35" s="81"/>
      <c r="AA35" s="81"/>
      <c r="AB35" s="81"/>
      <c r="AC35" s="67"/>
      <c r="AD35" s="65" t="n">
        <f aca="false">AB35/3600</f>
        <v>0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2303.1024</v>
      </c>
      <c r="E36" s="87" t="n">
        <f aca="false">R36</f>
        <v>40.4256</v>
      </c>
      <c r="F36" s="87" t="n">
        <f aca="false">P36</f>
        <v>2303.1024</v>
      </c>
      <c r="G36" s="87" t="n">
        <f aca="false">S36</f>
        <v>41.494</v>
      </c>
      <c r="H36" s="87" t="n">
        <f aca="false">X36</f>
        <v>0</v>
      </c>
      <c r="I36" s="87" t="n">
        <f aca="false">Z36</f>
        <v>0</v>
      </c>
      <c r="J36" s="87" t="n">
        <f aca="false">X36</f>
        <v>0</v>
      </c>
      <c r="K36" s="88" t="n">
        <f aca="false">AA36</f>
        <v>0</v>
      </c>
      <c r="L36" s="68" t="n">
        <v>2303.1024</v>
      </c>
      <c r="M36" s="68" t="n">
        <v>37.4042</v>
      </c>
      <c r="N36" s="68" t="n">
        <v>40.4256</v>
      </c>
      <c r="O36" s="68" t="n">
        <v>41.494</v>
      </c>
      <c r="P36" s="66" t="n">
        <v>2303.1024</v>
      </c>
      <c r="Q36" s="66" t="n">
        <v>37.4042</v>
      </c>
      <c r="R36" s="66" t="n">
        <v>40.4256</v>
      </c>
      <c r="S36" s="66" t="n">
        <v>41.494</v>
      </c>
      <c r="T36" s="66" t="n">
        <v>63359.959</v>
      </c>
      <c r="U36" s="67" t="n">
        <v>72.85</v>
      </c>
      <c r="V36" s="149" t="n">
        <f aca="false">T36/3600</f>
        <v>17.5999886111111</v>
      </c>
      <c r="W36" s="72" t="str">
        <f aca="false">IF(OR(AND(P36="",Q36="",R36="",S36=""),AND(L36=P36,M36=Q36,N36=R36,O36=S36)),"","!")</f>
        <v/>
      </c>
      <c r="X36" s="66"/>
      <c r="Y36" s="66"/>
      <c r="Z36" s="66"/>
      <c r="AA36" s="66"/>
      <c r="AB36" s="66"/>
      <c r="AC36" s="67"/>
      <c r="AD36" s="68" t="n">
        <f aca="false">AB36/3600</f>
        <v>0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1135.5128</v>
      </c>
      <c r="E37" s="87" t="n">
        <f aca="false">R37</f>
        <v>38.2089</v>
      </c>
      <c r="F37" s="87" t="n">
        <f aca="false">P37</f>
        <v>1135.5128</v>
      </c>
      <c r="G37" s="87" t="n">
        <f aca="false">S37</f>
        <v>39.1123</v>
      </c>
      <c r="H37" s="87" t="n">
        <f aca="false">X37</f>
        <v>0</v>
      </c>
      <c r="I37" s="87" t="n">
        <f aca="false">Z37</f>
        <v>0</v>
      </c>
      <c r="J37" s="87" t="n">
        <f aca="false">X37</f>
        <v>0</v>
      </c>
      <c r="K37" s="88" t="n">
        <f aca="false">AA37</f>
        <v>0</v>
      </c>
      <c r="L37" s="68" t="n">
        <v>1135.5128</v>
      </c>
      <c r="M37" s="68" t="n">
        <v>34.4127</v>
      </c>
      <c r="N37" s="68" t="n">
        <v>38.2089</v>
      </c>
      <c r="O37" s="68" t="n">
        <v>39.1123</v>
      </c>
      <c r="P37" s="66" t="n">
        <v>1135.5128</v>
      </c>
      <c r="Q37" s="66" t="n">
        <v>34.4127</v>
      </c>
      <c r="R37" s="66" t="n">
        <v>38.2089</v>
      </c>
      <c r="S37" s="66" t="n">
        <v>39.1123</v>
      </c>
      <c r="T37" s="66" t="n">
        <v>59065.589</v>
      </c>
      <c r="U37" s="67" t="n">
        <v>68.835</v>
      </c>
      <c r="V37" s="149" t="n">
        <f aca="false">T37/3600</f>
        <v>16.4071080555556</v>
      </c>
      <c r="W37" s="72" t="str">
        <f aca="false">IF(OR(AND(P37="",Q37="",R37="",S37=""),AND(L37=P37,M37=Q37,N37=R37,O37=S37)),"","!")</f>
        <v/>
      </c>
      <c r="X37" s="66"/>
      <c r="Y37" s="66"/>
      <c r="Z37" s="66"/>
      <c r="AA37" s="66"/>
      <c r="AB37" s="66"/>
      <c r="AC37" s="67"/>
      <c r="AD37" s="68" t="n">
        <f aca="false">AB37/3600</f>
        <v>0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560.4432</v>
      </c>
      <c r="E38" s="89" t="n">
        <f aca="false">R38</f>
        <v>36.0754</v>
      </c>
      <c r="F38" s="89" t="n">
        <f aca="false">P38</f>
        <v>560.4432</v>
      </c>
      <c r="G38" s="89" t="n">
        <f aca="false">S38</f>
        <v>36.817</v>
      </c>
      <c r="H38" s="89" t="n">
        <f aca="false">X38</f>
        <v>0</v>
      </c>
      <c r="I38" s="89" t="n">
        <f aca="false">Z38</f>
        <v>0</v>
      </c>
      <c r="J38" s="89" t="n">
        <f aca="false">X38</f>
        <v>0</v>
      </c>
      <c r="K38" s="90" t="n">
        <f aca="false">AA38</f>
        <v>0</v>
      </c>
      <c r="L38" s="77" t="n">
        <v>560.4432</v>
      </c>
      <c r="M38" s="77" t="n">
        <v>31.4078</v>
      </c>
      <c r="N38" s="77" t="n">
        <v>36.0754</v>
      </c>
      <c r="O38" s="77" t="n">
        <v>36.817</v>
      </c>
      <c r="P38" s="78" t="n">
        <v>560.4432</v>
      </c>
      <c r="Q38" s="78" t="n">
        <v>31.4078</v>
      </c>
      <c r="R38" s="78" t="n">
        <v>36.0754</v>
      </c>
      <c r="S38" s="78" t="n">
        <v>36.817</v>
      </c>
      <c r="T38" s="78" t="n">
        <v>56112.425</v>
      </c>
      <c r="U38" s="78" t="n">
        <v>64.63</v>
      </c>
      <c r="V38" s="150" t="n">
        <f aca="false">T38/3600</f>
        <v>15.5867847222222</v>
      </c>
      <c r="W38" s="82" t="str">
        <f aca="false">IF(OR(AND(P38="",Q38="",R38="",S38=""),AND(L38=P38,M38=Q38,N38=R38,O38=S38)),"","!")</f>
        <v/>
      </c>
      <c r="X38" s="78"/>
      <c r="Y38" s="78"/>
      <c r="Z38" s="78"/>
      <c r="AA38" s="78"/>
      <c r="AB38" s="78"/>
      <c r="AC38" s="78"/>
      <c r="AD38" s="77" t="n">
        <f aca="false">AB38/3600</f>
        <v>0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10421.6312</v>
      </c>
      <c r="E39" s="85" t="n">
        <f aca="false">R39</f>
        <v>40.4993</v>
      </c>
      <c r="F39" s="85" t="n">
        <f aca="false">P39</f>
        <v>10421.6312</v>
      </c>
      <c r="G39" s="85" t="n">
        <f aca="false">S39</f>
        <v>41.235</v>
      </c>
      <c r="H39" s="85" t="n">
        <f aca="false">X39</f>
        <v>0</v>
      </c>
      <c r="I39" s="85" t="n">
        <f aca="false">Z39</f>
        <v>0</v>
      </c>
      <c r="J39" s="85" t="n">
        <f aca="false">X39</f>
        <v>0</v>
      </c>
      <c r="K39" s="86" t="n">
        <f aca="false">AA39</f>
        <v>0</v>
      </c>
      <c r="L39" s="65" t="n">
        <v>10421.6312</v>
      </c>
      <c r="M39" s="65" t="n">
        <v>38.6835</v>
      </c>
      <c r="N39" s="65" t="n">
        <v>40.4993</v>
      </c>
      <c r="O39" s="65" t="n">
        <v>41.235</v>
      </c>
      <c r="P39" s="81" t="n">
        <v>10421.6312</v>
      </c>
      <c r="Q39" s="81" t="n">
        <v>38.6835</v>
      </c>
      <c r="R39" s="81" t="n">
        <v>40.4993</v>
      </c>
      <c r="S39" s="81" t="n">
        <v>41.235</v>
      </c>
      <c r="T39" s="81" t="n">
        <v>65521.767</v>
      </c>
      <c r="U39" s="67" t="n">
        <v>73.745</v>
      </c>
      <c r="V39" s="151" t="n">
        <f aca="false">T39/3600</f>
        <v>18.2004908333333</v>
      </c>
      <c r="W39" s="69" t="str">
        <f aca="false">IF(OR(AND(P39="",Q39="",R39="",S39=""),AND(L39=P39,M39=Q39,N39=R39,O39=S39)),"","!")</f>
        <v/>
      </c>
      <c r="X39" s="81"/>
      <c r="Y39" s="81"/>
      <c r="Z39" s="81"/>
      <c r="AA39" s="81"/>
      <c r="AB39" s="81"/>
      <c r="AC39" s="67"/>
      <c r="AD39" s="65" t="n">
        <f aca="false">AB39/3600</f>
        <v>0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4799.1416</v>
      </c>
      <c r="E40" s="87" t="n">
        <f aca="false">R40</f>
        <v>37.5716</v>
      </c>
      <c r="F40" s="87" t="n">
        <f aca="false">P40</f>
        <v>4799.1416</v>
      </c>
      <c r="G40" s="87" t="n">
        <f aca="false">S40</f>
        <v>38.2555</v>
      </c>
      <c r="H40" s="87" t="n">
        <f aca="false">X40</f>
        <v>0</v>
      </c>
      <c r="I40" s="87" t="n">
        <f aca="false">Z40</f>
        <v>0</v>
      </c>
      <c r="J40" s="87" t="n">
        <f aca="false">X40</f>
        <v>0</v>
      </c>
      <c r="K40" s="88" t="n">
        <f aca="false">AA40</f>
        <v>0</v>
      </c>
      <c r="L40" s="68" t="n">
        <v>4799.1416</v>
      </c>
      <c r="M40" s="68" t="n">
        <v>34.6207</v>
      </c>
      <c r="N40" s="68" t="n">
        <v>37.5716</v>
      </c>
      <c r="O40" s="68" t="n">
        <v>38.2555</v>
      </c>
      <c r="P40" s="66" t="n">
        <v>4799.1416</v>
      </c>
      <c r="Q40" s="66" t="n">
        <v>34.6207</v>
      </c>
      <c r="R40" s="66" t="n">
        <v>37.5716</v>
      </c>
      <c r="S40" s="66" t="n">
        <v>38.2555</v>
      </c>
      <c r="T40" s="66" t="n">
        <v>56855.736</v>
      </c>
      <c r="U40" s="67" t="n">
        <v>68.037</v>
      </c>
      <c r="V40" s="149" t="n">
        <f aca="false">T40/3600</f>
        <v>15.79326</v>
      </c>
      <c r="W40" s="72" t="str">
        <f aca="false">IF(OR(AND(P40="",Q40="",R40="",S40=""),AND(L40=P40,M40=Q40,N40=R40,O40=S40)),"","!")</f>
        <v/>
      </c>
      <c r="X40" s="66"/>
      <c r="Y40" s="66"/>
      <c r="Z40" s="66"/>
      <c r="AA40" s="66"/>
      <c r="AB40" s="66"/>
      <c r="AC40" s="67"/>
      <c r="AD40" s="68" t="n">
        <f aca="false">AB40/3600</f>
        <v>0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2079.8704</v>
      </c>
      <c r="E41" s="87" t="n">
        <f aca="false">R41</f>
        <v>35.1008</v>
      </c>
      <c r="F41" s="87" t="n">
        <f aca="false">P41</f>
        <v>2079.8704</v>
      </c>
      <c r="G41" s="87" t="n">
        <f aca="false">S41</f>
        <v>35.7866</v>
      </c>
      <c r="H41" s="87" t="n">
        <f aca="false">X41</f>
        <v>0</v>
      </c>
      <c r="I41" s="87" t="n">
        <f aca="false">Z41</f>
        <v>0</v>
      </c>
      <c r="J41" s="87" t="n">
        <f aca="false">X41</f>
        <v>0</v>
      </c>
      <c r="K41" s="88" t="n">
        <f aca="false">AA41</f>
        <v>0</v>
      </c>
      <c r="L41" s="68" t="n">
        <v>2079.8704</v>
      </c>
      <c r="M41" s="68" t="n">
        <v>30.7843</v>
      </c>
      <c r="N41" s="68" t="n">
        <v>35.1008</v>
      </c>
      <c r="O41" s="68" t="n">
        <v>35.7866</v>
      </c>
      <c r="P41" s="66" t="n">
        <v>2079.8704</v>
      </c>
      <c r="Q41" s="66" t="n">
        <v>30.7843</v>
      </c>
      <c r="R41" s="66" t="n">
        <v>35.1008</v>
      </c>
      <c r="S41" s="66" t="n">
        <v>35.7866</v>
      </c>
      <c r="T41" s="66" t="n">
        <v>49979.21</v>
      </c>
      <c r="U41" s="67" t="n">
        <v>65.341</v>
      </c>
      <c r="V41" s="149" t="n">
        <f aca="false">T41/3600</f>
        <v>13.8831138888889</v>
      </c>
      <c r="W41" s="72" t="str">
        <f aca="false">IF(OR(AND(P41="",Q41="",R41="",S41=""),AND(L41=P41,M41=Q41,N41=R41,O41=S41)),"","!")</f>
        <v/>
      </c>
      <c r="X41" s="66"/>
      <c r="Y41" s="66"/>
      <c r="Z41" s="66"/>
      <c r="AA41" s="66"/>
      <c r="AB41" s="66"/>
      <c r="AC41" s="67"/>
      <c r="AD41" s="68" t="n">
        <f aca="false">AB41/3600</f>
        <v>0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853.2168</v>
      </c>
      <c r="E42" s="89" t="n">
        <f aca="false">R42</f>
        <v>32.9853</v>
      </c>
      <c r="F42" s="89" t="n">
        <f aca="false">P42</f>
        <v>853.2168</v>
      </c>
      <c r="G42" s="89" t="n">
        <f aca="false">S42</f>
        <v>33.6141</v>
      </c>
      <c r="H42" s="89" t="n">
        <f aca="false">X42</f>
        <v>0</v>
      </c>
      <c r="I42" s="89" t="n">
        <f aca="false">Z42</f>
        <v>0</v>
      </c>
      <c r="J42" s="89" t="n">
        <f aca="false">X42</f>
        <v>0</v>
      </c>
      <c r="K42" s="90" t="n">
        <f aca="false">AA42</f>
        <v>0</v>
      </c>
      <c r="L42" s="77" t="n">
        <v>853.2168</v>
      </c>
      <c r="M42" s="77" t="n">
        <v>27.414</v>
      </c>
      <c r="N42" s="77" t="n">
        <v>32.9853</v>
      </c>
      <c r="O42" s="77" t="n">
        <v>33.6141</v>
      </c>
      <c r="P42" s="78" t="n">
        <v>853.2168</v>
      </c>
      <c r="Q42" s="78" t="n">
        <v>27.414</v>
      </c>
      <c r="R42" s="78" t="n">
        <v>32.9853</v>
      </c>
      <c r="S42" s="78" t="n">
        <v>33.6141</v>
      </c>
      <c r="T42" s="78" t="n">
        <v>45732.818</v>
      </c>
      <c r="U42" s="78" t="n">
        <v>59.113</v>
      </c>
      <c r="V42" s="150" t="n">
        <f aca="false">T42/3600</f>
        <v>12.7035605555556</v>
      </c>
      <c r="W42" s="82" t="str">
        <f aca="false">IF(OR(AND(P42="",Q42="",R42="",S42=""),AND(L42=P42,M42=Q42,N42=R42,O42=S42)),"","!")</f>
        <v/>
      </c>
      <c r="X42" s="78"/>
      <c r="Y42" s="78"/>
      <c r="Z42" s="78"/>
      <c r="AA42" s="78"/>
      <c r="AB42" s="78"/>
      <c r="AC42" s="78"/>
      <c r="AD42" s="77" t="n">
        <f aca="false">AB42/3600</f>
        <v>0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7197.6472</v>
      </c>
      <c r="E43" s="85" t="n">
        <f aca="false">R43</f>
        <v>41.7103</v>
      </c>
      <c r="F43" s="85" t="n">
        <f aca="false">P43</f>
        <v>7197.6472</v>
      </c>
      <c r="G43" s="85" t="n">
        <f aca="false">S43</f>
        <v>42.919</v>
      </c>
      <c r="H43" s="85" t="n">
        <f aca="false">X43</f>
        <v>0</v>
      </c>
      <c r="I43" s="85" t="n">
        <f aca="false">Z43</f>
        <v>0</v>
      </c>
      <c r="J43" s="85" t="n">
        <f aca="false">X43</f>
        <v>0</v>
      </c>
      <c r="K43" s="86" t="n">
        <f aca="false">AA43</f>
        <v>0</v>
      </c>
      <c r="L43" s="65" t="n">
        <v>7197.6472</v>
      </c>
      <c r="M43" s="65" t="n">
        <v>40.8152</v>
      </c>
      <c r="N43" s="65" t="n">
        <v>41.7103</v>
      </c>
      <c r="O43" s="65" t="n">
        <v>42.919</v>
      </c>
      <c r="P43" s="81" t="n">
        <v>7197.6472</v>
      </c>
      <c r="Q43" s="81" t="n">
        <v>40.8152</v>
      </c>
      <c r="R43" s="81" t="n">
        <v>41.7103</v>
      </c>
      <c r="S43" s="81" t="n">
        <v>42.919</v>
      </c>
      <c r="T43" s="81" t="n">
        <v>44900.063</v>
      </c>
      <c r="U43" s="67" t="n">
        <v>47.07</v>
      </c>
      <c r="V43" s="151" t="n">
        <f aca="false">T43/3600</f>
        <v>12.4722397222222</v>
      </c>
      <c r="W43" s="69" t="str">
        <f aca="false">IF(OR(AND(P43="",Q43="",R43="",S43=""),AND(L43=P43,M43=Q43,N43=R43,O43=S43)),"","!")</f>
        <v/>
      </c>
      <c r="X43" s="81"/>
      <c r="Y43" s="81"/>
      <c r="Z43" s="81"/>
      <c r="AA43" s="81"/>
      <c r="AB43" s="81"/>
      <c r="AC43" s="67"/>
      <c r="AD43" s="65" t="n">
        <f aca="false">AB43/3600</f>
        <v>0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3249.2824</v>
      </c>
      <c r="E44" s="87" t="n">
        <f aca="false">R44</f>
        <v>38.8688</v>
      </c>
      <c r="F44" s="87" t="n">
        <f aca="false">P44</f>
        <v>3249.2824</v>
      </c>
      <c r="G44" s="87" t="n">
        <f aca="false">S44</f>
        <v>40.5109</v>
      </c>
      <c r="H44" s="87" t="n">
        <f aca="false">X44</f>
        <v>0</v>
      </c>
      <c r="I44" s="87" t="n">
        <f aca="false">Z44</f>
        <v>0</v>
      </c>
      <c r="J44" s="87" t="n">
        <f aca="false">X44</f>
        <v>0</v>
      </c>
      <c r="K44" s="88" t="n">
        <f aca="false">AA44</f>
        <v>0</v>
      </c>
      <c r="L44" s="68" t="n">
        <v>3249.2824</v>
      </c>
      <c r="M44" s="68" t="n">
        <v>37.363</v>
      </c>
      <c r="N44" s="68" t="n">
        <v>38.8688</v>
      </c>
      <c r="O44" s="68" t="n">
        <v>40.5109</v>
      </c>
      <c r="P44" s="66" t="n">
        <v>3249.2824</v>
      </c>
      <c r="Q44" s="66" t="n">
        <v>37.363</v>
      </c>
      <c r="R44" s="66" t="n">
        <v>38.8688</v>
      </c>
      <c r="S44" s="66" t="n">
        <v>40.5109</v>
      </c>
      <c r="T44" s="66" t="n">
        <v>40671.978</v>
      </c>
      <c r="U44" s="67" t="n">
        <v>43.212</v>
      </c>
      <c r="V44" s="149" t="n">
        <f aca="false">T44/3600</f>
        <v>11.2977716666667</v>
      </c>
      <c r="W44" s="72" t="str">
        <f aca="false">IF(OR(AND(P44="",Q44="",R44="",S44=""),AND(L44=P44,M44=Q44,N44=R44,O44=S44)),"","!")</f>
        <v/>
      </c>
      <c r="X44" s="66"/>
      <c r="Y44" s="66"/>
      <c r="Z44" s="66"/>
      <c r="AA44" s="66"/>
      <c r="AB44" s="66"/>
      <c r="AC44" s="67"/>
      <c r="AD44" s="68" t="n">
        <f aca="false">AB44/3600</f>
        <v>0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1390.4584</v>
      </c>
      <c r="E45" s="87" t="n">
        <f aca="false">R45</f>
        <v>36.4802</v>
      </c>
      <c r="F45" s="87" t="n">
        <f aca="false">P45</f>
        <v>1390.4584</v>
      </c>
      <c r="G45" s="87" t="n">
        <f aca="false">S45</f>
        <v>38.1447</v>
      </c>
      <c r="H45" s="87" t="n">
        <f aca="false">X45</f>
        <v>0</v>
      </c>
      <c r="I45" s="87" t="n">
        <f aca="false">Z45</f>
        <v>0</v>
      </c>
      <c r="J45" s="87" t="n">
        <f aca="false">X45</f>
        <v>0</v>
      </c>
      <c r="K45" s="88" t="n">
        <f aca="false">AA45</f>
        <v>0</v>
      </c>
      <c r="L45" s="68" t="n">
        <v>1390.4584</v>
      </c>
      <c r="M45" s="68" t="n">
        <v>33.9884</v>
      </c>
      <c r="N45" s="68" t="n">
        <v>36.4802</v>
      </c>
      <c r="O45" s="68" t="n">
        <v>38.1447</v>
      </c>
      <c r="P45" s="66" t="n">
        <v>1390.4584</v>
      </c>
      <c r="Q45" s="66" t="n">
        <v>33.9884</v>
      </c>
      <c r="R45" s="66" t="n">
        <v>36.4802</v>
      </c>
      <c r="S45" s="66" t="n">
        <v>38.1447</v>
      </c>
      <c r="T45" s="66" t="n">
        <v>36951.794</v>
      </c>
      <c r="U45" s="67" t="n">
        <v>40.697</v>
      </c>
      <c r="V45" s="149" t="n">
        <f aca="false">T45/3600</f>
        <v>10.2643872222222</v>
      </c>
      <c r="W45" s="72" t="str">
        <f aca="false">IF(OR(AND(P45="",Q45="",R45="",S45=""),AND(L45=P45,M45=Q45,N45=R45,O45=S45)),"","!")</f>
        <v/>
      </c>
      <c r="X45" s="66"/>
      <c r="Y45" s="66"/>
      <c r="Z45" s="66"/>
      <c r="AA45" s="66"/>
      <c r="AB45" s="66"/>
      <c r="AC45" s="67"/>
      <c r="AD45" s="68" t="n">
        <f aca="false">AB45/3600</f>
        <v>0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593.8616</v>
      </c>
      <c r="E46" s="89" t="n">
        <f aca="false">R46</f>
        <v>34.1116</v>
      </c>
      <c r="F46" s="89" t="n">
        <f aca="false">P46</f>
        <v>593.8616</v>
      </c>
      <c r="G46" s="89" t="n">
        <f aca="false">S46</f>
        <v>35.5548</v>
      </c>
      <c r="H46" s="89" t="n">
        <f aca="false">X46</f>
        <v>0</v>
      </c>
      <c r="I46" s="89" t="n">
        <f aca="false">Z46</f>
        <v>0</v>
      </c>
      <c r="J46" s="89" t="n">
        <f aca="false">X46</f>
        <v>0</v>
      </c>
      <c r="K46" s="90" t="n">
        <f aca="false">AA46</f>
        <v>0</v>
      </c>
      <c r="L46" s="77" t="n">
        <v>593.8616</v>
      </c>
      <c r="M46" s="77" t="n">
        <v>30.7354</v>
      </c>
      <c r="N46" s="77" t="n">
        <v>34.1116</v>
      </c>
      <c r="O46" s="77" t="n">
        <v>35.5548</v>
      </c>
      <c r="P46" s="78" t="n">
        <v>593.8616</v>
      </c>
      <c r="Q46" s="78" t="n">
        <v>30.7354</v>
      </c>
      <c r="R46" s="78" t="n">
        <v>34.1116</v>
      </c>
      <c r="S46" s="78" t="n">
        <v>35.5548</v>
      </c>
      <c r="T46" s="78" t="n">
        <v>34178.358</v>
      </c>
      <c r="U46" s="78" t="n">
        <v>38.114</v>
      </c>
      <c r="V46" s="150" t="n">
        <f aca="false">T46/3600</f>
        <v>9.49398833333333</v>
      </c>
      <c r="W46" s="82" t="str">
        <f aca="false">IF(OR(AND(P46="",Q46="",R46="",S46=""),AND(L46=P46,M46=Q46,N46=R46,O46=S46)),"","!")</f>
        <v/>
      </c>
      <c r="X46" s="78"/>
      <c r="Y46" s="78"/>
      <c r="Z46" s="78"/>
      <c r="AA46" s="78"/>
      <c r="AB46" s="78"/>
      <c r="AC46" s="78"/>
      <c r="AD46" s="77" t="n">
        <f aca="false">AB46/3600</f>
        <v>0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2080.616</v>
      </c>
      <c r="E47" s="85" t="n">
        <f aca="false">R47</f>
        <v>43.2485</v>
      </c>
      <c r="F47" s="85" t="n">
        <f aca="false">P47</f>
        <v>2080.616</v>
      </c>
      <c r="G47" s="85" t="n">
        <f aca="false">S47</f>
        <v>42.9597</v>
      </c>
      <c r="H47" s="85" t="n">
        <f aca="false">X47</f>
        <v>0</v>
      </c>
      <c r="I47" s="85" t="n">
        <f aca="false">Z47</f>
        <v>0</v>
      </c>
      <c r="J47" s="85" t="n">
        <f aca="false">X47</f>
        <v>0</v>
      </c>
      <c r="K47" s="86" t="n">
        <f aca="false">AA47</f>
        <v>0</v>
      </c>
      <c r="L47" s="65" t="n">
        <v>2080.616</v>
      </c>
      <c r="M47" s="65" t="n">
        <v>41.2845</v>
      </c>
      <c r="N47" s="65" t="n">
        <v>43.2485</v>
      </c>
      <c r="O47" s="65" t="n">
        <v>42.9597</v>
      </c>
      <c r="P47" s="81" t="n">
        <v>2080.616</v>
      </c>
      <c r="Q47" s="81" t="n">
        <v>41.2845</v>
      </c>
      <c r="R47" s="81" t="n">
        <v>43.2485</v>
      </c>
      <c r="S47" s="81" t="n">
        <v>42.9597</v>
      </c>
      <c r="T47" s="81" t="n">
        <v>14759.987</v>
      </c>
      <c r="U47" s="67" t="n">
        <v>22.204</v>
      </c>
      <c r="V47" s="151" t="n">
        <f aca="false">T47/3600</f>
        <v>4.09999638888889</v>
      </c>
      <c r="W47" s="69" t="str">
        <f aca="false">IF(OR(AND(P47="",Q47="",R47="",S47=""),AND(L47=P47,M47=Q47,N47=R47,O47=S47)),"","!")</f>
        <v/>
      </c>
      <c r="X47" s="81"/>
      <c r="Y47" s="81"/>
      <c r="Z47" s="81"/>
      <c r="AA47" s="81"/>
      <c r="AB47" s="81"/>
      <c r="AC47" s="67"/>
      <c r="AD47" s="65" t="n">
        <f aca="false">AB47/3600</f>
        <v>0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1135.476</v>
      </c>
      <c r="E48" s="87" t="n">
        <f aca="false">R48</f>
        <v>40.3458</v>
      </c>
      <c r="F48" s="87" t="n">
        <f aca="false">P48</f>
        <v>1135.476</v>
      </c>
      <c r="G48" s="87" t="n">
        <f aca="false">S48</f>
        <v>39.7497</v>
      </c>
      <c r="H48" s="87" t="n">
        <f aca="false">X48</f>
        <v>0</v>
      </c>
      <c r="I48" s="87" t="n">
        <f aca="false">Z48</f>
        <v>0</v>
      </c>
      <c r="J48" s="87" t="n">
        <f aca="false">X48</f>
        <v>0</v>
      </c>
      <c r="K48" s="88" t="n">
        <f aca="false">AA48</f>
        <v>0</v>
      </c>
      <c r="L48" s="68" t="n">
        <v>1135.476</v>
      </c>
      <c r="M48" s="68" t="n">
        <v>37.7379</v>
      </c>
      <c r="N48" s="68" t="n">
        <v>40.3458</v>
      </c>
      <c r="O48" s="68" t="n">
        <v>39.7497</v>
      </c>
      <c r="P48" s="66" t="n">
        <v>1135.476</v>
      </c>
      <c r="Q48" s="66" t="n">
        <v>37.7379</v>
      </c>
      <c r="R48" s="66" t="n">
        <v>40.3458</v>
      </c>
      <c r="S48" s="66" t="n">
        <v>39.7497</v>
      </c>
      <c r="T48" s="66" t="n">
        <v>13643.701</v>
      </c>
      <c r="U48" s="67" t="n">
        <v>21.208</v>
      </c>
      <c r="V48" s="149" t="n">
        <f aca="false">T48/3600</f>
        <v>3.78991694444444</v>
      </c>
      <c r="W48" s="72" t="str">
        <f aca="false">IF(OR(AND(P48="",Q48="",R48="",S48=""),AND(L48=P48,M48=Q48,N48=R48,O48=S48)),"","!")</f>
        <v/>
      </c>
      <c r="X48" s="66"/>
      <c r="Y48" s="66"/>
      <c r="Z48" s="66"/>
      <c r="AA48" s="66"/>
      <c r="AB48" s="66"/>
      <c r="AC48" s="67"/>
      <c r="AD48" s="68" t="n">
        <f aca="false">AB48/3600</f>
        <v>0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581.0704</v>
      </c>
      <c r="E49" s="87" t="n">
        <f aca="false">R49</f>
        <v>37.7072</v>
      </c>
      <c r="F49" s="87" t="n">
        <f aca="false">P49</f>
        <v>581.0704</v>
      </c>
      <c r="G49" s="87" t="n">
        <f aca="false">S49</f>
        <v>36.7141</v>
      </c>
      <c r="H49" s="87" t="n">
        <f aca="false">X49</f>
        <v>0</v>
      </c>
      <c r="I49" s="87" t="n">
        <f aca="false">Z49</f>
        <v>0</v>
      </c>
      <c r="J49" s="87" t="n">
        <f aca="false">X49</f>
        <v>0</v>
      </c>
      <c r="K49" s="88" t="n">
        <f aca="false">AA49</f>
        <v>0</v>
      </c>
      <c r="L49" s="68" t="n">
        <v>581.0704</v>
      </c>
      <c r="M49" s="68" t="n">
        <v>34.3828</v>
      </c>
      <c r="N49" s="68" t="n">
        <v>37.7072</v>
      </c>
      <c r="O49" s="68" t="n">
        <v>36.7141</v>
      </c>
      <c r="P49" s="66" t="n">
        <v>581.0704</v>
      </c>
      <c r="Q49" s="66" t="n">
        <v>34.3828</v>
      </c>
      <c r="R49" s="66" t="n">
        <v>37.7072</v>
      </c>
      <c r="S49" s="66" t="n">
        <v>36.7141</v>
      </c>
      <c r="T49" s="66" t="n">
        <v>12660.523</v>
      </c>
      <c r="U49" s="67" t="n">
        <v>20.13</v>
      </c>
      <c r="V49" s="149" t="n">
        <f aca="false">T49/3600</f>
        <v>3.51681194444444</v>
      </c>
      <c r="W49" s="72" t="str">
        <f aca="false">IF(OR(AND(P49="",Q49="",R49="",S49=""),AND(L49=P49,M49=Q49,N49=R49,O49=S49)),"","!")</f>
        <v/>
      </c>
      <c r="X49" s="66"/>
      <c r="Y49" s="66"/>
      <c r="Z49" s="66"/>
      <c r="AA49" s="66"/>
      <c r="AB49" s="66"/>
      <c r="AC49" s="67"/>
      <c r="AD49" s="68" t="n">
        <f aca="false">AB49/3600</f>
        <v>0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278.992</v>
      </c>
      <c r="E50" s="89" t="n">
        <f aca="false">R50</f>
        <v>35.1673</v>
      </c>
      <c r="F50" s="89" t="n">
        <f aca="false">P50</f>
        <v>278.992</v>
      </c>
      <c r="G50" s="89" t="n">
        <f aca="false">S50</f>
        <v>33.8632</v>
      </c>
      <c r="H50" s="89" t="n">
        <f aca="false">X50</f>
        <v>0</v>
      </c>
      <c r="I50" s="89" t="n">
        <f aca="false">Z50</f>
        <v>0</v>
      </c>
      <c r="J50" s="89" t="n">
        <f aca="false">X50</f>
        <v>0</v>
      </c>
      <c r="K50" s="90" t="n">
        <f aca="false">AA50</f>
        <v>0</v>
      </c>
      <c r="L50" s="77" t="n">
        <v>278.992</v>
      </c>
      <c r="M50" s="77" t="n">
        <v>31.2595</v>
      </c>
      <c r="N50" s="77" t="n">
        <v>35.1673</v>
      </c>
      <c r="O50" s="77" t="n">
        <v>33.8632</v>
      </c>
      <c r="P50" s="78" t="n">
        <v>278.992</v>
      </c>
      <c r="Q50" s="78" t="n">
        <v>31.2595</v>
      </c>
      <c r="R50" s="78" t="n">
        <v>35.1673</v>
      </c>
      <c r="S50" s="78" t="n">
        <v>33.8632</v>
      </c>
      <c r="T50" s="78" t="n">
        <v>11883.731</v>
      </c>
      <c r="U50" s="78" t="n">
        <v>18.865</v>
      </c>
      <c r="V50" s="150" t="n">
        <f aca="false">T50/3600</f>
        <v>3.30103638888889</v>
      </c>
      <c r="W50" s="82" t="str">
        <f aca="false">IF(OR(AND(P50="",Q50="",R50="",S50=""),AND(L50=P50,M50=Q50,N50=R50,O50=S50)),"","!")</f>
        <v/>
      </c>
      <c r="X50" s="78"/>
      <c r="Y50" s="78"/>
      <c r="Z50" s="78"/>
      <c r="AA50" s="78"/>
      <c r="AB50" s="78"/>
      <c r="AC50" s="78"/>
      <c r="AD50" s="77" t="n">
        <f aca="false">AB50/3600</f>
        <v>0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2904.428</v>
      </c>
      <c r="E51" s="83" t="n">
        <f aca="false">R51</f>
        <v>41.6692</v>
      </c>
      <c r="F51" s="83" t="n">
        <f aca="false">P51</f>
        <v>2904.428</v>
      </c>
      <c r="G51" s="83" t="n">
        <f aca="false">S51</f>
        <v>42.5636</v>
      </c>
      <c r="H51" s="83" t="n">
        <f aca="false">X51</f>
        <v>0</v>
      </c>
      <c r="I51" s="83" t="n">
        <f aca="false">Z51</f>
        <v>0</v>
      </c>
      <c r="J51" s="83" t="n">
        <f aca="false">X51</f>
        <v>0</v>
      </c>
      <c r="K51" s="84" t="n">
        <f aca="false">AA51</f>
        <v>0</v>
      </c>
      <c r="L51" s="65" t="n">
        <v>2904.428</v>
      </c>
      <c r="M51" s="65" t="n">
        <v>38.7453</v>
      </c>
      <c r="N51" s="65" t="n">
        <v>41.6692</v>
      </c>
      <c r="O51" s="65" t="n">
        <v>42.5636</v>
      </c>
      <c r="P51" s="81" t="n">
        <v>2904.428</v>
      </c>
      <c r="Q51" s="81" t="n">
        <v>38.7453</v>
      </c>
      <c r="R51" s="81" t="n">
        <v>41.6692</v>
      </c>
      <c r="S51" s="81" t="n">
        <v>42.5636</v>
      </c>
      <c r="T51" s="81" t="n">
        <v>17575.101</v>
      </c>
      <c r="U51" s="67" t="n">
        <v>28.491</v>
      </c>
      <c r="V51" s="151" t="n">
        <f aca="false">T51/3600</f>
        <v>4.8819725</v>
      </c>
      <c r="W51" s="69" t="str">
        <f aca="false">IF(OR(AND(P51="",Q51="",R51="",S51=""),AND(L51=P51,M51=Q51,N51=R51,O51=S51)),"","!")</f>
        <v/>
      </c>
      <c r="X51" s="81"/>
      <c r="Y51" s="81"/>
      <c r="Z51" s="81"/>
      <c r="AA51" s="81"/>
      <c r="AB51" s="81"/>
      <c r="AC51" s="67"/>
      <c r="AD51" s="65" t="n">
        <f aca="false">AB51/3600</f>
        <v>0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1129.5664</v>
      </c>
      <c r="E52" s="63" t="n">
        <f aca="false">R52</f>
        <v>39.5697</v>
      </c>
      <c r="F52" s="63" t="n">
        <f aca="false">P52</f>
        <v>1129.5664</v>
      </c>
      <c r="G52" s="63" t="n">
        <f aca="false">S52</f>
        <v>40.3557</v>
      </c>
      <c r="H52" s="63" t="n">
        <f aca="false">X52</f>
        <v>0</v>
      </c>
      <c r="I52" s="63" t="n">
        <f aca="false">Z52</f>
        <v>0</v>
      </c>
      <c r="J52" s="63" t="n">
        <f aca="false">X52</f>
        <v>0</v>
      </c>
      <c r="K52" s="64" t="n">
        <f aca="false">AA52</f>
        <v>0</v>
      </c>
      <c r="L52" s="68" t="n">
        <v>1129.5664</v>
      </c>
      <c r="M52" s="68" t="n">
        <v>34.5547</v>
      </c>
      <c r="N52" s="68" t="n">
        <v>39.5697</v>
      </c>
      <c r="O52" s="68" t="n">
        <v>40.3557</v>
      </c>
      <c r="P52" s="66" t="n">
        <v>1129.5664</v>
      </c>
      <c r="Q52" s="66" t="n">
        <v>34.5547</v>
      </c>
      <c r="R52" s="66" t="n">
        <v>39.5697</v>
      </c>
      <c r="S52" s="66" t="n">
        <v>40.3557</v>
      </c>
      <c r="T52" s="66" t="n">
        <v>15175.855</v>
      </c>
      <c r="U52" s="67" t="n">
        <v>25.948</v>
      </c>
      <c r="V52" s="149" t="n">
        <f aca="false">T52/3600</f>
        <v>4.21551527777778</v>
      </c>
      <c r="W52" s="72" t="str">
        <f aca="false">IF(OR(AND(P52="",Q52="",R52="",S52=""),AND(L52=P52,M52=Q52,N52=R52,O52=S52)),"","!")</f>
        <v/>
      </c>
      <c r="X52" s="66"/>
      <c r="Y52" s="66"/>
      <c r="Z52" s="66"/>
      <c r="AA52" s="66"/>
      <c r="AB52" s="66"/>
      <c r="AC52" s="67"/>
      <c r="AD52" s="68" t="n">
        <f aca="false">AB52/3600</f>
        <v>0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382.0184</v>
      </c>
      <c r="E53" s="63" t="n">
        <f aca="false">R53</f>
        <v>37.9112</v>
      </c>
      <c r="F53" s="63" t="n">
        <f aca="false">P53</f>
        <v>382.0184</v>
      </c>
      <c r="G53" s="63" t="n">
        <f aca="false">S53</f>
        <v>38.3646</v>
      </c>
      <c r="H53" s="63" t="n">
        <f aca="false">X53</f>
        <v>0</v>
      </c>
      <c r="I53" s="63" t="n">
        <f aca="false">Z53</f>
        <v>0</v>
      </c>
      <c r="J53" s="63" t="n">
        <f aca="false">X53</f>
        <v>0</v>
      </c>
      <c r="K53" s="64" t="n">
        <f aca="false">AA53</f>
        <v>0</v>
      </c>
      <c r="L53" s="68" t="n">
        <v>382.0184</v>
      </c>
      <c r="M53" s="68" t="n">
        <v>30.7319</v>
      </c>
      <c r="N53" s="68" t="n">
        <v>37.9112</v>
      </c>
      <c r="O53" s="68" t="n">
        <v>38.3646</v>
      </c>
      <c r="P53" s="66" t="n">
        <v>382.0184</v>
      </c>
      <c r="Q53" s="66" t="n">
        <v>30.7319</v>
      </c>
      <c r="R53" s="66" t="n">
        <v>37.9112</v>
      </c>
      <c r="S53" s="66" t="n">
        <v>38.3646</v>
      </c>
      <c r="T53" s="66" t="n">
        <v>13004.632</v>
      </c>
      <c r="U53" s="67" t="n">
        <v>23.386</v>
      </c>
      <c r="V53" s="149" t="n">
        <f aca="false">T53/3600</f>
        <v>3.61239777777778</v>
      </c>
      <c r="W53" s="72" t="str">
        <f aca="false">IF(OR(AND(P53="",Q53="",R53="",S53=""),AND(L53=P53,M53=Q53,N53=R53,O53=S53)),"","!")</f>
        <v/>
      </c>
      <c r="X53" s="66"/>
      <c r="Y53" s="66"/>
      <c r="Z53" s="66"/>
      <c r="AA53" s="66"/>
      <c r="AB53" s="66"/>
      <c r="AC53" s="67"/>
      <c r="AD53" s="68" t="n">
        <f aca="false">AB53/3600</f>
        <v>0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135.7064</v>
      </c>
      <c r="E54" s="75" t="n">
        <f aca="false">R54</f>
        <v>36.7782</v>
      </c>
      <c r="F54" s="75" t="n">
        <f aca="false">P54</f>
        <v>135.7064</v>
      </c>
      <c r="G54" s="75" t="n">
        <f aca="false">S54</f>
        <v>36.6395</v>
      </c>
      <c r="H54" s="75" t="n">
        <f aca="false">X54</f>
        <v>0</v>
      </c>
      <c r="I54" s="75" t="n">
        <f aca="false">Z54</f>
        <v>0</v>
      </c>
      <c r="J54" s="75" t="n">
        <f aca="false">X54</f>
        <v>0</v>
      </c>
      <c r="K54" s="76" t="n">
        <f aca="false">AA54</f>
        <v>0</v>
      </c>
      <c r="L54" s="77" t="n">
        <v>135.7064</v>
      </c>
      <c r="M54" s="77" t="n">
        <v>27.3929</v>
      </c>
      <c r="N54" s="77" t="n">
        <v>36.7782</v>
      </c>
      <c r="O54" s="77" t="n">
        <v>36.6395</v>
      </c>
      <c r="P54" s="78" t="n">
        <v>135.7064</v>
      </c>
      <c r="Q54" s="78" t="n">
        <v>27.3929</v>
      </c>
      <c r="R54" s="78" t="n">
        <v>36.7782</v>
      </c>
      <c r="S54" s="78" t="n">
        <v>36.6395</v>
      </c>
      <c r="T54" s="78" t="n">
        <v>11900.547</v>
      </c>
      <c r="U54" s="78" t="n">
        <v>21.543</v>
      </c>
      <c r="V54" s="150" t="n">
        <f aca="false">T54/3600</f>
        <v>3.3057075</v>
      </c>
      <c r="W54" s="82" t="str">
        <f aca="false">IF(OR(AND(P54="",Q54="",R54="",S54=""),AND(L54=P54,M54=Q54,N54=R54,O54=S54)),"","!")</f>
        <v/>
      </c>
      <c r="X54" s="78"/>
      <c r="Y54" s="78"/>
      <c r="Z54" s="78"/>
      <c r="AA54" s="78"/>
      <c r="AB54" s="78"/>
      <c r="AC54" s="78"/>
      <c r="AD54" s="77" t="n">
        <f aca="false">AB54/3600</f>
        <v>0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2403.1944</v>
      </c>
      <c r="E55" s="85" t="n">
        <f aca="false">R55</f>
        <v>40.1585</v>
      </c>
      <c r="F55" s="85" t="n">
        <f aca="false">P55</f>
        <v>2403.1944</v>
      </c>
      <c r="G55" s="85" t="n">
        <f aca="false">S55</f>
        <v>40.6832</v>
      </c>
      <c r="H55" s="85" t="n">
        <f aca="false">X55</f>
        <v>0</v>
      </c>
      <c r="I55" s="85" t="n">
        <f aca="false">Z55</f>
        <v>0</v>
      </c>
      <c r="J55" s="85" t="n">
        <f aca="false">X55</f>
        <v>0</v>
      </c>
      <c r="K55" s="86" t="n">
        <f aca="false">AA55</f>
        <v>0</v>
      </c>
      <c r="L55" s="65" t="n">
        <v>2403.1944</v>
      </c>
      <c r="M55" s="65" t="n">
        <v>38.359</v>
      </c>
      <c r="N55" s="65" t="n">
        <v>40.1585</v>
      </c>
      <c r="O55" s="65" t="n">
        <v>40.6832</v>
      </c>
      <c r="P55" s="81" t="n">
        <v>2403.1944</v>
      </c>
      <c r="Q55" s="81" t="n">
        <v>38.359</v>
      </c>
      <c r="R55" s="81" t="n">
        <v>40.1585</v>
      </c>
      <c r="S55" s="81" t="n">
        <v>40.6832</v>
      </c>
      <c r="T55" s="81" t="n">
        <v>14752.945</v>
      </c>
      <c r="U55" s="67" t="n">
        <v>21.959</v>
      </c>
      <c r="V55" s="151" t="n">
        <f aca="false">T55/3600</f>
        <v>4.09804027777778</v>
      </c>
      <c r="W55" s="69" t="str">
        <f aca="false">IF(OR(AND(P55="",Q55="",R55="",S55=""),AND(L55=P55,M55=Q55,N55=R55,O55=S55)),"","!")</f>
        <v/>
      </c>
      <c r="X55" s="81"/>
      <c r="Y55" s="81"/>
      <c r="Z55" s="81"/>
      <c r="AA55" s="81"/>
      <c r="AB55" s="81"/>
      <c r="AC55" s="67"/>
      <c r="AD55" s="65" t="n">
        <f aca="false">AB55/3600</f>
        <v>0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1060.376</v>
      </c>
      <c r="E56" s="87" t="n">
        <f aca="false">R56</f>
        <v>37.1711</v>
      </c>
      <c r="F56" s="87" t="n">
        <f aca="false">P56</f>
        <v>1060.376</v>
      </c>
      <c r="G56" s="87" t="n">
        <f aca="false">S56</f>
        <v>37.6123</v>
      </c>
      <c r="H56" s="87" t="n">
        <f aca="false">X56</f>
        <v>0</v>
      </c>
      <c r="I56" s="87" t="n">
        <f aca="false">Z56</f>
        <v>0</v>
      </c>
      <c r="J56" s="87" t="n">
        <f aca="false">X56</f>
        <v>0</v>
      </c>
      <c r="K56" s="88" t="n">
        <f aca="false">AA56</f>
        <v>0</v>
      </c>
      <c r="L56" s="68" t="n">
        <v>1060.376</v>
      </c>
      <c r="M56" s="68" t="n">
        <v>34.2478</v>
      </c>
      <c r="N56" s="68" t="n">
        <v>37.1711</v>
      </c>
      <c r="O56" s="68" t="n">
        <v>37.6123</v>
      </c>
      <c r="P56" s="66" t="n">
        <v>1060.376</v>
      </c>
      <c r="Q56" s="66" t="n">
        <v>34.2478</v>
      </c>
      <c r="R56" s="66" t="n">
        <v>37.1711</v>
      </c>
      <c r="S56" s="66" t="n">
        <v>37.6123</v>
      </c>
      <c r="T56" s="66" t="n">
        <v>12687.001</v>
      </c>
      <c r="U56" s="67" t="n">
        <v>19.835</v>
      </c>
      <c r="V56" s="149" t="n">
        <f aca="false">T56/3600</f>
        <v>3.52416694444444</v>
      </c>
      <c r="W56" s="72" t="str">
        <f aca="false">IF(OR(AND(P56="",Q56="",R56="",S56=""),AND(L56=P56,M56=Q56,N56=R56,O56=S56)),"","!")</f>
        <v/>
      </c>
      <c r="X56" s="66"/>
      <c r="Y56" s="66"/>
      <c r="Z56" s="66"/>
      <c r="AA56" s="66"/>
      <c r="AB56" s="66"/>
      <c r="AC56" s="67"/>
      <c r="AD56" s="68" t="n">
        <f aca="false">AB56/3600</f>
        <v>0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461.3344</v>
      </c>
      <c r="E57" s="87" t="n">
        <f aca="false">R57</f>
        <v>34.6271</v>
      </c>
      <c r="F57" s="87" t="n">
        <f aca="false">P57</f>
        <v>461.3344</v>
      </c>
      <c r="G57" s="87" t="n">
        <f aca="false">S57</f>
        <v>35.0904</v>
      </c>
      <c r="H57" s="87" t="n">
        <f aca="false">X57</f>
        <v>0</v>
      </c>
      <c r="I57" s="87" t="n">
        <f aca="false">Z57</f>
        <v>0</v>
      </c>
      <c r="J57" s="87" t="n">
        <f aca="false">X57</f>
        <v>0</v>
      </c>
      <c r="K57" s="88" t="n">
        <f aca="false">AA57</f>
        <v>0</v>
      </c>
      <c r="L57" s="68" t="n">
        <v>461.3344</v>
      </c>
      <c r="M57" s="68" t="n">
        <v>30.5714</v>
      </c>
      <c r="N57" s="68" t="n">
        <v>34.6271</v>
      </c>
      <c r="O57" s="68" t="n">
        <v>35.0904</v>
      </c>
      <c r="P57" s="66" t="n">
        <v>461.3344</v>
      </c>
      <c r="Q57" s="66" t="n">
        <v>30.5714</v>
      </c>
      <c r="R57" s="66" t="n">
        <v>34.6271</v>
      </c>
      <c r="S57" s="66" t="n">
        <v>35.0904</v>
      </c>
      <c r="T57" s="66" t="n">
        <v>11287.15</v>
      </c>
      <c r="U57" s="67" t="n">
        <v>18.801</v>
      </c>
      <c r="V57" s="149" t="n">
        <f aca="false">T57/3600</f>
        <v>3.13531944444444</v>
      </c>
      <c r="W57" s="72" t="str">
        <f aca="false">IF(OR(AND(P57="",Q57="",R57="",S57=""),AND(L57=P57,M57=Q57,N57=R57,O57=S57)),"","!")</f>
        <v/>
      </c>
      <c r="X57" s="66"/>
      <c r="Y57" s="66"/>
      <c r="Z57" s="66"/>
      <c r="AA57" s="66"/>
      <c r="AB57" s="66"/>
      <c r="AC57" s="67"/>
      <c r="AD57" s="68" t="n">
        <f aca="false">AB57/3600</f>
        <v>0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186.1632</v>
      </c>
      <c r="E58" s="89" t="n">
        <f aca="false">R58</f>
        <v>32.4104</v>
      </c>
      <c r="F58" s="89" t="n">
        <f aca="false">P58</f>
        <v>186.1632</v>
      </c>
      <c r="G58" s="89" t="n">
        <f aca="false">S58</f>
        <v>32.8834</v>
      </c>
      <c r="H58" s="89" t="n">
        <f aca="false">X58</f>
        <v>0</v>
      </c>
      <c r="I58" s="89" t="n">
        <f aca="false">Z58</f>
        <v>0</v>
      </c>
      <c r="J58" s="89" t="n">
        <f aca="false">X58</f>
        <v>0</v>
      </c>
      <c r="K58" s="90" t="n">
        <f aca="false">AA58</f>
        <v>0</v>
      </c>
      <c r="L58" s="77" t="n">
        <v>186.1632</v>
      </c>
      <c r="M58" s="77" t="n">
        <v>27.3886</v>
      </c>
      <c r="N58" s="77" t="n">
        <v>32.4104</v>
      </c>
      <c r="O58" s="77" t="n">
        <v>32.8834</v>
      </c>
      <c r="P58" s="78" t="n">
        <v>186.1632</v>
      </c>
      <c r="Q58" s="78" t="n">
        <v>27.3886</v>
      </c>
      <c r="R58" s="78" t="n">
        <v>32.4104</v>
      </c>
      <c r="S58" s="78" t="n">
        <v>32.8834</v>
      </c>
      <c r="T58" s="78" t="n">
        <v>10473.15</v>
      </c>
      <c r="U58" s="78" t="n">
        <v>17.768</v>
      </c>
      <c r="V58" s="150" t="n">
        <f aca="false">T58/3600</f>
        <v>2.90920833333333</v>
      </c>
      <c r="W58" s="82" t="str">
        <f aca="false">IF(OR(AND(P58="",Q58="",R58="",S58=""),AND(L58=P58,M58=Q58,N58=R58,O58=S58)),"","!")</f>
        <v/>
      </c>
      <c r="X58" s="78"/>
      <c r="Y58" s="78"/>
      <c r="Z58" s="78"/>
      <c r="AA58" s="78"/>
      <c r="AB58" s="78"/>
      <c r="AC58" s="78"/>
      <c r="AD58" s="77" t="n">
        <f aca="false">AB58/3600</f>
        <v>0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1632.348</v>
      </c>
      <c r="E59" s="83" t="n">
        <f aca="false">R59</f>
        <v>41.3512</v>
      </c>
      <c r="F59" s="83" t="n">
        <f aca="false">P59</f>
        <v>1632.348</v>
      </c>
      <c r="G59" s="83" t="n">
        <f aca="false">S59</f>
        <v>42.4076</v>
      </c>
      <c r="H59" s="83" t="n">
        <f aca="false">X59</f>
        <v>0</v>
      </c>
      <c r="I59" s="83" t="n">
        <f aca="false">Z59</f>
        <v>0</v>
      </c>
      <c r="J59" s="83" t="n">
        <f aca="false">X59</f>
        <v>0</v>
      </c>
      <c r="K59" s="84" t="n">
        <f aca="false">AA59</f>
        <v>0</v>
      </c>
      <c r="L59" s="65" t="n">
        <v>1632.348</v>
      </c>
      <c r="M59" s="65" t="n">
        <v>40.5308</v>
      </c>
      <c r="N59" s="65" t="n">
        <v>41.3512</v>
      </c>
      <c r="O59" s="65" t="n">
        <v>42.4076</v>
      </c>
      <c r="P59" s="81" t="n">
        <v>1632.348</v>
      </c>
      <c r="Q59" s="81" t="n">
        <v>40.5308</v>
      </c>
      <c r="R59" s="81" t="n">
        <v>41.3512</v>
      </c>
      <c r="S59" s="81" t="n">
        <v>42.4076</v>
      </c>
      <c r="T59" s="81" t="n">
        <v>9767.429</v>
      </c>
      <c r="U59" s="67" t="n">
        <v>14.768</v>
      </c>
      <c r="V59" s="151" t="n">
        <f aca="false">T59/3600</f>
        <v>2.71317472222222</v>
      </c>
      <c r="W59" s="69" t="str">
        <f aca="false">IF(OR(AND(P59="",Q59="",R59="",S59=""),AND(L59=P59,M59=Q59,N59=R59,O59=S59)),"","!")</f>
        <v/>
      </c>
      <c r="X59" s="81"/>
      <c r="Y59" s="81"/>
      <c r="Z59" s="81"/>
      <c r="AA59" s="81"/>
      <c r="AB59" s="81"/>
      <c r="AC59" s="67"/>
      <c r="AD59" s="65" t="n">
        <f aca="false">AB59/3600</f>
        <v>0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844.1184</v>
      </c>
      <c r="E60" s="63" t="n">
        <f aca="false">R60</f>
        <v>38.3853</v>
      </c>
      <c r="F60" s="63" t="n">
        <f aca="false">P60</f>
        <v>844.1184</v>
      </c>
      <c r="G60" s="63" t="n">
        <f aca="false">S60</f>
        <v>39.4959</v>
      </c>
      <c r="H60" s="63" t="n">
        <f aca="false">X60</f>
        <v>0</v>
      </c>
      <c r="I60" s="63" t="n">
        <f aca="false">Z60</f>
        <v>0</v>
      </c>
      <c r="J60" s="63" t="n">
        <f aca="false">X60</f>
        <v>0</v>
      </c>
      <c r="K60" s="64" t="n">
        <f aca="false">AA60</f>
        <v>0</v>
      </c>
      <c r="L60" s="68" t="n">
        <v>844.1184</v>
      </c>
      <c r="M60" s="68" t="n">
        <v>36.648</v>
      </c>
      <c r="N60" s="68" t="n">
        <v>38.3853</v>
      </c>
      <c r="O60" s="68" t="n">
        <v>39.4959</v>
      </c>
      <c r="P60" s="66" t="n">
        <v>844.1184</v>
      </c>
      <c r="Q60" s="66" t="n">
        <v>36.648</v>
      </c>
      <c r="R60" s="66" t="n">
        <v>38.3853</v>
      </c>
      <c r="S60" s="66" t="n">
        <v>39.4959</v>
      </c>
      <c r="T60" s="66" t="n">
        <v>8889.369</v>
      </c>
      <c r="U60" s="67" t="n">
        <v>13.96</v>
      </c>
      <c r="V60" s="149" t="n">
        <f aca="false">T60/3600</f>
        <v>2.46926916666667</v>
      </c>
      <c r="W60" s="72" t="str">
        <f aca="false">IF(OR(AND(P60="",Q60="",R60="",S60=""),AND(L60=P60,M60=Q60,N60=R60,O60=S60)),"","!")</f>
        <v/>
      </c>
      <c r="X60" s="66"/>
      <c r="Y60" s="66"/>
      <c r="Z60" s="66"/>
      <c r="AA60" s="66"/>
      <c r="AB60" s="66"/>
      <c r="AC60" s="67"/>
      <c r="AD60" s="68" t="n">
        <f aca="false">AB60/3600</f>
        <v>0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408.4632</v>
      </c>
      <c r="E61" s="63" t="n">
        <f aca="false">R61</f>
        <v>35.6538</v>
      </c>
      <c r="F61" s="63" t="n">
        <f aca="false">P61</f>
        <v>408.4632</v>
      </c>
      <c r="G61" s="63" t="n">
        <f aca="false">S61</f>
        <v>36.6355</v>
      </c>
      <c r="H61" s="63" t="n">
        <f aca="false">X61</f>
        <v>0</v>
      </c>
      <c r="I61" s="63" t="n">
        <f aca="false">Z61</f>
        <v>0</v>
      </c>
      <c r="J61" s="63" t="n">
        <f aca="false">X61</f>
        <v>0</v>
      </c>
      <c r="K61" s="64" t="n">
        <f aca="false">AA61</f>
        <v>0</v>
      </c>
      <c r="L61" s="68" t="n">
        <v>408.4632</v>
      </c>
      <c r="M61" s="68" t="n">
        <v>32.9713</v>
      </c>
      <c r="N61" s="68" t="n">
        <v>35.6538</v>
      </c>
      <c r="O61" s="68" t="n">
        <v>36.6355</v>
      </c>
      <c r="P61" s="66" t="n">
        <v>408.4632</v>
      </c>
      <c r="Q61" s="66" t="n">
        <v>32.9713</v>
      </c>
      <c r="R61" s="66" t="n">
        <v>35.6538</v>
      </c>
      <c r="S61" s="66" t="n">
        <v>36.6355</v>
      </c>
      <c r="T61" s="66" t="n">
        <v>8148.224</v>
      </c>
      <c r="U61" s="67" t="n">
        <v>13.235</v>
      </c>
      <c r="V61" s="149" t="n">
        <f aca="false">T61/3600</f>
        <v>2.26339555555556</v>
      </c>
      <c r="W61" s="72" t="str">
        <f aca="false">IF(OR(AND(P61="",Q61="",R61="",S61=""),AND(L61=P61,M61=Q61,N61=R61,O61=S61)),"","!")</f>
        <v/>
      </c>
      <c r="X61" s="66"/>
      <c r="Y61" s="66"/>
      <c r="Z61" s="66"/>
      <c r="AA61" s="66"/>
      <c r="AB61" s="66"/>
      <c r="AC61" s="67"/>
      <c r="AD61" s="68" t="n">
        <f aca="false">AB61/3600</f>
        <v>0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184.7384</v>
      </c>
      <c r="E62" s="91" t="n">
        <f aca="false">R62</f>
        <v>32.9561</v>
      </c>
      <c r="F62" s="91" t="n">
        <f aca="false">P62</f>
        <v>184.7384</v>
      </c>
      <c r="G62" s="91" t="n">
        <f aca="false">S62</f>
        <v>33.8814</v>
      </c>
      <c r="H62" s="91" t="n">
        <f aca="false">X62</f>
        <v>0</v>
      </c>
      <c r="I62" s="91" t="n">
        <f aca="false">Z62</f>
        <v>0</v>
      </c>
      <c r="J62" s="91" t="n">
        <f aca="false">X62</f>
        <v>0</v>
      </c>
      <c r="K62" s="92" t="n">
        <f aca="false">AA62</f>
        <v>0</v>
      </c>
      <c r="L62" s="77" t="n">
        <v>184.7384</v>
      </c>
      <c r="M62" s="77" t="n">
        <v>29.9329</v>
      </c>
      <c r="N62" s="77" t="n">
        <v>32.9561</v>
      </c>
      <c r="O62" s="77" t="n">
        <v>33.8814</v>
      </c>
      <c r="P62" s="78" t="n">
        <v>184.7384</v>
      </c>
      <c r="Q62" s="78" t="n">
        <v>29.9329</v>
      </c>
      <c r="R62" s="78" t="n">
        <v>32.9561</v>
      </c>
      <c r="S62" s="78" t="n">
        <v>33.8814</v>
      </c>
      <c r="T62" s="78" t="n">
        <v>7533.807</v>
      </c>
      <c r="U62" s="78" t="n">
        <v>11.889</v>
      </c>
      <c r="V62" s="150" t="n">
        <f aca="false">T62/3600</f>
        <v>2.09272416666667</v>
      </c>
      <c r="W62" s="82" t="str">
        <f aca="false">IF(OR(AND(P62="",Q62="",R62="",S62=""),AND(L62=P62,M62=Q62,N62=R62,O62=S62)),"","!")</f>
        <v/>
      </c>
      <c r="X62" s="78"/>
      <c r="Y62" s="78"/>
      <c r="Z62" s="78"/>
      <c r="AA62" s="78"/>
      <c r="AB62" s="78"/>
      <c r="AC62" s="78"/>
      <c r="AD62" s="77" t="n">
        <f aca="false">AB62/3600</f>
        <v>0</v>
      </c>
      <c r="AE62" s="80"/>
      <c r="AF62" s="80"/>
      <c r="AG62" s="80"/>
    </row>
    <row r="63" customFormat="false" ht="11.25" hidden="false" customHeight="false" outlineLevel="0" collapsed="false">
      <c r="A63" s="62" t="s">
        <v>67</v>
      </c>
      <c r="B63" s="62" t="s">
        <v>68</v>
      </c>
      <c r="C63" s="62" t="n">
        <v>22</v>
      </c>
      <c r="D63" s="85" t="n">
        <f aca="false">P63</f>
        <v>2495.1128</v>
      </c>
      <c r="E63" s="85" t="n">
        <f aca="false">R63</f>
        <v>46.5335</v>
      </c>
      <c r="F63" s="85" t="n">
        <f aca="false">P63</f>
        <v>2495.1128</v>
      </c>
      <c r="G63" s="85" t="n">
        <f aca="false">S63</f>
        <v>47.4171</v>
      </c>
      <c r="H63" s="85" t="n">
        <f aca="false">X63</f>
        <v>0</v>
      </c>
      <c r="I63" s="85" t="n">
        <f aca="false">Z63</f>
        <v>0</v>
      </c>
      <c r="J63" s="85" t="n">
        <f aca="false">X63</f>
        <v>0</v>
      </c>
      <c r="K63" s="86" t="n">
        <f aca="false">AA63</f>
        <v>0</v>
      </c>
      <c r="L63" s="65" t="n">
        <v>2495.1128</v>
      </c>
      <c r="M63" s="65" t="n">
        <v>43.4612</v>
      </c>
      <c r="N63" s="65" t="n">
        <v>46.5335</v>
      </c>
      <c r="O63" s="65" t="n">
        <v>47.4171</v>
      </c>
      <c r="P63" s="81" t="n">
        <v>2495.1128</v>
      </c>
      <c r="Q63" s="81" t="n">
        <v>43.4612</v>
      </c>
      <c r="R63" s="81" t="n">
        <v>46.5335</v>
      </c>
      <c r="S63" s="81" t="n">
        <v>47.4171</v>
      </c>
      <c r="T63" s="81" t="n">
        <v>119227.306</v>
      </c>
      <c r="U63" s="67" t="n">
        <v>144.557</v>
      </c>
      <c r="V63" s="151" t="n">
        <f aca="false">T63/3600</f>
        <v>33.1186961111111</v>
      </c>
      <c r="W63" s="69" t="str">
        <f aca="false">IF(OR(AND(P63="",Q63="",R63="",S63=""),AND(L63=P63,M63=Q63,N63=R63,O63=S63)),"","!")</f>
        <v/>
      </c>
      <c r="X63" s="81"/>
      <c r="Y63" s="81"/>
      <c r="Z63" s="81"/>
      <c r="AA63" s="81"/>
      <c r="AB63" s="81"/>
      <c r="AC63" s="67"/>
      <c r="AD63" s="65" t="n">
        <f aca="false">AB63/3600</f>
        <v>0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87" t="n">
        <f aca="false">P64</f>
        <v>880.548</v>
      </c>
      <c r="E64" s="87" t="n">
        <f aca="false">R64</f>
        <v>45.0793</v>
      </c>
      <c r="F64" s="87" t="n">
        <f aca="false">P64</f>
        <v>880.548</v>
      </c>
      <c r="G64" s="87" t="n">
        <f aca="false">S64</f>
        <v>45.7136</v>
      </c>
      <c r="H64" s="87" t="n">
        <f aca="false">X64</f>
        <v>0</v>
      </c>
      <c r="I64" s="87" t="n">
        <f aca="false">Z64</f>
        <v>0</v>
      </c>
      <c r="J64" s="87" t="n">
        <f aca="false">X64</f>
        <v>0</v>
      </c>
      <c r="K64" s="88" t="n">
        <f aca="false">AA64</f>
        <v>0</v>
      </c>
      <c r="L64" s="68" t="n">
        <v>880.548</v>
      </c>
      <c r="M64" s="68" t="n">
        <v>41.1303</v>
      </c>
      <c r="N64" s="68" t="n">
        <v>45.0793</v>
      </c>
      <c r="O64" s="68" t="n">
        <v>45.7136</v>
      </c>
      <c r="P64" s="66" t="n">
        <v>880.548</v>
      </c>
      <c r="Q64" s="66" t="n">
        <v>41.1303</v>
      </c>
      <c r="R64" s="66" t="n">
        <v>45.0793</v>
      </c>
      <c r="S64" s="66" t="n">
        <v>45.7136</v>
      </c>
      <c r="T64" s="66" t="n">
        <v>111802.82</v>
      </c>
      <c r="U64" s="67" t="n">
        <v>134.529</v>
      </c>
      <c r="V64" s="149" t="n">
        <f aca="false">T64/3600</f>
        <v>31.0563388888889</v>
      </c>
      <c r="W64" s="72" t="str">
        <f aca="false">IF(OR(AND(P64="",Q64="",R64="",S64=""),AND(L64=P64,M64=Q64,N64=R64,O64=S64)),"","!")</f>
        <v/>
      </c>
      <c r="X64" s="66"/>
      <c r="Y64" s="66"/>
      <c r="Z64" s="66"/>
      <c r="AA64" s="66"/>
      <c r="AB64" s="66"/>
      <c r="AC64" s="67"/>
      <c r="AD64" s="68" t="n">
        <f aca="false">AB64/3600</f>
        <v>0</v>
      </c>
      <c r="AE64" s="73"/>
      <c r="AF64" s="73"/>
      <c r="AG64" s="73"/>
    </row>
    <row r="65" customFormat="false" ht="11.25" hidden="false" customHeight="false" outlineLevel="0" collapsed="false">
      <c r="A65" s="71"/>
      <c r="B65" s="71"/>
      <c r="C65" s="71" t="n">
        <v>32</v>
      </c>
      <c r="D65" s="87" t="n">
        <f aca="false">P65</f>
        <v>418.4376</v>
      </c>
      <c r="E65" s="87" t="n">
        <f aca="false">R65</f>
        <v>43.4354</v>
      </c>
      <c r="F65" s="87" t="n">
        <f aca="false">P65</f>
        <v>418.4376</v>
      </c>
      <c r="G65" s="87" t="n">
        <f aca="false">S65</f>
        <v>43.7823</v>
      </c>
      <c r="H65" s="87" t="n">
        <f aca="false">X65</f>
        <v>0</v>
      </c>
      <c r="I65" s="87" t="n">
        <f aca="false">Z65</f>
        <v>0</v>
      </c>
      <c r="J65" s="87" t="n">
        <f aca="false">X65</f>
        <v>0</v>
      </c>
      <c r="K65" s="88" t="n">
        <f aca="false">AA65</f>
        <v>0</v>
      </c>
      <c r="L65" s="68" t="n">
        <v>418.4376</v>
      </c>
      <c r="M65" s="68" t="n">
        <v>38.5214</v>
      </c>
      <c r="N65" s="68" t="n">
        <v>43.4354</v>
      </c>
      <c r="O65" s="68" t="n">
        <v>43.7823</v>
      </c>
      <c r="P65" s="66" t="n">
        <v>418.4376</v>
      </c>
      <c r="Q65" s="66" t="n">
        <v>38.5214</v>
      </c>
      <c r="R65" s="66" t="n">
        <v>43.4354</v>
      </c>
      <c r="S65" s="66" t="n">
        <v>43.7823</v>
      </c>
      <c r="T65" s="66" t="n">
        <v>108797.915</v>
      </c>
      <c r="U65" s="67" t="n">
        <v>127.373</v>
      </c>
      <c r="V65" s="149" t="n">
        <f aca="false">T65/3600</f>
        <v>30.2216430555556</v>
      </c>
      <c r="W65" s="72" t="str">
        <f aca="false">IF(OR(AND(P65="",Q65="",R65="",S65=""),AND(L65=P65,M65=Q65,N65=R65,O65=S65)),"","!")</f>
        <v/>
      </c>
      <c r="X65" s="66"/>
      <c r="Y65" s="66"/>
      <c r="Z65" s="66"/>
      <c r="AA65" s="66"/>
      <c r="AB65" s="66"/>
      <c r="AC65" s="67"/>
      <c r="AD65" s="68" t="n">
        <f aca="false">AB65/3600</f>
        <v>0</v>
      </c>
      <c r="AE65" s="73"/>
      <c r="AF65" s="73"/>
      <c r="AG65" s="73"/>
    </row>
    <row r="66" customFormat="false" ht="12" hidden="false" customHeight="false" outlineLevel="0" collapsed="false">
      <c r="A66" s="71"/>
      <c r="B66" s="74"/>
      <c r="C66" s="74" t="n">
        <v>37</v>
      </c>
      <c r="D66" s="89" t="n">
        <f aca="false">P66</f>
        <v>216.3176</v>
      </c>
      <c r="E66" s="89" t="n">
        <f aca="false">R66</f>
        <v>41.965</v>
      </c>
      <c r="F66" s="89" t="n">
        <f aca="false">P66</f>
        <v>216.3176</v>
      </c>
      <c r="G66" s="89" t="n">
        <f aca="false">S66</f>
        <v>41.8875</v>
      </c>
      <c r="H66" s="89" t="n">
        <f aca="false">X66</f>
        <v>0</v>
      </c>
      <c r="I66" s="89" t="n">
        <f aca="false">Z66</f>
        <v>0</v>
      </c>
      <c r="J66" s="89" t="n">
        <f aca="false">X66</f>
        <v>0</v>
      </c>
      <c r="K66" s="90" t="n">
        <f aca="false">AA66</f>
        <v>0</v>
      </c>
      <c r="L66" s="77" t="n">
        <v>216.3176</v>
      </c>
      <c r="M66" s="77" t="n">
        <v>35.7661</v>
      </c>
      <c r="N66" s="77" t="n">
        <v>41.965</v>
      </c>
      <c r="O66" s="77" t="n">
        <v>41.8875</v>
      </c>
      <c r="P66" s="78" t="n">
        <v>216.3176</v>
      </c>
      <c r="Q66" s="78" t="n">
        <v>35.7661</v>
      </c>
      <c r="R66" s="78" t="n">
        <v>41.965</v>
      </c>
      <c r="S66" s="78" t="n">
        <v>41.8875</v>
      </c>
      <c r="T66" s="78" t="n">
        <v>107964.055</v>
      </c>
      <c r="U66" s="78" t="n">
        <v>119.488</v>
      </c>
      <c r="V66" s="150" t="n">
        <f aca="false">T66/3600</f>
        <v>29.9900152777778</v>
      </c>
      <c r="W66" s="82" t="str">
        <f aca="false">IF(OR(AND(P66="",Q66="",R66="",S66=""),AND(L66=P66,M66=Q66,N66=R66,O66=S66)),"","!")</f>
        <v/>
      </c>
      <c r="X66" s="78"/>
      <c r="Y66" s="78"/>
      <c r="Z66" s="78"/>
      <c r="AA66" s="78"/>
      <c r="AB66" s="78"/>
      <c r="AC66" s="78"/>
      <c r="AD66" s="77" t="n">
        <f aca="false">AB66/3600</f>
        <v>0</v>
      </c>
      <c r="AE66" s="80"/>
      <c r="AF66" s="80"/>
      <c r="AG66" s="80"/>
    </row>
    <row r="67" customFormat="false" ht="11.25" hidden="false" customHeight="false" outlineLevel="0" collapsed="false">
      <c r="A67" s="71"/>
      <c r="B67" s="62" t="s">
        <v>71</v>
      </c>
      <c r="C67" s="62" t="n">
        <v>22</v>
      </c>
      <c r="D67" s="83" t="n">
        <f aca="false">P67</f>
        <v>3550.276</v>
      </c>
      <c r="E67" s="83" t="n">
        <f aca="false">R67</f>
        <v>47.9996</v>
      </c>
      <c r="F67" s="83" t="n">
        <f aca="false">P67</f>
        <v>3550.276</v>
      </c>
      <c r="G67" s="83" t="n">
        <f aca="false">S67</f>
        <v>47.468</v>
      </c>
      <c r="H67" s="83" t="n">
        <f aca="false">X67</f>
        <v>0</v>
      </c>
      <c r="I67" s="83" t="n">
        <f aca="false">Z67</f>
        <v>0</v>
      </c>
      <c r="J67" s="83" t="n">
        <f aca="false">X67</f>
        <v>0</v>
      </c>
      <c r="K67" s="84" t="n">
        <f aca="false">AA67</f>
        <v>0</v>
      </c>
      <c r="L67" s="65" t="n">
        <v>3550.276</v>
      </c>
      <c r="M67" s="65" t="n">
        <v>43.4492</v>
      </c>
      <c r="N67" s="65" t="n">
        <v>47.9996</v>
      </c>
      <c r="O67" s="65" t="n">
        <v>47.468</v>
      </c>
      <c r="P67" s="81" t="n">
        <v>3550.276</v>
      </c>
      <c r="Q67" s="81" t="n">
        <v>43.4492</v>
      </c>
      <c r="R67" s="81" t="n">
        <v>47.9996</v>
      </c>
      <c r="S67" s="81" t="n">
        <v>47.468</v>
      </c>
      <c r="T67" s="81" t="n">
        <v>123839.753</v>
      </c>
      <c r="U67" s="67" t="n">
        <v>145.71</v>
      </c>
      <c r="V67" s="151" t="n">
        <f aca="false">T67/3600</f>
        <v>34.3999313888889</v>
      </c>
      <c r="W67" s="69" t="str">
        <f aca="false">IF(OR(AND(P67="",Q67="",R67="",S67=""),AND(L67=P67,M67=Q67,N67=R67,O67=S67)),"","!")</f>
        <v/>
      </c>
      <c r="X67" s="81"/>
      <c r="Y67" s="81"/>
      <c r="Z67" s="81"/>
      <c r="AA67" s="81"/>
      <c r="AB67" s="81"/>
      <c r="AC67" s="67"/>
      <c r="AD67" s="65" t="n">
        <f aca="false">AB67/3600</f>
        <v>0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63" t="n">
        <f aca="false">P68</f>
        <v>1143.9488</v>
      </c>
      <c r="E68" s="63" t="n">
        <f aca="false">R68</f>
        <v>46.5773</v>
      </c>
      <c r="F68" s="63" t="n">
        <f aca="false">P68</f>
        <v>1143.9488</v>
      </c>
      <c r="G68" s="63" t="n">
        <f aca="false">S68</f>
        <v>45.4632</v>
      </c>
      <c r="H68" s="63" t="n">
        <f aca="false">X68</f>
        <v>0</v>
      </c>
      <c r="I68" s="63" t="n">
        <f aca="false">Z68</f>
        <v>0</v>
      </c>
      <c r="J68" s="63" t="n">
        <f aca="false">X68</f>
        <v>0</v>
      </c>
      <c r="K68" s="64" t="n">
        <f aca="false">AA68</f>
        <v>0</v>
      </c>
      <c r="L68" s="68" t="n">
        <v>1143.9488</v>
      </c>
      <c r="M68" s="68" t="n">
        <v>40.9831</v>
      </c>
      <c r="N68" s="68" t="n">
        <v>46.5773</v>
      </c>
      <c r="O68" s="68" t="n">
        <v>45.4632</v>
      </c>
      <c r="P68" s="66" t="n">
        <v>1143.9488</v>
      </c>
      <c r="Q68" s="66" t="n">
        <v>40.9831</v>
      </c>
      <c r="R68" s="66" t="n">
        <v>46.5773</v>
      </c>
      <c r="S68" s="66" t="n">
        <v>45.4632</v>
      </c>
      <c r="T68" s="66" t="n">
        <v>115164.805</v>
      </c>
      <c r="U68" s="67" t="n">
        <v>140.593</v>
      </c>
      <c r="V68" s="149" t="n">
        <f aca="false">T68/3600</f>
        <v>31.9902236111111</v>
      </c>
      <c r="W68" s="72" t="str">
        <f aca="false">IF(OR(AND(P68="",Q68="",R68="",S68=""),AND(L68=P68,M68=Q68,N68=R68,O68=S68)),"","!")</f>
        <v/>
      </c>
      <c r="X68" s="66"/>
      <c r="Y68" s="66"/>
      <c r="Z68" s="66"/>
      <c r="AA68" s="66"/>
      <c r="AB68" s="66"/>
      <c r="AC68" s="67"/>
      <c r="AD68" s="68" t="n">
        <f aca="false">AB68/3600</f>
        <v>0</v>
      </c>
      <c r="AE68" s="73"/>
      <c r="AF68" s="73"/>
      <c r="AG68" s="73"/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500.508</v>
      </c>
      <c r="E69" s="63" t="n">
        <f aca="false">R69</f>
        <v>45.3568</v>
      </c>
      <c r="F69" s="63" t="n">
        <f aca="false">P69</f>
        <v>500.508</v>
      </c>
      <c r="G69" s="63" t="n">
        <f aca="false">S69</f>
        <v>43.4302</v>
      </c>
      <c r="H69" s="63" t="n">
        <f aca="false">X69</f>
        <v>0</v>
      </c>
      <c r="I69" s="63" t="n">
        <f aca="false">Z69</f>
        <v>0</v>
      </c>
      <c r="J69" s="63" t="n">
        <f aca="false">X69</f>
        <v>0</v>
      </c>
      <c r="K69" s="64" t="n">
        <f aca="false">AA69</f>
        <v>0</v>
      </c>
      <c r="L69" s="68" t="n">
        <v>500.508</v>
      </c>
      <c r="M69" s="68" t="n">
        <v>38.1962</v>
      </c>
      <c r="N69" s="68" t="n">
        <v>45.3568</v>
      </c>
      <c r="O69" s="68" t="n">
        <v>43.4302</v>
      </c>
      <c r="P69" s="66" t="n">
        <v>500.508</v>
      </c>
      <c r="Q69" s="66" t="n">
        <v>38.1962</v>
      </c>
      <c r="R69" s="66" t="n">
        <v>45.3568</v>
      </c>
      <c r="S69" s="66" t="n">
        <v>43.4302</v>
      </c>
      <c r="T69" s="66" t="n">
        <v>110343.294</v>
      </c>
      <c r="U69" s="67" t="n">
        <v>133.05</v>
      </c>
      <c r="V69" s="149" t="n">
        <f aca="false">T69/3600</f>
        <v>30.650915</v>
      </c>
      <c r="W69" s="72" t="str">
        <f aca="false">IF(OR(AND(P69="",Q69="",R69="",S69=""),AND(L69=P69,M69=Q69,N69=R69,O69=S69)),"","!")</f>
        <v/>
      </c>
      <c r="X69" s="66"/>
      <c r="Y69" s="66"/>
      <c r="Z69" s="66"/>
      <c r="AA69" s="66"/>
      <c r="AB69" s="66"/>
      <c r="AC69" s="67"/>
      <c r="AD69" s="68" t="n">
        <f aca="false">AB69/3600</f>
        <v>0</v>
      </c>
      <c r="AE69" s="73"/>
      <c r="AF69" s="73"/>
      <c r="AG69" s="73"/>
    </row>
    <row r="70" customFormat="false" ht="12" hidden="false" customHeight="false" outlineLevel="0" collapsed="false">
      <c r="A70" s="71"/>
      <c r="B70" s="74"/>
      <c r="C70" s="74" t="n">
        <v>37</v>
      </c>
      <c r="D70" s="75" t="n">
        <f aca="false">P70</f>
        <v>254.3776</v>
      </c>
      <c r="E70" s="75" t="n">
        <f aca="false">R70</f>
        <v>43.8154</v>
      </c>
      <c r="F70" s="75" t="n">
        <f aca="false">P70</f>
        <v>254.3776</v>
      </c>
      <c r="G70" s="75" t="n">
        <f aca="false">S70</f>
        <v>41.7564</v>
      </c>
      <c r="H70" s="75" t="n">
        <f aca="false">X70</f>
        <v>0</v>
      </c>
      <c r="I70" s="75" t="n">
        <f aca="false">Z70</f>
        <v>0</v>
      </c>
      <c r="J70" s="75" t="n">
        <f aca="false">X70</f>
        <v>0</v>
      </c>
      <c r="K70" s="76" t="n">
        <f aca="false">AA70</f>
        <v>0</v>
      </c>
      <c r="L70" s="77" t="n">
        <v>254.3776</v>
      </c>
      <c r="M70" s="77" t="n">
        <v>35.1576</v>
      </c>
      <c r="N70" s="77" t="n">
        <v>43.8154</v>
      </c>
      <c r="O70" s="77" t="n">
        <v>41.7564</v>
      </c>
      <c r="P70" s="78" t="n">
        <v>254.3776</v>
      </c>
      <c r="Q70" s="78" t="n">
        <v>35.1576</v>
      </c>
      <c r="R70" s="78" t="n">
        <v>43.8154</v>
      </c>
      <c r="S70" s="78" t="n">
        <v>41.7564</v>
      </c>
      <c r="T70" s="78" t="n">
        <v>109348.463</v>
      </c>
      <c r="U70" s="78" t="n">
        <v>126.193</v>
      </c>
      <c r="V70" s="150" t="n">
        <f aca="false">T70/3600</f>
        <v>30.3745730555556</v>
      </c>
      <c r="W70" s="82" t="str">
        <f aca="false">IF(OR(AND(P70="",Q70="",R70="",S70=""),AND(L70=P70,M70=Q70,N70=R70,O70=S70)),"","!")</f>
        <v/>
      </c>
      <c r="X70" s="78"/>
      <c r="Y70" s="78"/>
      <c r="Z70" s="78"/>
      <c r="AA70" s="78"/>
      <c r="AB70" s="78"/>
      <c r="AC70" s="78"/>
      <c r="AD70" s="77" t="n">
        <f aca="false">AB70/3600</f>
        <v>0</v>
      </c>
      <c r="AE70" s="80"/>
      <c r="AF70" s="80"/>
      <c r="AG70" s="80"/>
    </row>
    <row r="71" customFormat="false" ht="11.25" hidden="false" customHeight="false" outlineLevel="0" collapsed="false">
      <c r="A71" s="71"/>
      <c r="B71" s="62" t="s">
        <v>73</v>
      </c>
      <c r="C71" s="62" t="n">
        <v>22</v>
      </c>
      <c r="D71" s="83" t="n">
        <f aca="false">P71</f>
        <v>3086.0528</v>
      </c>
      <c r="E71" s="83" t="n">
        <f aca="false">R71</f>
        <v>47.8264</v>
      </c>
      <c r="F71" s="83" t="n">
        <f aca="false">P71</f>
        <v>3086.0528</v>
      </c>
      <c r="G71" s="83" t="n">
        <f aca="false">S71</f>
        <v>47.9291</v>
      </c>
      <c r="H71" s="83" t="n">
        <f aca="false">X71</f>
        <v>0</v>
      </c>
      <c r="I71" s="83" t="n">
        <f aca="false">Z71</f>
        <v>0</v>
      </c>
      <c r="J71" s="83" t="n">
        <f aca="false">X71</f>
        <v>0</v>
      </c>
      <c r="K71" s="84" t="n">
        <f aca="false">AA71</f>
        <v>0</v>
      </c>
      <c r="L71" s="65" t="n">
        <v>3086.0528</v>
      </c>
      <c r="M71" s="65" t="n">
        <v>43.3016</v>
      </c>
      <c r="N71" s="65" t="n">
        <v>47.8264</v>
      </c>
      <c r="O71" s="65" t="n">
        <v>47.9291</v>
      </c>
      <c r="P71" s="81" t="n">
        <v>3086.0528</v>
      </c>
      <c r="Q71" s="81" t="n">
        <v>43.3016</v>
      </c>
      <c r="R71" s="81" t="n">
        <v>47.8264</v>
      </c>
      <c r="S71" s="81" t="n">
        <v>47.9291</v>
      </c>
      <c r="T71" s="81" t="n">
        <v>123010.861</v>
      </c>
      <c r="U71" s="67" t="n">
        <v>146.556</v>
      </c>
      <c r="V71" s="151" t="n">
        <f aca="false">T71/3600</f>
        <v>34.1696836111111</v>
      </c>
      <c r="W71" s="69" t="str">
        <f aca="false">IF(OR(AND(P71="",Q71="",R71="",S71=""),AND(L71=P71,M71=Q71,N71=R71,O71=S71)),"","!")</f>
        <v/>
      </c>
      <c r="X71" s="81"/>
      <c r="Y71" s="81"/>
      <c r="Z71" s="81"/>
      <c r="AA71" s="81"/>
      <c r="AB71" s="81"/>
      <c r="AC71" s="67"/>
      <c r="AD71" s="65" t="n">
        <f aca="false">AB71/3600</f>
        <v>0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63" t="n">
        <f aca="false">P72</f>
        <v>875.104</v>
      </c>
      <c r="E72" s="63" t="n">
        <f aca="false">R72</f>
        <v>46.0108</v>
      </c>
      <c r="F72" s="63" t="n">
        <f aca="false">P72</f>
        <v>875.104</v>
      </c>
      <c r="G72" s="63" t="n">
        <f aca="false">S72</f>
        <v>45.9851</v>
      </c>
      <c r="H72" s="63" t="n">
        <f aca="false">X72</f>
        <v>0</v>
      </c>
      <c r="I72" s="63" t="n">
        <f aca="false">Z72</f>
        <v>0</v>
      </c>
      <c r="J72" s="63" t="n">
        <f aca="false">X72</f>
        <v>0</v>
      </c>
      <c r="K72" s="64" t="n">
        <f aca="false">AA72</f>
        <v>0</v>
      </c>
      <c r="L72" s="68" t="n">
        <v>875.104</v>
      </c>
      <c r="M72" s="68" t="n">
        <v>40.7221</v>
      </c>
      <c r="N72" s="68" t="n">
        <v>46.0108</v>
      </c>
      <c r="O72" s="68" t="n">
        <v>45.9851</v>
      </c>
      <c r="P72" s="66" t="n">
        <v>875.104</v>
      </c>
      <c r="Q72" s="66" t="n">
        <v>40.7221</v>
      </c>
      <c r="R72" s="66" t="n">
        <v>46.0108</v>
      </c>
      <c r="S72" s="66" t="n">
        <v>45.9851</v>
      </c>
      <c r="T72" s="66" t="n">
        <v>114266.8</v>
      </c>
      <c r="U72" s="67" t="n">
        <v>138.743</v>
      </c>
      <c r="V72" s="149" t="n">
        <f aca="false">T72/3600</f>
        <v>31.7407777777778</v>
      </c>
      <c r="W72" s="72" t="str">
        <f aca="false">IF(OR(AND(P72="",Q72="",R72="",S72=""),AND(L72=P72,M72=Q72,N72=R72,O72=S72)),"","!")</f>
        <v/>
      </c>
      <c r="X72" s="66"/>
      <c r="Y72" s="66"/>
      <c r="Z72" s="66"/>
      <c r="AA72" s="66"/>
      <c r="AB72" s="66"/>
      <c r="AC72" s="67"/>
      <c r="AD72" s="68" t="n">
        <f aca="false">AB72/3600</f>
        <v>0</v>
      </c>
      <c r="AE72" s="73"/>
      <c r="AF72" s="73"/>
      <c r="AG72" s="73"/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388.4088</v>
      </c>
      <c r="E73" s="63" t="n">
        <f aca="false">R73</f>
        <v>44.0367</v>
      </c>
      <c r="F73" s="63" t="n">
        <f aca="false">P73</f>
        <v>388.4088</v>
      </c>
      <c r="G73" s="63" t="n">
        <f aca="false">S73</f>
        <v>43.8762</v>
      </c>
      <c r="H73" s="63" t="n">
        <f aca="false">X73</f>
        <v>0</v>
      </c>
      <c r="I73" s="63" t="n">
        <f aca="false">Z73</f>
        <v>0</v>
      </c>
      <c r="J73" s="63" t="n">
        <f aca="false">X73</f>
        <v>0</v>
      </c>
      <c r="K73" s="64" t="n">
        <f aca="false">AA73</f>
        <v>0</v>
      </c>
      <c r="L73" s="68" t="n">
        <v>388.4088</v>
      </c>
      <c r="M73" s="68" t="n">
        <v>38.0363</v>
      </c>
      <c r="N73" s="68" t="n">
        <v>44.0367</v>
      </c>
      <c r="O73" s="68" t="n">
        <v>43.8762</v>
      </c>
      <c r="P73" s="66" t="n">
        <v>388.4088</v>
      </c>
      <c r="Q73" s="66" t="n">
        <v>38.0363</v>
      </c>
      <c r="R73" s="66" t="n">
        <v>44.0367</v>
      </c>
      <c r="S73" s="66" t="n">
        <v>43.8762</v>
      </c>
      <c r="T73" s="66" t="n">
        <v>110749.912</v>
      </c>
      <c r="U73" s="67" t="n">
        <v>133.584</v>
      </c>
      <c r="V73" s="149" t="n">
        <f aca="false">T73/3600</f>
        <v>30.7638644444444</v>
      </c>
      <c r="W73" s="72" t="str">
        <f aca="false">IF(OR(AND(P73="",Q73="",R73="",S73=""),AND(L73=P73,M73=Q73,N73=R73,O73=S73)),"","!")</f>
        <v/>
      </c>
      <c r="X73" s="66"/>
      <c r="Y73" s="66"/>
      <c r="Z73" s="66"/>
      <c r="AA73" s="66"/>
      <c r="AB73" s="66"/>
      <c r="AC73" s="67"/>
      <c r="AD73" s="68" t="n">
        <f aca="false">AB73/3600</f>
        <v>0</v>
      </c>
      <c r="AE73" s="73"/>
      <c r="AF73" s="73"/>
      <c r="AG73" s="73"/>
    </row>
    <row r="74" customFormat="false" ht="12" hidden="false" customHeight="false" outlineLevel="0" collapsed="false">
      <c r="A74" s="74"/>
      <c r="B74" s="74"/>
      <c r="C74" s="74" t="n">
        <v>37</v>
      </c>
      <c r="D74" s="91" t="n">
        <f aca="false">P74</f>
        <v>198.6888</v>
      </c>
      <c r="E74" s="91" t="n">
        <f aca="false">R74</f>
        <v>42.0261</v>
      </c>
      <c r="F74" s="91" t="n">
        <f aca="false">P74</f>
        <v>198.6888</v>
      </c>
      <c r="G74" s="91" t="n">
        <f aca="false">S74</f>
        <v>41.617</v>
      </c>
      <c r="H74" s="91" t="n">
        <f aca="false">X74</f>
        <v>0</v>
      </c>
      <c r="I74" s="91" t="n">
        <f aca="false">Z74</f>
        <v>0</v>
      </c>
      <c r="J74" s="91" t="n">
        <f aca="false">X74</f>
        <v>0</v>
      </c>
      <c r="K74" s="92" t="n">
        <f aca="false">AA74</f>
        <v>0</v>
      </c>
      <c r="L74" s="77" t="n">
        <v>198.6888</v>
      </c>
      <c r="M74" s="77" t="n">
        <v>35.3463</v>
      </c>
      <c r="N74" s="77" t="n">
        <v>42.0261</v>
      </c>
      <c r="O74" s="77" t="n">
        <v>41.617</v>
      </c>
      <c r="P74" s="78" t="n">
        <v>198.6888</v>
      </c>
      <c r="Q74" s="78" t="n">
        <v>35.3463</v>
      </c>
      <c r="R74" s="78" t="n">
        <v>42.0261</v>
      </c>
      <c r="S74" s="78" t="n">
        <v>41.617</v>
      </c>
      <c r="T74" s="78" t="n">
        <v>110466.968</v>
      </c>
      <c r="U74" s="78" t="n">
        <v>123.124</v>
      </c>
      <c r="V74" s="150" t="n">
        <f aca="false">T74/3600</f>
        <v>30.6852688888889</v>
      </c>
      <c r="W74" s="82" t="str">
        <f aca="false">IF(OR(AND(P74="",Q74="",R74="",S74=""),AND(L74=P74,M74=Q74,N74=R74,O74=S74)),"","!")</f>
        <v/>
      </c>
      <c r="X74" s="78"/>
      <c r="Y74" s="78"/>
      <c r="Z74" s="78"/>
      <c r="AA74" s="78"/>
      <c r="AB74" s="78"/>
      <c r="AC74" s="78"/>
      <c r="AD74" s="77" t="n">
        <f aca="false">AB74/3600</f>
        <v>0</v>
      </c>
      <c r="AE74" s="80"/>
      <c r="AF74" s="80"/>
      <c r="AG74" s="80"/>
    </row>
    <row r="75" customFormat="false" ht="11.25" hidden="false" customHeight="false" outlineLevel="0" collapsed="false">
      <c r="A75" s="137"/>
      <c r="B75" s="137" t="s">
        <v>5</v>
      </c>
      <c r="C75" s="137"/>
      <c r="D75" s="152"/>
      <c r="E75" s="139"/>
      <c r="F75" s="139"/>
      <c r="G75" s="140"/>
      <c r="H75" s="140"/>
      <c r="I75" s="140"/>
      <c r="J75" s="140"/>
      <c r="K75" s="140"/>
      <c r="L75" s="140"/>
      <c r="M75" s="140"/>
      <c r="N75" s="140"/>
      <c r="O75" s="140"/>
      <c r="P75" s="141"/>
      <c r="Q75" s="141"/>
      <c r="R75" s="141"/>
      <c r="S75" s="141"/>
      <c r="T75" s="141"/>
      <c r="U75" s="141"/>
      <c r="V75" s="141"/>
      <c r="W75" s="142"/>
      <c r="X75" s="141"/>
      <c r="Y75" s="141"/>
      <c r="Z75" s="141"/>
      <c r="AA75" s="141"/>
      <c r="AB75" s="141"/>
      <c r="AC75" s="141"/>
      <c r="AD75" s="141"/>
      <c r="AE75" s="143"/>
      <c r="AF75" s="143"/>
      <c r="AG75" s="143"/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9"/>
      <c r="E79" s="95"/>
      <c r="F79" s="95"/>
      <c r="G79" s="96"/>
      <c r="H79" s="96"/>
      <c r="I79" s="96"/>
      <c r="J79" s="96"/>
      <c r="K79" s="96"/>
      <c r="L79" s="96"/>
      <c r="M79" s="96"/>
      <c r="N79" s="96"/>
      <c r="O79" s="96"/>
      <c r="W79" s="100"/>
      <c r="AE79" s="101" t="e">
        <f aca="false">AVERAGE(AE63,AE67,AE71)</f>
        <v>#VALUE!</v>
      </c>
      <c r="AF79" s="101" t="e">
        <f aca="false">AVERAGE(AF63,AF67,AF71)</f>
        <v>#VALUE!</v>
      </c>
      <c r="AG79" s="101" t="e">
        <f aca="false">AVERAGE(AG63,AG67,AG71)</f>
        <v>#VALUE!</v>
      </c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11,AE15,AE19,AE23,AE27,AE31,AE35,AE39,AE43,AE47,AE55,AE51,AE59,AE63,AE67,AE71)</f>
        <v>#VALUE!</v>
      </c>
      <c r="AF80" s="108" t="e">
        <f aca="false">AVERAGE(AF11,AF15,AF19,AF23,AF27,AF31,AF35,AF39,AF43,AF47,AF55,AF51,AF59,AF63,AF67,AF71)</f>
        <v>#VALUE!</v>
      </c>
      <c r="AG80" s="108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11:U74)</f>
        <v>71.8211931331181</v>
      </c>
      <c r="V81" s="98" t="n">
        <f aca="false">GEOMEAN(V11:V74)</f>
        <v>16.6660881789536</v>
      </c>
      <c r="AB81" s="98"/>
      <c r="AC81" s="98" t="e">
        <f aca="false">GEOMEAN(AC11:AC74)</f>
        <v>#NUM!</v>
      </c>
      <c r="AD81" s="98" t="n">
        <f aca="false">GEOMEAN(AD11:AD74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e">
        <f aca="false">AC81/U81</f>
        <v>#NUM!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11:U74)/3600</f>
        <v>1.76783916666667</v>
      </c>
      <c r="V83" s="97" t="n">
        <f aca="false">SUM(V11:V74)</f>
        <v>1674.84142416667</v>
      </c>
      <c r="AB83" s="97"/>
      <c r="AC83" s="97" t="n">
        <f aca="false">SUM(AC11:AC74)/3600</f>
        <v>0</v>
      </c>
      <c r="AD83" s="97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5" min="13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2" t="s">
        <v>20</v>
      </c>
      <c r="Q1" s="52"/>
      <c r="R1" s="52"/>
      <c r="S1" s="52"/>
      <c r="T1" s="52"/>
      <c r="U1" s="52"/>
      <c r="V1" s="52"/>
      <c r="W1" s="52"/>
      <c r="X1" s="53" t="s">
        <v>21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22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23</v>
      </c>
      <c r="M2" s="58" t="s">
        <v>24</v>
      </c>
      <c r="N2" s="58" t="s">
        <v>25</v>
      </c>
      <c r="O2" s="58" t="s">
        <v>26</v>
      </c>
      <c r="P2" s="57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9" t="s">
        <v>29</v>
      </c>
      <c r="W2" s="60" t="str">
        <f aca="false">IF(COUNTIF(W3:W74,"!"),COUNTIF(W3:W74,"!"),"")</f>
        <v/>
      </c>
      <c r="X2" s="58" t="s">
        <v>23</v>
      </c>
      <c r="Y2" s="58" t="s">
        <v>24</v>
      </c>
      <c r="Z2" s="58" t="s">
        <v>25</v>
      </c>
      <c r="AA2" s="58" t="s">
        <v>26</v>
      </c>
      <c r="AB2" s="58" t="s">
        <v>30</v>
      </c>
      <c r="AC2" s="58" t="s">
        <v>28</v>
      </c>
      <c r="AD2" s="58" t="s">
        <v>29</v>
      </c>
      <c r="AE2" s="61" t="s">
        <v>31</v>
      </c>
      <c r="AF2" s="61" t="s">
        <v>32</v>
      </c>
      <c r="AG2" s="61" t="s">
        <v>33</v>
      </c>
    </row>
    <row r="3" customFormat="false" ht="11.25" hidden="false" customHeight="false" outlineLevel="0" collapsed="false">
      <c r="A3" s="111" t="s">
        <v>5</v>
      </c>
      <c r="B3" s="111" t="s">
        <v>34</v>
      </c>
      <c r="C3" s="111" t="n">
        <v>22</v>
      </c>
      <c r="D3" s="131" t="n">
        <f aca="false">P3</f>
        <v>0</v>
      </c>
      <c r="E3" s="131" t="n">
        <f aca="false">R3</f>
        <v>0</v>
      </c>
      <c r="F3" s="131" t="n">
        <f aca="false">P3</f>
        <v>0</v>
      </c>
      <c r="G3" s="131" t="n">
        <f aca="false">S3</f>
        <v>0</v>
      </c>
      <c r="H3" s="131" t="str">
        <f aca="false">X3</f>
        <v>   </v>
      </c>
      <c r="I3" s="131" t="n">
        <f aca="false">Z3</f>
        <v>0</v>
      </c>
      <c r="J3" s="131" t="str">
        <f aca="false">X3</f>
        <v>   </v>
      </c>
      <c r="K3" s="132" t="n">
        <f aca="false">AA3</f>
        <v>0</v>
      </c>
      <c r="L3" s="120"/>
      <c r="M3" s="120"/>
      <c r="N3" s="120"/>
      <c r="O3" s="120"/>
      <c r="P3" s="144"/>
      <c r="Q3" s="120"/>
      <c r="R3" s="120"/>
      <c r="S3" s="120"/>
      <c r="T3" s="120"/>
      <c r="U3" s="120"/>
      <c r="V3" s="145"/>
      <c r="W3" s="115" t="str">
        <f aca="false">IF(OR(AND(P3="",Q3="",R3="",S3=""),AND(L3=P3,M3=Q3,N3=R3,O3=S3)),"","!")</f>
        <v/>
      </c>
      <c r="X3" s="120" t="s">
        <v>79</v>
      </c>
      <c r="Y3" s="120"/>
      <c r="Z3" s="120"/>
      <c r="AA3" s="120"/>
      <c r="AB3" s="120"/>
      <c r="AC3" s="142"/>
      <c r="AD3" s="142"/>
      <c r="AE3" s="116"/>
      <c r="AF3" s="116"/>
      <c r="AG3" s="116"/>
    </row>
    <row r="4" customFormat="false" ht="11.25" hidden="false" customHeight="false" outlineLevel="0" collapsed="false">
      <c r="A4" s="117" t="s">
        <v>35</v>
      </c>
      <c r="B4" s="117" t="s">
        <v>36</v>
      </c>
      <c r="C4" s="117" t="n">
        <v>27</v>
      </c>
      <c r="D4" s="131" t="n">
        <f aca="false">P4</f>
        <v>0</v>
      </c>
      <c r="E4" s="131" t="n">
        <f aca="false">R4</f>
        <v>0</v>
      </c>
      <c r="F4" s="131" t="n">
        <f aca="false">P4</f>
        <v>0</v>
      </c>
      <c r="G4" s="131" t="n">
        <f aca="false">S4</f>
        <v>0</v>
      </c>
      <c r="H4" s="131" t="n">
        <f aca="false">X4</f>
        <v>0</v>
      </c>
      <c r="I4" s="131" t="n">
        <f aca="false">Z4</f>
        <v>0</v>
      </c>
      <c r="J4" s="131" t="n">
        <f aca="false">X4</f>
        <v>0</v>
      </c>
      <c r="K4" s="132" t="n">
        <f aca="false">AA4</f>
        <v>0</v>
      </c>
      <c r="L4" s="120"/>
      <c r="M4" s="120"/>
      <c r="N4" s="120"/>
      <c r="O4" s="120"/>
      <c r="P4" s="144"/>
      <c r="Q4" s="120"/>
      <c r="R4" s="120"/>
      <c r="S4" s="120"/>
      <c r="T4" s="120"/>
      <c r="U4" s="120"/>
      <c r="V4" s="145"/>
      <c r="W4" s="121" t="str">
        <f aca="false">IF(OR(AND(P4="",Q4="",R4="",S4=""),AND(L4=P4,M4=Q4,N4=R4,O4=S4)),"","!")</f>
        <v/>
      </c>
      <c r="X4" s="120"/>
      <c r="Y4" s="120"/>
      <c r="Z4" s="120"/>
      <c r="AA4" s="120"/>
      <c r="AB4" s="120"/>
      <c r="AC4" s="142"/>
      <c r="AD4" s="142"/>
      <c r="AE4" s="122"/>
      <c r="AF4" s="122"/>
      <c r="AG4" s="122"/>
    </row>
    <row r="5" customFormat="false" ht="11.25" hidden="false" customHeight="false" outlineLevel="0" collapsed="false">
      <c r="A5" s="117"/>
      <c r="B5" s="117"/>
      <c r="C5" s="117" t="n">
        <v>32</v>
      </c>
      <c r="D5" s="131" t="n">
        <f aca="false">P5</f>
        <v>0</v>
      </c>
      <c r="E5" s="131" t="n">
        <f aca="false">R5</f>
        <v>0</v>
      </c>
      <c r="F5" s="131" t="n">
        <f aca="false">P5</f>
        <v>0</v>
      </c>
      <c r="G5" s="131" t="n">
        <f aca="false">S5</f>
        <v>0</v>
      </c>
      <c r="H5" s="131" t="n">
        <f aca="false">X5</f>
        <v>0</v>
      </c>
      <c r="I5" s="131" t="n">
        <f aca="false">Z5</f>
        <v>0</v>
      </c>
      <c r="J5" s="131" t="n">
        <f aca="false">X5</f>
        <v>0</v>
      </c>
      <c r="K5" s="132" t="n">
        <f aca="false">AA5</f>
        <v>0</v>
      </c>
      <c r="L5" s="120"/>
      <c r="M5" s="120"/>
      <c r="N5" s="120"/>
      <c r="O5" s="120"/>
      <c r="P5" s="144"/>
      <c r="Q5" s="120"/>
      <c r="R5" s="120"/>
      <c r="S5" s="120"/>
      <c r="T5" s="120"/>
      <c r="U5" s="120"/>
      <c r="V5" s="145"/>
      <c r="W5" s="121" t="str">
        <f aca="false">IF(OR(AND(P5="",Q5="",R5="",S5=""),AND(L5=P5,M5=Q5,N5=R5,O5=S5)),"","!")</f>
        <v/>
      </c>
      <c r="X5" s="120"/>
      <c r="Y5" s="120"/>
      <c r="Z5" s="120"/>
      <c r="AA5" s="120"/>
      <c r="AB5" s="120"/>
      <c r="AC5" s="142"/>
      <c r="AD5" s="142"/>
      <c r="AE5" s="122"/>
      <c r="AF5" s="122"/>
      <c r="AG5" s="122"/>
    </row>
    <row r="6" customFormat="false" ht="12" hidden="false" customHeight="false" outlineLevel="0" collapsed="false">
      <c r="A6" s="117"/>
      <c r="B6" s="123"/>
      <c r="C6" s="123" t="n">
        <v>37</v>
      </c>
      <c r="D6" s="133" t="n">
        <f aca="false">P6</f>
        <v>0</v>
      </c>
      <c r="E6" s="133" t="n">
        <f aca="false">R6</f>
        <v>0</v>
      </c>
      <c r="F6" s="133" t="n">
        <f aca="false">P6</f>
        <v>0</v>
      </c>
      <c r="G6" s="133" t="n">
        <f aca="false">S6</f>
        <v>0</v>
      </c>
      <c r="H6" s="133" t="n">
        <f aca="false">X6</f>
        <v>0</v>
      </c>
      <c r="I6" s="133" t="n">
        <f aca="false">Z6</f>
        <v>0</v>
      </c>
      <c r="J6" s="133" t="n">
        <f aca="false">X6</f>
        <v>0</v>
      </c>
      <c r="K6" s="134" t="n">
        <f aca="false">AA6</f>
        <v>0</v>
      </c>
      <c r="L6" s="126"/>
      <c r="M6" s="126"/>
      <c r="N6" s="126"/>
      <c r="O6" s="126"/>
      <c r="P6" s="146"/>
      <c r="Q6" s="126"/>
      <c r="R6" s="126"/>
      <c r="S6" s="126"/>
      <c r="T6" s="126"/>
      <c r="U6" s="126"/>
      <c r="V6" s="147"/>
      <c r="W6" s="148" t="str">
        <f aca="false">IF(OR(AND(P6="",Q6="",R6="",S6=""),AND(L6=P6,M6=Q6,N6=R6,O6=S6)),"","!")</f>
        <v/>
      </c>
      <c r="X6" s="126"/>
      <c r="Y6" s="126"/>
      <c r="Z6" s="126"/>
      <c r="AA6" s="126"/>
      <c r="AB6" s="126"/>
      <c r="AC6" s="126"/>
      <c r="AD6" s="126"/>
      <c r="AE6" s="128"/>
      <c r="AF6" s="128"/>
      <c r="AG6" s="128"/>
    </row>
    <row r="7" customFormat="false" ht="11.25" hidden="false" customHeight="false" outlineLevel="0" collapsed="false">
      <c r="A7" s="117"/>
      <c r="B7" s="117" t="s">
        <v>37</v>
      </c>
      <c r="C7" s="111" t="n">
        <v>22</v>
      </c>
      <c r="D7" s="131" t="n">
        <f aca="false">P7</f>
        <v>0</v>
      </c>
      <c r="E7" s="131" t="n">
        <f aca="false">R7</f>
        <v>0</v>
      </c>
      <c r="F7" s="131" t="n">
        <f aca="false">P7</f>
        <v>0</v>
      </c>
      <c r="G7" s="131" t="n">
        <f aca="false">S7</f>
        <v>0</v>
      </c>
      <c r="H7" s="131" t="n">
        <f aca="false">X7</f>
        <v>0</v>
      </c>
      <c r="I7" s="131" t="n">
        <f aca="false">Z7</f>
        <v>0</v>
      </c>
      <c r="J7" s="131" t="n">
        <f aca="false">X7</f>
        <v>0</v>
      </c>
      <c r="K7" s="132" t="n">
        <f aca="false">AA7</f>
        <v>0</v>
      </c>
      <c r="L7" s="114"/>
      <c r="M7" s="114"/>
      <c r="N7" s="114"/>
      <c r="O7" s="114"/>
      <c r="P7" s="144"/>
      <c r="Q7" s="120"/>
      <c r="R7" s="120"/>
      <c r="S7" s="120"/>
      <c r="T7" s="120"/>
      <c r="U7" s="120"/>
      <c r="V7" s="145"/>
      <c r="W7" s="121" t="str">
        <f aca="false">IF(OR(AND(P7="",Q7="",R7="",S7=""),AND(L7=P7,M7=Q7,N7=R7,O7=S7)),"","!")</f>
        <v/>
      </c>
      <c r="X7" s="114"/>
      <c r="Y7" s="114"/>
      <c r="Z7" s="114"/>
      <c r="AA7" s="114"/>
      <c r="AB7" s="120"/>
      <c r="AC7" s="142"/>
      <c r="AD7" s="142"/>
      <c r="AE7" s="116"/>
      <c r="AF7" s="116"/>
      <c r="AG7" s="116"/>
    </row>
    <row r="8" customFormat="false" ht="11.25" hidden="false" customHeight="false" outlineLevel="0" collapsed="false">
      <c r="A8" s="117"/>
      <c r="B8" s="117" t="s">
        <v>38</v>
      </c>
      <c r="C8" s="117" t="n">
        <v>27</v>
      </c>
      <c r="D8" s="131" t="n">
        <f aca="false">P8</f>
        <v>0</v>
      </c>
      <c r="E8" s="131" t="n">
        <f aca="false">R8</f>
        <v>0</v>
      </c>
      <c r="F8" s="131" t="n">
        <f aca="false">P8</f>
        <v>0</v>
      </c>
      <c r="G8" s="131" t="n">
        <f aca="false">S8</f>
        <v>0</v>
      </c>
      <c r="H8" s="131" t="n">
        <f aca="false">X8</f>
        <v>0</v>
      </c>
      <c r="I8" s="131" t="n">
        <f aca="false">Z8</f>
        <v>0</v>
      </c>
      <c r="J8" s="131" t="n">
        <f aca="false">X8</f>
        <v>0</v>
      </c>
      <c r="K8" s="132" t="n">
        <f aca="false">AA8</f>
        <v>0</v>
      </c>
      <c r="L8" s="120"/>
      <c r="M8" s="120"/>
      <c r="N8" s="120"/>
      <c r="O8" s="120"/>
      <c r="P8" s="144"/>
      <c r="Q8" s="120"/>
      <c r="R8" s="120"/>
      <c r="S8" s="120"/>
      <c r="T8" s="120"/>
      <c r="U8" s="120"/>
      <c r="V8" s="145"/>
      <c r="W8" s="121" t="str">
        <f aca="false">IF(OR(AND(P8="",Q8="",R8="",S8=""),AND(L8=P8,M8=Q8,N8=R8,O8=S8)),"","!")</f>
        <v/>
      </c>
      <c r="X8" s="120"/>
      <c r="Y8" s="120"/>
      <c r="Z8" s="120"/>
      <c r="AA8" s="120"/>
      <c r="AB8" s="120"/>
      <c r="AC8" s="142"/>
      <c r="AD8" s="142"/>
      <c r="AE8" s="122"/>
      <c r="AF8" s="122"/>
      <c r="AG8" s="122"/>
    </row>
    <row r="9" customFormat="false" ht="11.25" hidden="false" customHeight="false" outlineLevel="0" collapsed="false">
      <c r="A9" s="117"/>
      <c r="B9" s="117"/>
      <c r="C9" s="117" t="n">
        <v>32</v>
      </c>
      <c r="D9" s="131" t="n">
        <f aca="false">P9</f>
        <v>0</v>
      </c>
      <c r="E9" s="131" t="n">
        <f aca="false">R9</f>
        <v>0</v>
      </c>
      <c r="F9" s="131" t="n">
        <f aca="false">P9</f>
        <v>0</v>
      </c>
      <c r="G9" s="131" t="n">
        <f aca="false">S9</f>
        <v>0</v>
      </c>
      <c r="H9" s="131" t="n">
        <f aca="false">X9</f>
        <v>0</v>
      </c>
      <c r="I9" s="131" t="n">
        <f aca="false">Z9</f>
        <v>0</v>
      </c>
      <c r="J9" s="131" t="n">
        <f aca="false">X9</f>
        <v>0</v>
      </c>
      <c r="K9" s="132" t="n">
        <f aca="false">AA9</f>
        <v>0</v>
      </c>
      <c r="L9" s="120"/>
      <c r="M9" s="120"/>
      <c r="N9" s="120"/>
      <c r="O9" s="120"/>
      <c r="P9" s="144"/>
      <c r="Q9" s="120"/>
      <c r="R9" s="120"/>
      <c r="S9" s="120"/>
      <c r="T9" s="120"/>
      <c r="U9" s="120"/>
      <c r="V9" s="145"/>
      <c r="W9" s="121" t="str">
        <f aca="false">IF(OR(AND(P9="",Q9="",R9="",S9=""),AND(L9=P9,M9=Q9,N9=R9,O9=S9)),"","!")</f>
        <v/>
      </c>
      <c r="X9" s="120"/>
      <c r="Y9" s="120"/>
      <c r="Z9" s="120"/>
      <c r="AA9" s="120"/>
      <c r="AB9" s="120"/>
      <c r="AC9" s="142"/>
      <c r="AD9" s="142"/>
      <c r="AE9" s="122"/>
      <c r="AF9" s="122"/>
      <c r="AG9" s="122"/>
    </row>
    <row r="10" customFormat="false" ht="12" hidden="false" customHeight="false" outlineLevel="0" collapsed="false">
      <c r="A10" s="123"/>
      <c r="B10" s="123"/>
      <c r="C10" s="123" t="n">
        <v>37</v>
      </c>
      <c r="D10" s="133" t="n">
        <f aca="false">P10</f>
        <v>0</v>
      </c>
      <c r="E10" s="133" t="n">
        <f aca="false">R10</f>
        <v>0</v>
      </c>
      <c r="F10" s="133" t="n">
        <f aca="false">P10</f>
        <v>0</v>
      </c>
      <c r="G10" s="133" t="n">
        <f aca="false">S10</f>
        <v>0</v>
      </c>
      <c r="H10" s="133" t="n">
        <f aca="false">X10</f>
        <v>0</v>
      </c>
      <c r="I10" s="133" t="n">
        <f aca="false">Z10</f>
        <v>0</v>
      </c>
      <c r="J10" s="133" t="n">
        <f aca="false">X10</f>
        <v>0</v>
      </c>
      <c r="K10" s="134" t="n">
        <f aca="false">AA10</f>
        <v>0</v>
      </c>
      <c r="L10" s="126"/>
      <c r="M10" s="126"/>
      <c r="N10" s="126"/>
      <c r="O10" s="126"/>
      <c r="P10" s="146"/>
      <c r="Q10" s="126"/>
      <c r="R10" s="126"/>
      <c r="S10" s="126"/>
      <c r="T10" s="126"/>
      <c r="U10" s="126"/>
      <c r="V10" s="147"/>
      <c r="W10" s="148" t="str">
        <f aca="false">IF(OR(AND(P10="",Q10="",R10="",S10=""),AND(L10=P10,M10=Q10,N10=R10,O10=S10)),"","!")</f>
        <v/>
      </c>
      <c r="X10" s="126"/>
      <c r="Y10" s="126"/>
      <c r="Z10" s="126"/>
      <c r="AA10" s="126"/>
      <c r="AB10" s="126"/>
      <c r="AC10" s="126"/>
      <c r="AD10" s="126"/>
      <c r="AE10" s="128"/>
      <c r="AF10" s="128"/>
      <c r="AG10" s="128"/>
    </row>
    <row r="11" customFormat="false" ht="11.25" hidden="false" customHeight="false" outlineLevel="0" collapsed="false">
      <c r="A11" s="62" t="s">
        <v>6</v>
      </c>
      <c r="B11" s="62" t="s">
        <v>39</v>
      </c>
      <c r="C11" s="62" t="n">
        <v>22</v>
      </c>
      <c r="D11" s="63" t="n">
        <f aca="false">P11</f>
        <v>6530.4584</v>
      </c>
      <c r="E11" s="63" t="n">
        <f aca="false">R11</f>
        <v>43.1101</v>
      </c>
      <c r="F11" s="63" t="n">
        <f aca="false">P11</f>
        <v>6530.4584</v>
      </c>
      <c r="G11" s="63" t="n">
        <f aca="false">S11</f>
        <v>44.4065</v>
      </c>
      <c r="H11" s="63" t="n">
        <f aca="false">X11</f>
        <v>0</v>
      </c>
      <c r="I11" s="63" t="n">
        <f aca="false">Z11</f>
        <v>0</v>
      </c>
      <c r="J11" s="63" t="n">
        <f aca="false">X11</f>
        <v>0</v>
      </c>
      <c r="K11" s="64" t="n">
        <f aca="false">AA11</f>
        <v>0</v>
      </c>
      <c r="L11" s="68" t="n">
        <v>6530.4584</v>
      </c>
      <c r="M11" s="68" t="n">
        <v>41.6381</v>
      </c>
      <c r="N11" s="68" t="n">
        <v>43.1101</v>
      </c>
      <c r="O11" s="68" t="n">
        <v>44.4065</v>
      </c>
      <c r="P11" s="66" t="n">
        <v>6530.4584</v>
      </c>
      <c r="Q11" s="66" t="n">
        <v>41.6381</v>
      </c>
      <c r="R11" s="66" t="n">
        <v>43.1101</v>
      </c>
      <c r="S11" s="66" t="n">
        <v>44.4065</v>
      </c>
      <c r="T11" s="66" t="n">
        <v>54098.451</v>
      </c>
      <c r="U11" s="67" t="n">
        <v>92.604</v>
      </c>
      <c r="V11" s="149" t="n">
        <f aca="false">T11/3600</f>
        <v>15.0273475</v>
      </c>
      <c r="W11" s="72" t="str">
        <f aca="false">IF(OR(AND(P11="",Q11="",R11="",S11=""),AND(L11=P11,M11=Q11,N11=R11,O11=S11)),"","!")</f>
        <v/>
      </c>
      <c r="X11" s="66"/>
      <c r="Y11" s="66"/>
      <c r="Z11" s="66"/>
      <c r="AA11" s="66"/>
      <c r="AB11" s="66"/>
      <c r="AC11" s="67"/>
      <c r="AD11" s="68" t="n">
        <f aca="false">AB11/3600</f>
        <v>0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</row>
    <row r="12" customFormat="false" ht="11.25" hidden="false" customHeight="false" outlineLevel="0" collapsed="false">
      <c r="A12" s="71" t="s">
        <v>40</v>
      </c>
      <c r="B12" s="71" t="s">
        <v>41</v>
      </c>
      <c r="C12" s="71" t="n">
        <v>27</v>
      </c>
      <c r="D12" s="63" t="n">
        <f aca="false">P12</f>
        <v>3280.884</v>
      </c>
      <c r="E12" s="63" t="n">
        <f aca="false">R12</f>
        <v>41.4667</v>
      </c>
      <c r="F12" s="63" t="n">
        <f aca="false">P12</f>
        <v>3280.884</v>
      </c>
      <c r="G12" s="63" t="n">
        <f aca="false">S12</f>
        <v>42.5496</v>
      </c>
      <c r="H12" s="63" t="n">
        <f aca="false">X12</f>
        <v>0</v>
      </c>
      <c r="I12" s="63" t="n">
        <f aca="false">Z12</f>
        <v>0</v>
      </c>
      <c r="J12" s="63" t="n">
        <f aca="false">X12</f>
        <v>0</v>
      </c>
      <c r="K12" s="64" t="n">
        <f aca="false">AA12</f>
        <v>0</v>
      </c>
      <c r="L12" s="68" t="n">
        <v>3280.884</v>
      </c>
      <c r="M12" s="68" t="n">
        <v>39.7817</v>
      </c>
      <c r="N12" s="68" t="n">
        <v>41.4667</v>
      </c>
      <c r="O12" s="68" t="n">
        <v>42.5496</v>
      </c>
      <c r="P12" s="66" t="n">
        <v>3280.884</v>
      </c>
      <c r="Q12" s="66" t="n">
        <v>39.7817</v>
      </c>
      <c r="R12" s="66" t="n">
        <v>41.4667</v>
      </c>
      <c r="S12" s="66" t="n">
        <v>42.5496</v>
      </c>
      <c r="T12" s="66" t="n">
        <v>50587.208</v>
      </c>
      <c r="U12" s="67" t="n">
        <v>89.873</v>
      </c>
      <c r="V12" s="149" t="n">
        <f aca="false">T12/3600</f>
        <v>14.0520022222222</v>
      </c>
      <c r="W12" s="72" t="str">
        <f aca="false">IF(OR(AND(P12="",Q12="",R12="",S12=""),AND(L12=P12,M12=Q12,N12=R12,O12=S12)),"","!")</f>
        <v/>
      </c>
      <c r="X12" s="66"/>
      <c r="Y12" s="66"/>
      <c r="Z12" s="66"/>
      <c r="AA12" s="66"/>
      <c r="AB12" s="66"/>
      <c r="AC12" s="67"/>
      <c r="AD12" s="68" t="n">
        <f aca="false">AB12/3600</f>
        <v>0</v>
      </c>
      <c r="AE12" s="73"/>
      <c r="AF12" s="73"/>
      <c r="AG12" s="73"/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715.2272</v>
      </c>
      <c r="E13" s="63" t="n">
        <f aca="false">R13</f>
        <v>39.9564</v>
      </c>
      <c r="F13" s="63" t="n">
        <f aca="false">P13</f>
        <v>1715.2272</v>
      </c>
      <c r="G13" s="63" t="n">
        <f aca="false">S13</f>
        <v>41.1376</v>
      </c>
      <c r="H13" s="63" t="n">
        <f aca="false">X13</f>
        <v>0</v>
      </c>
      <c r="I13" s="63" t="n">
        <f aca="false">Z13</f>
        <v>0</v>
      </c>
      <c r="J13" s="63" t="n">
        <f aca="false">X13</f>
        <v>0</v>
      </c>
      <c r="K13" s="64" t="n">
        <f aca="false">AA13</f>
        <v>0</v>
      </c>
      <c r="L13" s="68" t="n">
        <v>1715.2272</v>
      </c>
      <c r="M13" s="68" t="n">
        <v>37.5051</v>
      </c>
      <c r="N13" s="68" t="n">
        <v>39.9564</v>
      </c>
      <c r="O13" s="68" t="n">
        <v>41.1376</v>
      </c>
      <c r="P13" s="66" t="n">
        <v>1715.2272</v>
      </c>
      <c r="Q13" s="66" t="n">
        <v>37.5051</v>
      </c>
      <c r="R13" s="66" t="n">
        <v>39.9564</v>
      </c>
      <c r="S13" s="66" t="n">
        <v>41.1376</v>
      </c>
      <c r="T13" s="66" t="n">
        <v>47763.795</v>
      </c>
      <c r="U13" s="67" t="n">
        <v>86.443</v>
      </c>
      <c r="V13" s="149" t="n">
        <f aca="false">T13/3600</f>
        <v>13.2677208333333</v>
      </c>
      <c r="W13" s="72" t="str">
        <f aca="false">IF(OR(AND(P13="",Q13="",R13="",S13=""),AND(L13=P13,M13=Q13,N13=R13,O13=S13)),"","!")</f>
        <v/>
      </c>
      <c r="X13" s="66"/>
      <c r="Y13" s="66"/>
      <c r="Z13" s="66"/>
      <c r="AA13" s="66"/>
      <c r="AB13" s="66"/>
      <c r="AC13" s="67"/>
      <c r="AD13" s="68" t="n">
        <f aca="false">AB13/3600</f>
        <v>0</v>
      </c>
      <c r="AE13" s="73"/>
      <c r="AF13" s="73"/>
      <c r="AG13" s="73"/>
    </row>
    <row r="14" customFormat="false" ht="12" hidden="false" customHeight="false" outlineLevel="0" collapsed="false">
      <c r="A14" s="71"/>
      <c r="B14" s="74"/>
      <c r="C14" s="74" t="n">
        <v>37</v>
      </c>
      <c r="D14" s="75" t="n">
        <f aca="false">P14</f>
        <v>876.4664</v>
      </c>
      <c r="E14" s="75" t="n">
        <f aca="false">R14</f>
        <v>38.6237</v>
      </c>
      <c r="F14" s="75" t="n">
        <f aca="false">P14</f>
        <v>876.4664</v>
      </c>
      <c r="G14" s="75" t="n">
        <f aca="false">S14</f>
        <v>40.1191</v>
      </c>
      <c r="H14" s="75" t="n">
        <f aca="false">X14</f>
        <v>0</v>
      </c>
      <c r="I14" s="75" t="n">
        <f aca="false">Z14</f>
        <v>0</v>
      </c>
      <c r="J14" s="75" t="n">
        <f aca="false">X14</f>
        <v>0</v>
      </c>
      <c r="K14" s="76" t="n">
        <f aca="false">AA14</f>
        <v>0</v>
      </c>
      <c r="L14" s="77" t="n">
        <v>876.4664</v>
      </c>
      <c r="M14" s="77" t="n">
        <v>34.905</v>
      </c>
      <c r="N14" s="77" t="n">
        <v>38.6237</v>
      </c>
      <c r="O14" s="77" t="n">
        <v>40.1191</v>
      </c>
      <c r="P14" s="78" t="n">
        <v>876.4664</v>
      </c>
      <c r="Q14" s="78" t="n">
        <v>34.905</v>
      </c>
      <c r="R14" s="78" t="n">
        <v>38.6237</v>
      </c>
      <c r="S14" s="78" t="n">
        <v>40.1191</v>
      </c>
      <c r="T14" s="78" t="n">
        <v>45239.485</v>
      </c>
      <c r="U14" s="78" t="n">
        <v>87.887</v>
      </c>
      <c r="V14" s="150" t="n">
        <f aca="false">T14/3600</f>
        <v>12.5665236111111</v>
      </c>
      <c r="W14" s="82" t="str">
        <f aca="false">IF(OR(AND(P14="",Q14="",R14="",S14=""),AND(L14=P14,M14=Q14,N14=R14,O14=S14)),"","!")</f>
        <v/>
      </c>
      <c r="X14" s="78"/>
      <c r="Y14" s="78"/>
      <c r="Z14" s="78"/>
      <c r="AA14" s="78"/>
      <c r="AB14" s="78"/>
      <c r="AC14" s="78"/>
      <c r="AD14" s="77" t="n">
        <f aca="false">AB14/3600</f>
        <v>0</v>
      </c>
      <c r="AE14" s="80"/>
      <c r="AF14" s="80"/>
      <c r="AG14" s="80"/>
    </row>
    <row r="15" customFormat="false" ht="11.25" hidden="false" customHeight="false" outlineLevel="0" collapsed="false">
      <c r="A15" s="71"/>
      <c r="B15" s="62" t="s">
        <v>42</v>
      </c>
      <c r="C15" s="62" t="n">
        <v>22</v>
      </c>
      <c r="D15" s="83" t="n">
        <f aca="false">P15</f>
        <v>11168.2536</v>
      </c>
      <c r="E15" s="83" t="n">
        <f aca="false">R15</f>
        <v>41.6646</v>
      </c>
      <c r="F15" s="83" t="n">
        <f aca="false">P15</f>
        <v>11168.2536</v>
      </c>
      <c r="G15" s="83" t="n">
        <f aca="false">S15</f>
        <v>42.5007</v>
      </c>
      <c r="H15" s="83" t="n">
        <f aca="false">X15</f>
        <v>0</v>
      </c>
      <c r="I15" s="83" t="n">
        <f aca="false">Z15</f>
        <v>0</v>
      </c>
      <c r="J15" s="83" t="n">
        <f aca="false">X15</f>
        <v>0</v>
      </c>
      <c r="K15" s="84" t="n">
        <f aca="false">AA15</f>
        <v>0</v>
      </c>
      <c r="L15" s="65" t="n">
        <v>11168.2536</v>
      </c>
      <c r="M15" s="65" t="n">
        <v>39.7867</v>
      </c>
      <c r="N15" s="65" t="n">
        <v>41.6646</v>
      </c>
      <c r="O15" s="65" t="n">
        <v>42.5007</v>
      </c>
      <c r="P15" s="81" t="n">
        <v>11168.2536</v>
      </c>
      <c r="Q15" s="81" t="n">
        <v>39.7867</v>
      </c>
      <c r="R15" s="81" t="n">
        <v>41.6646</v>
      </c>
      <c r="S15" s="81" t="n">
        <v>42.5007</v>
      </c>
      <c r="T15" s="81" t="n">
        <v>48052.942</v>
      </c>
      <c r="U15" s="67" t="n">
        <v>94.076</v>
      </c>
      <c r="V15" s="151" t="n">
        <f aca="false">T15/3600</f>
        <v>13.3480394444444</v>
      </c>
      <c r="W15" s="69" t="str">
        <f aca="false">IF(OR(AND(P15="",Q15="",R15="",S15=""),AND(L15=P15,M15=Q15,N15=R15,O15=S15)),"","!")</f>
        <v/>
      </c>
      <c r="X15" s="81"/>
      <c r="Y15" s="81"/>
      <c r="Z15" s="81"/>
      <c r="AA15" s="81"/>
      <c r="AB15" s="81"/>
      <c r="AC15" s="67"/>
      <c r="AD15" s="65" t="n">
        <f aca="false">AB15/3600</f>
        <v>0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</row>
    <row r="16" customFormat="false" ht="11.25" hidden="false" customHeight="false" outlineLevel="0" collapsed="false">
      <c r="A16" s="71"/>
      <c r="B16" s="71" t="s">
        <v>43</v>
      </c>
      <c r="C16" s="71" t="n">
        <v>27</v>
      </c>
      <c r="D16" s="63" t="n">
        <f aca="false">P16</f>
        <v>4648.1232</v>
      </c>
      <c r="E16" s="63" t="n">
        <f aca="false">R16</f>
        <v>39.344</v>
      </c>
      <c r="F16" s="63" t="n">
        <f aca="false">P16</f>
        <v>4648.1232</v>
      </c>
      <c r="G16" s="63" t="n">
        <f aca="false">S16</f>
        <v>40.3609</v>
      </c>
      <c r="H16" s="63" t="n">
        <f aca="false">X16</f>
        <v>0</v>
      </c>
      <c r="I16" s="63" t="n">
        <f aca="false">Z16</f>
        <v>0</v>
      </c>
      <c r="J16" s="63" t="n">
        <f aca="false">X16</f>
        <v>0</v>
      </c>
      <c r="K16" s="64" t="n">
        <f aca="false">AA16</f>
        <v>0</v>
      </c>
      <c r="L16" s="68" t="n">
        <v>4648.1232</v>
      </c>
      <c r="M16" s="68" t="n">
        <v>36.7703</v>
      </c>
      <c r="N16" s="68" t="n">
        <v>39.344</v>
      </c>
      <c r="O16" s="68" t="n">
        <v>40.3609</v>
      </c>
      <c r="P16" s="66" t="n">
        <v>4648.1232</v>
      </c>
      <c r="Q16" s="66" t="n">
        <v>36.7703</v>
      </c>
      <c r="R16" s="66" t="n">
        <v>39.344</v>
      </c>
      <c r="S16" s="66" t="n">
        <v>40.3609</v>
      </c>
      <c r="T16" s="66" t="n">
        <v>43489.381</v>
      </c>
      <c r="U16" s="67" t="n">
        <v>87.925</v>
      </c>
      <c r="V16" s="149" t="n">
        <f aca="false">T16/3600</f>
        <v>12.0803836111111</v>
      </c>
      <c r="W16" s="72" t="str">
        <f aca="false">IF(OR(AND(P16="",Q16="",R16="",S16=""),AND(L16=P16,M16=Q16,N16=R16,O16=S16)),"","!")</f>
        <v/>
      </c>
      <c r="X16" s="66"/>
      <c r="Y16" s="66"/>
      <c r="Z16" s="66"/>
      <c r="AA16" s="66"/>
      <c r="AB16" s="66"/>
      <c r="AC16" s="67"/>
      <c r="AD16" s="68" t="n">
        <f aca="false">AB16/3600</f>
        <v>0</v>
      </c>
      <c r="AE16" s="73"/>
      <c r="AF16" s="73"/>
      <c r="AG16" s="73"/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968.2312</v>
      </c>
      <c r="E17" s="63" t="n">
        <f aca="false">R17</f>
        <v>37.3902</v>
      </c>
      <c r="F17" s="63" t="n">
        <f aca="false">P17</f>
        <v>1968.2312</v>
      </c>
      <c r="G17" s="63" t="n">
        <f aca="false">S17</f>
        <v>38.9638</v>
      </c>
      <c r="H17" s="63" t="n">
        <f aca="false">X17</f>
        <v>0</v>
      </c>
      <c r="I17" s="63" t="n">
        <f aca="false">Z17</f>
        <v>0</v>
      </c>
      <c r="J17" s="63" t="n">
        <f aca="false">X17</f>
        <v>0</v>
      </c>
      <c r="K17" s="64" t="n">
        <f aca="false">AA17</f>
        <v>0</v>
      </c>
      <c r="L17" s="68" t="n">
        <v>1968.2312</v>
      </c>
      <c r="M17" s="68" t="n">
        <v>33.8992</v>
      </c>
      <c r="N17" s="68" t="n">
        <v>37.3902</v>
      </c>
      <c r="O17" s="68" t="n">
        <v>38.9638</v>
      </c>
      <c r="P17" s="66" t="n">
        <v>1968.2312</v>
      </c>
      <c r="Q17" s="66" t="n">
        <v>33.8992</v>
      </c>
      <c r="R17" s="66" t="n">
        <v>37.3902</v>
      </c>
      <c r="S17" s="66" t="n">
        <v>38.9638</v>
      </c>
      <c r="T17" s="66" t="n">
        <v>40311.063</v>
      </c>
      <c r="U17" s="67" t="n">
        <v>84.647</v>
      </c>
      <c r="V17" s="149" t="n">
        <f aca="false">T17/3600</f>
        <v>11.1975175</v>
      </c>
      <c r="W17" s="72" t="str">
        <f aca="false">IF(OR(AND(P17="",Q17="",R17="",S17=""),AND(L17=P17,M17=Q17,N17=R17,O17=S17)),"","!")</f>
        <v/>
      </c>
      <c r="X17" s="66"/>
      <c r="Y17" s="66"/>
      <c r="Z17" s="66"/>
      <c r="AA17" s="66"/>
      <c r="AB17" s="66"/>
      <c r="AC17" s="67"/>
      <c r="AD17" s="68" t="n">
        <f aca="false">AB17/3600</f>
        <v>0</v>
      </c>
      <c r="AE17" s="73"/>
      <c r="AF17" s="73"/>
      <c r="AG17" s="73"/>
    </row>
    <row r="18" customFormat="false" ht="12" hidden="false" customHeight="false" outlineLevel="0" collapsed="false">
      <c r="A18" s="71"/>
      <c r="B18" s="74"/>
      <c r="C18" s="74" t="n">
        <v>37</v>
      </c>
      <c r="D18" s="75" t="n">
        <f aca="false">P18</f>
        <v>850.9952</v>
      </c>
      <c r="E18" s="75" t="n">
        <f aca="false">R18</f>
        <v>35.8644</v>
      </c>
      <c r="F18" s="75" t="n">
        <f aca="false">P18</f>
        <v>850.9952</v>
      </c>
      <c r="G18" s="75" t="n">
        <f aca="false">S18</f>
        <v>38.0643</v>
      </c>
      <c r="H18" s="75" t="n">
        <f aca="false">X18</f>
        <v>0</v>
      </c>
      <c r="I18" s="75" t="n">
        <f aca="false">Z18</f>
        <v>0</v>
      </c>
      <c r="J18" s="75" t="n">
        <f aca="false">X18</f>
        <v>0</v>
      </c>
      <c r="K18" s="76" t="n">
        <f aca="false">AA18</f>
        <v>0</v>
      </c>
      <c r="L18" s="77" t="n">
        <v>850.9952</v>
      </c>
      <c r="M18" s="77" t="n">
        <v>31.2616</v>
      </c>
      <c r="N18" s="77" t="n">
        <v>35.8644</v>
      </c>
      <c r="O18" s="77" t="n">
        <v>38.0643</v>
      </c>
      <c r="P18" s="78" t="n">
        <v>850.9952</v>
      </c>
      <c r="Q18" s="78" t="n">
        <v>31.2616</v>
      </c>
      <c r="R18" s="78" t="n">
        <v>35.8644</v>
      </c>
      <c r="S18" s="78" t="n">
        <v>38.0643</v>
      </c>
      <c r="T18" s="78" t="n">
        <v>37830.929</v>
      </c>
      <c r="U18" s="78" t="n">
        <v>82.781</v>
      </c>
      <c r="V18" s="150" t="n">
        <f aca="false">T18/3600</f>
        <v>10.5085913888889</v>
      </c>
      <c r="W18" s="82" t="str">
        <f aca="false">IF(OR(AND(P18="",Q18="",R18="",S18=""),AND(L18=P18,M18=Q18,N18=R18,O18=S18)),"","!")</f>
        <v/>
      </c>
      <c r="X18" s="78"/>
      <c r="Y18" s="78"/>
      <c r="Z18" s="78"/>
      <c r="AA18" s="78"/>
      <c r="AB18" s="78"/>
      <c r="AC18" s="78"/>
      <c r="AD18" s="77" t="n">
        <f aca="false">AB18/3600</f>
        <v>0</v>
      </c>
      <c r="AE18" s="80"/>
      <c r="AF18" s="80"/>
      <c r="AG18" s="80"/>
    </row>
    <row r="19" customFormat="false" ht="11.25" hidden="false" customHeight="false" outlineLevel="0" collapsed="false">
      <c r="A19" s="71"/>
      <c r="B19" s="62" t="s">
        <v>44</v>
      </c>
      <c r="C19" s="62" t="n">
        <v>22</v>
      </c>
      <c r="D19" s="83" t="n">
        <f aca="false">P19</f>
        <v>26414.8376</v>
      </c>
      <c r="E19" s="83" t="n">
        <f aca="false">R19</f>
        <v>40.1842</v>
      </c>
      <c r="F19" s="83" t="n">
        <f aca="false">P19</f>
        <v>26414.8376</v>
      </c>
      <c r="G19" s="83" t="n">
        <f aca="false">S19</f>
        <v>42.9636</v>
      </c>
      <c r="H19" s="83" t="n">
        <f aca="false">X19</f>
        <v>0</v>
      </c>
      <c r="I19" s="83" t="n">
        <f aca="false">Z19</f>
        <v>0</v>
      </c>
      <c r="J19" s="83" t="n">
        <f aca="false">X19</f>
        <v>0</v>
      </c>
      <c r="K19" s="84" t="n">
        <f aca="false">AA19</f>
        <v>0</v>
      </c>
      <c r="L19" s="65" t="n">
        <v>26414.8376</v>
      </c>
      <c r="M19" s="65" t="n">
        <v>38.7465</v>
      </c>
      <c r="N19" s="65" t="n">
        <v>40.1842</v>
      </c>
      <c r="O19" s="65" t="n">
        <v>42.9636</v>
      </c>
      <c r="P19" s="81" t="n">
        <v>26414.8376</v>
      </c>
      <c r="Q19" s="81" t="n">
        <v>38.7465</v>
      </c>
      <c r="R19" s="81" t="n">
        <v>40.1842</v>
      </c>
      <c r="S19" s="81" t="n">
        <v>42.9636</v>
      </c>
      <c r="T19" s="81" t="n">
        <v>90990.953</v>
      </c>
      <c r="U19" s="67" t="n">
        <v>144.505</v>
      </c>
      <c r="V19" s="151" t="n">
        <f aca="false">T19/3600</f>
        <v>25.2752647222222</v>
      </c>
      <c r="W19" s="69" t="str">
        <f aca="false">IF(OR(AND(P19="",Q19="",R19="",S19=""),AND(L19=P19,M19=Q19,N19=R19,O19=S19)),"","!")</f>
        <v/>
      </c>
      <c r="X19" s="81"/>
      <c r="Y19" s="81"/>
      <c r="Z19" s="81"/>
      <c r="AA19" s="81"/>
      <c r="AB19" s="81"/>
      <c r="AC19" s="67"/>
      <c r="AD19" s="65" t="n">
        <f aca="false">AB19/3600</f>
        <v>0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</row>
    <row r="20" customFormat="false" ht="11.25" hidden="false" customHeight="false" outlineLevel="0" collapsed="false">
      <c r="A20" s="71"/>
      <c r="B20" s="71" t="s">
        <v>45</v>
      </c>
      <c r="C20" s="71" t="n">
        <v>27</v>
      </c>
      <c r="D20" s="63" t="n">
        <f aca="false">P20</f>
        <v>8728.8072</v>
      </c>
      <c r="E20" s="63" t="n">
        <f aca="false">R20</f>
        <v>38.6411</v>
      </c>
      <c r="F20" s="63" t="n">
        <f aca="false">P20</f>
        <v>8728.8072</v>
      </c>
      <c r="G20" s="63" t="n">
        <f aca="false">S20</f>
        <v>40.8072</v>
      </c>
      <c r="H20" s="63" t="n">
        <f aca="false">X20</f>
        <v>0</v>
      </c>
      <c r="I20" s="63" t="n">
        <f aca="false">Z20</f>
        <v>0</v>
      </c>
      <c r="J20" s="63" t="n">
        <f aca="false">X20</f>
        <v>0</v>
      </c>
      <c r="K20" s="64" t="n">
        <f aca="false">AA20</f>
        <v>0</v>
      </c>
      <c r="L20" s="68" t="n">
        <v>8728.8072</v>
      </c>
      <c r="M20" s="68" t="n">
        <v>36.6033</v>
      </c>
      <c r="N20" s="68" t="n">
        <v>38.6411</v>
      </c>
      <c r="O20" s="68" t="n">
        <v>40.8072</v>
      </c>
      <c r="P20" s="66" t="n">
        <v>8728.8072</v>
      </c>
      <c r="Q20" s="66" t="n">
        <v>36.6033</v>
      </c>
      <c r="R20" s="66" t="n">
        <v>38.6411</v>
      </c>
      <c r="S20" s="66" t="n">
        <v>40.8072</v>
      </c>
      <c r="T20" s="66" t="n">
        <v>81208.373</v>
      </c>
      <c r="U20" s="67" t="n">
        <v>133.492</v>
      </c>
      <c r="V20" s="149" t="n">
        <f aca="false">T20/3600</f>
        <v>22.5578813888889</v>
      </c>
      <c r="W20" s="72" t="str">
        <f aca="false">IF(OR(AND(P20="",Q20="",R20="",S20=""),AND(L20=P20,M20=Q20,N20=R20,O20=S20)),"","!")</f>
        <v/>
      </c>
      <c r="X20" s="66"/>
      <c r="Y20" s="66"/>
      <c r="Z20" s="66"/>
      <c r="AA20" s="66"/>
      <c r="AB20" s="66"/>
      <c r="AC20" s="67"/>
      <c r="AD20" s="68" t="n">
        <f aca="false">AB20/3600</f>
        <v>0</v>
      </c>
      <c r="AE20" s="73"/>
      <c r="AF20" s="73"/>
      <c r="AG20" s="73"/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4097.0744</v>
      </c>
      <c r="E21" s="63" t="n">
        <f aca="false">R21</f>
        <v>37.4416</v>
      </c>
      <c r="F21" s="63" t="n">
        <f aca="false">P21</f>
        <v>4097.0744</v>
      </c>
      <c r="G21" s="63" t="n">
        <f aca="false">S21</f>
        <v>38.7765</v>
      </c>
      <c r="H21" s="63" t="n">
        <f aca="false">X21</f>
        <v>0</v>
      </c>
      <c r="I21" s="63" t="n">
        <f aca="false">Z21</f>
        <v>0</v>
      </c>
      <c r="J21" s="63" t="n">
        <f aca="false">X21</f>
        <v>0</v>
      </c>
      <c r="K21" s="64" t="n">
        <f aca="false">AA21</f>
        <v>0</v>
      </c>
      <c r="L21" s="68" t="n">
        <v>4097.0744</v>
      </c>
      <c r="M21" s="68" t="n">
        <v>34.3956</v>
      </c>
      <c r="N21" s="68" t="n">
        <v>37.4416</v>
      </c>
      <c r="O21" s="68" t="n">
        <v>38.7765</v>
      </c>
      <c r="P21" s="66" t="n">
        <v>4097.0744</v>
      </c>
      <c r="Q21" s="66" t="n">
        <v>34.3956</v>
      </c>
      <c r="R21" s="66" t="n">
        <v>37.4416</v>
      </c>
      <c r="S21" s="66" t="n">
        <v>38.7765</v>
      </c>
      <c r="T21" s="66" t="n">
        <v>76601.179</v>
      </c>
      <c r="U21" s="67" t="n">
        <v>127.527</v>
      </c>
      <c r="V21" s="149" t="n">
        <f aca="false">T21/3600</f>
        <v>21.2781052777778</v>
      </c>
      <c r="W21" s="72" t="str">
        <f aca="false">IF(OR(AND(P21="",Q21="",R21="",S21=""),AND(L21=P21,M21=Q21,N21=R21,O21=S21)),"","!")</f>
        <v/>
      </c>
      <c r="X21" s="66"/>
      <c r="Y21" s="66"/>
      <c r="Z21" s="66"/>
      <c r="AA21" s="66"/>
      <c r="AB21" s="66"/>
      <c r="AC21" s="67"/>
      <c r="AD21" s="68" t="n">
        <f aca="false">AB21/3600</f>
        <v>0</v>
      </c>
      <c r="AE21" s="73"/>
      <c r="AF21" s="73"/>
      <c r="AG21" s="73"/>
    </row>
    <row r="22" customFormat="false" ht="12" hidden="false" customHeight="false" outlineLevel="0" collapsed="false">
      <c r="A22" s="71"/>
      <c r="B22" s="74"/>
      <c r="C22" s="74" t="n">
        <v>37</v>
      </c>
      <c r="D22" s="75" t="n">
        <f aca="false">P22</f>
        <v>1989.4496</v>
      </c>
      <c r="E22" s="75" t="n">
        <f aca="false">R22</f>
        <v>36.1286</v>
      </c>
      <c r="F22" s="75" t="n">
        <f aca="false">P22</f>
        <v>1989.4496</v>
      </c>
      <c r="G22" s="75" t="n">
        <f aca="false">S22</f>
        <v>36.6616</v>
      </c>
      <c r="H22" s="75" t="n">
        <f aca="false">X22</f>
        <v>0</v>
      </c>
      <c r="I22" s="75" t="n">
        <f aca="false">Z22</f>
        <v>0</v>
      </c>
      <c r="J22" s="75" t="n">
        <f aca="false">X22</f>
        <v>0</v>
      </c>
      <c r="K22" s="76" t="n">
        <f aca="false">AA22</f>
        <v>0</v>
      </c>
      <c r="L22" s="77" t="n">
        <v>1989.4496</v>
      </c>
      <c r="M22" s="77" t="n">
        <v>31.9947</v>
      </c>
      <c r="N22" s="77" t="n">
        <v>36.1286</v>
      </c>
      <c r="O22" s="77" t="n">
        <v>36.6616</v>
      </c>
      <c r="P22" s="78" t="n">
        <v>1989.4496</v>
      </c>
      <c r="Q22" s="78" t="n">
        <v>31.9947</v>
      </c>
      <c r="R22" s="78" t="n">
        <v>36.1286</v>
      </c>
      <c r="S22" s="78" t="n">
        <v>36.6616</v>
      </c>
      <c r="T22" s="78" t="n">
        <v>73189.739</v>
      </c>
      <c r="U22" s="78" t="n">
        <v>125.894</v>
      </c>
      <c r="V22" s="150" t="n">
        <f aca="false">T22/3600</f>
        <v>20.3304830555556</v>
      </c>
      <c r="W22" s="82" t="str">
        <f aca="false">IF(OR(AND(P22="",Q22="",R22="",S22=""),AND(L22=P22,M22=Q22,N22=R22,O22=S22)),"","!")</f>
        <v/>
      </c>
      <c r="X22" s="78"/>
      <c r="Y22" s="78"/>
      <c r="Z22" s="78"/>
      <c r="AA22" s="78"/>
      <c r="AB22" s="78"/>
      <c r="AC22" s="78"/>
      <c r="AD22" s="77" t="n">
        <f aca="false">AB22/3600</f>
        <v>0</v>
      </c>
      <c r="AE22" s="80"/>
      <c r="AF22" s="80"/>
      <c r="AG22" s="80"/>
    </row>
    <row r="23" customFormat="false" ht="11.25" hidden="false" customHeight="false" outlineLevel="0" collapsed="false">
      <c r="A23" s="71"/>
      <c r="B23" s="62" t="s">
        <v>46</v>
      </c>
      <c r="C23" s="62" t="n">
        <v>22</v>
      </c>
      <c r="D23" s="85" t="n">
        <f aca="false">P23</f>
        <v>25613.4376</v>
      </c>
      <c r="E23" s="85" t="n">
        <f aca="false">R23</f>
        <v>43.4837</v>
      </c>
      <c r="F23" s="85" t="n">
        <f aca="false">P23</f>
        <v>25613.4376</v>
      </c>
      <c r="G23" s="85" t="n">
        <f aca="false">S23</f>
        <v>44.6104</v>
      </c>
      <c r="H23" s="85" t="n">
        <f aca="false">X23</f>
        <v>0</v>
      </c>
      <c r="I23" s="85" t="n">
        <f aca="false">Z23</f>
        <v>0</v>
      </c>
      <c r="J23" s="85" t="n">
        <f aca="false">X23</f>
        <v>0</v>
      </c>
      <c r="K23" s="86" t="n">
        <f aca="false">AA23</f>
        <v>0</v>
      </c>
      <c r="L23" s="65" t="n">
        <v>25613.4376</v>
      </c>
      <c r="M23" s="65" t="n">
        <v>39.4634</v>
      </c>
      <c r="N23" s="65" t="n">
        <v>43.4837</v>
      </c>
      <c r="O23" s="65" t="n">
        <v>44.6104</v>
      </c>
      <c r="P23" s="81" t="n">
        <v>25613.4376</v>
      </c>
      <c r="Q23" s="81" t="n">
        <v>39.4634</v>
      </c>
      <c r="R23" s="81" t="n">
        <v>43.4837</v>
      </c>
      <c r="S23" s="81" t="n">
        <v>44.6104</v>
      </c>
      <c r="T23" s="81" t="n">
        <v>108246.573</v>
      </c>
      <c r="U23" s="67" t="n">
        <v>148.364</v>
      </c>
      <c r="V23" s="151" t="n">
        <f aca="false">T23/3600</f>
        <v>30.0684925</v>
      </c>
      <c r="W23" s="69" t="str">
        <f aca="false">IF(OR(AND(P23="",Q23="",R23="",S23=""),AND(L23=P23,M23=Q23,N23=R23,O23=S23)),"","!")</f>
        <v/>
      </c>
      <c r="X23" s="81"/>
      <c r="Y23" s="81"/>
      <c r="Z23" s="81"/>
      <c r="AA23" s="81"/>
      <c r="AB23" s="81"/>
      <c r="AC23" s="67"/>
      <c r="AD23" s="65" t="n">
        <f aca="false">AB23/3600</f>
        <v>0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</row>
    <row r="24" customFormat="false" ht="11.25" hidden="false" customHeight="false" outlineLevel="0" collapsed="false">
      <c r="A24" s="71"/>
      <c r="B24" s="71" t="s">
        <v>47</v>
      </c>
      <c r="C24" s="71" t="n">
        <v>27</v>
      </c>
      <c r="D24" s="87" t="n">
        <f aca="false">P24</f>
        <v>9890.2432</v>
      </c>
      <c r="E24" s="87" t="n">
        <f aca="false">R24</f>
        <v>41.9105</v>
      </c>
      <c r="F24" s="87" t="n">
        <f aca="false">P24</f>
        <v>9890.2432</v>
      </c>
      <c r="G24" s="87" t="n">
        <f aca="false">S24</f>
        <v>42.3755</v>
      </c>
      <c r="H24" s="87" t="n">
        <f aca="false">X24</f>
        <v>0</v>
      </c>
      <c r="I24" s="87" t="n">
        <f aca="false">Z24</f>
        <v>0</v>
      </c>
      <c r="J24" s="87" t="n">
        <f aca="false">X24</f>
        <v>0</v>
      </c>
      <c r="K24" s="88" t="n">
        <f aca="false">AA24</f>
        <v>0</v>
      </c>
      <c r="L24" s="68" t="n">
        <v>9890.2432</v>
      </c>
      <c r="M24" s="68" t="n">
        <v>37.5942</v>
      </c>
      <c r="N24" s="68" t="n">
        <v>41.9105</v>
      </c>
      <c r="O24" s="68" t="n">
        <v>42.3755</v>
      </c>
      <c r="P24" s="66" t="n">
        <v>9890.2432</v>
      </c>
      <c r="Q24" s="66" t="n">
        <v>37.5942</v>
      </c>
      <c r="R24" s="66" t="n">
        <v>41.9105</v>
      </c>
      <c r="S24" s="66" t="n">
        <v>42.3755</v>
      </c>
      <c r="T24" s="66" t="n">
        <v>98593.307</v>
      </c>
      <c r="U24" s="67" t="n">
        <v>138.912</v>
      </c>
      <c r="V24" s="149" t="n">
        <f aca="false">T24/3600</f>
        <v>27.3870297222222</v>
      </c>
      <c r="W24" s="72" t="str">
        <f aca="false">IF(OR(AND(P24="",Q24="",R24="",S24=""),AND(L24=P24,M24=Q24,N24=R24,O24=S24)),"","!")</f>
        <v/>
      </c>
      <c r="X24" s="66"/>
      <c r="Y24" s="66"/>
      <c r="Z24" s="66"/>
      <c r="AA24" s="66"/>
      <c r="AB24" s="66"/>
      <c r="AC24" s="67"/>
      <c r="AD24" s="68" t="n">
        <f aca="false">AB24/3600</f>
        <v>0</v>
      </c>
      <c r="AE24" s="73"/>
      <c r="AF24" s="73"/>
      <c r="AG24" s="73"/>
    </row>
    <row r="25" customFormat="false" ht="11.25" hidden="false" customHeight="false" outlineLevel="0" collapsed="false">
      <c r="A25" s="71"/>
      <c r="B25" s="71"/>
      <c r="C25" s="71" t="n">
        <v>32</v>
      </c>
      <c r="D25" s="87" t="n">
        <f aca="false">P25</f>
        <v>4872.7928</v>
      </c>
      <c r="E25" s="87" t="n">
        <f aca="false">R25</f>
        <v>40.2894</v>
      </c>
      <c r="F25" s="87" t="n">
        <f aca="false">P25</f>
        <v>4872.7928</v>
      </c>
      <c r="G25" s="87" t="n">
        <f aca="false">S25</f>
        <v>40.1215</v>
      </c>
      <c r="H25" s="87" t="n">
        <f aca="false">X25</f>
        <v>0</v>
      </c>
      <c r="I25" s="87" t="n">
        <f aca="false">Z25</f>
        <v>0</v>
      </c>
      <c r="J25" s="87" t="n">
        <f aca="false">X25</f>
        <v>0</v>
      </c>
      <c r="K25" s="88" t="n">
        <f aca="false">AA25</f>
        <v>0</v>
      </c>
      <c r="L25" s="68" t="n">
        <v>4872.7928</v>
      </c>
      <c r="M25" s="68" t="n">
        <v>35.7458</v>
      </c>
      <c r="N25" s="68" t="n">
        <v>40.2894</v>
      </c>
      <c r="O25" s="68" t="n">
        <v>40.1215</v>
      </c>
      <c r="P25" s="66" t="n">
        <v>4872.7928</v>
      </c>
      <c r="Q25" s="66" t="n">
        <v>35.7458</v>
      </c>
      <c r="R25" s="66" t="n">
        <v>40.2894</v>
      </c>
      <c r="S25" s="66" t="n">
        <v>40.1215</v>
      </c>
      <c r="T25" s="66" t="n">
        <v>90912.696</v>
      </c>
      <c r="U25" s="67" t="n">
        <v>132.565</v>
      </c>
      <c r="V25" s="149" t="n">
        <f aca="false">T25/3600</f>
        <v>25.2535266666667</v>
      </c>
      <c r="W25" s="72" t="str">
        <f aca="false">IF(OR(AND(P25="",Q25="",R25="",S25=""),AND(L25=P25,M25=Q25,N25=R25,O25=S25)),"","!")</f>
        <v/>
      </c>
      <c r="X25" s="66"/>
      <c r="Y25" s="66"/>
      <c r="Z25" s="66"/>
      <c r="AA25" s="66"/>
      <c r="AB25" s="66"/>
      <c r="AC25" s="67"/>
      <c r="AD25" s="68" t="n">
        <f aca="false">AB25/3600</f>
        <v>0</v>
      </c>
      <c r="AE25" s="73"/>
      <c r="AF25" s="73"/>
      <c r="AG25" s="73"/>
    </row>
    <row r="26" customFormat="false" ht="12" hidden="false" customHeight="false" outlineLevel="0" collapsed="false">
      <c r="A26" s="71"/>
      <c r="B26" s="74"/>
      <c r="C26" s="74" t="n">
        <v>37</v>
      </c>
      <c r="D26" s="89" t="n">
        <f aca="false">P26</f>
        <v>2495.036</v>
      </c>
      <c r="E26" s="89" t="n">
        <f aca="false">R26</f>
        <v>38.6654</v>
      </c>
      <c r="F26" s="89" t="n">
        <f aca="false">P26</f>
        <v>2495.036</v>
      </c>
      <c r="G26" s="89" t="n">
        <f aca="false">S26</f>
        <v>37.8713</v>
      </c>
      <c r="H26" s="89" t="n">
        <f aca="false">X26</f>
        <v>0</v>
      </c>
      <c r="I26" s="89" t="n">
        <f aca="false">Z26</f>
        <v>0</v>
      </c>
      <c r="J26" s="89" t="n">
        <f aca="false">X26</f>
        <v>0</v>
      </c>
      <c r="K26" s="90" t="n">
        <f aca="false">AA26</f>
        <v>0</v>
      </c>
      <c r="L26" s="77" t="n">
        <v>2495.036</v>
      </c>
      <c r="M26" s="77" t="n">
        <v>33.5745</v>
      </c>
      <c r="N26" s="77" t="n">
        <v>38.6654</v>
      </c>
      <c r="O26" s="77" t="n">
        <v>37.8713</v>
      </c>
      <c r="P26" s="78" t="n">
        <v>2495.036</v>
      </c>
      <c r="Q26" s="78" t="n">
        <v>33.5745</v>
      </c>
      <c r="R26" s="78" t="n">
        <v>38.6654</v>
      </c>
      <c r="S26" s="78" t="n">
        <v>37.8713</v>
      </c>
      <c r="T26" s="78" t="n">
        <v>84637.309</v>
      </c>
      <c r="U26" s="78" t="n">
        <v>131.072</v>
      </c>
      <c r="V26" s="150" t="n">
        <f aca="false">T26/3600</f>
        <v>23.5103636111111</v>
      </c>
      <c r="W26" s="82" t="str">
        <f aca="false">IF(OR(AND(P26="",Q26="",R26="",S26=""),AND(L26=P26,M26=Q26,N26=R26,O26=S26)),"","!")</f>
        <v/>
      </c>
      <c r="X26" s="78"/>
      <c r="Y26" s="78"/>
      <c r="Z26" s="78"/>
      <c r="AA26" s="78"/>
      <c r="AB26" s="78"/>
      <c r="AC26" s="78"/>
      <c r="AD26" s="77" t="n">
        <f aca="false">AB26/3600</f>
        <v>0</v>
      </c>
      <c r="AE26" s="80"/>
      <c r="AF26" s="80"/>
      <c r="AG26" s="80"/>
    </row>
    <row r="27" customFormat="false" ht="11.25" hidden="false" customHeight="false" outlineLevel="0" collapsed="false">
      <c r="A27" s="71"/>
      <c r="B27" s="62" t="s">
        <v>48</v>
      </c>
      <c r="C27" s="62" t="n">
        <v>22</v>
      </c>
      <c r="D27" s="85" t="n">
        <f aca="false">P27</f>
        <v>67650.1832</v>
      </c>
      <c r="E27" s="85" t="n">
        <f aca="false">R27</f>
        <v>41.5485</v>
      </c>
      <c r="F27" s="85" t="n">
        <f aca="false">P27</f>
        <v>67650.1832</v>
      </c>
      <c r="G27" s="85" t="n">
        <f aca="false">S27</f>
        <v>43.3545</v>
      </c>
      <c r="H27" s="85" t="n">
        <f aca="false">X27</f>
        <v>0</v>
      </c>
      <c r="I27" s="85" t="n">
        <f aca="false">Z27</f>
        <v>0</v>
      </c>
      <c r="J27" s="85" t="n">
        <f aca="false">X27</f>
        <v>0</v>
      </c>
      <c r="K27" s="86" t="n">
        <f aca="false">AA27</f>
        <v>0</v>
      </c>
      <c r="L27" s="65" t="n">
        <v>67650.1832</v>
      </c>
      <c r="M27" s="65" t="n">
        <v>38.4538</v>
      </c>
      <c r="N27" s="65" t="n">
        <v>41.5485</v>
      </c>
      <c r="O27" s="65" t="n">
        <v>43.3545</v>
      </c>
      <c r="P27" s="81" t="n">
        <v>67650.1832</v>
      </c>
      <c r="Q27" s="81" t="n">
        <v>38.4538</v>
      </c>
      <c r="R27" s="81" t="n">
        <v>41.5485</v>
      </c>
      <c r="S27" s="81" t="n">
        <v>43.3545</v>
      </c>
      <c r="T27" s="81" t="n">
        <v>114945.623</v>
      </c>
      <c r="U27" s="67" t="n">
        <v>188.058</v>
      </c>
      <c r="V27" s="151" t="n">
        <f aca="false">T27/3600</f>
        <v>31.9293397222222</v>
      </c>
      <c r="W27" s="69" t="str">
        <f aca="false">IF(OR(AND(P27="",Q27="",R27="",S27=""),AND(L27=P27,M27=Q27,N27=R27,O27=S27)),"","!")</f>
        <v/>
      </c>
      <c r="X27" s="81"/>
      <c r="Y27" s="81"/>
      <c r="Z27" s="81"/>
      <c r="AA27" s="81"/>
      <c r="AB27" s="81"/>
      <c r="AC27" s="67"/>
      <c r="AD27" s="65" t="n">
        <f aca="false">AB27/3600</f>
        <v>0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</row>
    <row r="28" customFormat="false" ht="11.25" hidden="false" customHeight="false" outlineLevel="0" collapsed="false">
      <c r="A28" s="71"/>
      <c r="B28" s="71" t="s">
        <v>49</v>
      </c>
      <c r="C28" s="71" t="n">
        <v>27</v>
      </c>
      <c r="D28" s="87" t="n">
        <f aca="false">P28</f>
        <v>12530.4824</v>
      </c>
      <c r="E28" s="87" t="n">
        <f aca="false">R28</f>
        <v>39.8615</v>
      </c>
      <c r="F28" s="87" t="n">
        <f aca="false">P28</f>
        <v>12530.4824</v>
      </c>
      <c r="G28" s="87" t="n">
        <f aca="false">S28</f>
        <v>42.2234</v>
      </c>
      <c r="H28" s="87" t="n">
        <f aca="false">X28</f>
        <v>0</v>
      </c>
      <c r="I28" s="87" t="n">
        <f aca="false">Z28</f>
        <v>0</v>
      </c>
      <c r="J28" s="87" t="n">
        <f aca="false">X28</f>
        <v>0</v>
      </c>
      <c r="K28" s="88" t="n">
        <f aca="false">AA28</f>
        <v>0</v>
      </c>
      <c r="L28" s="68" t="n">
        <v>12530.4824</v>
      </c>
      <c r="M28" s="68" t="n">
        <v>35.3683</v>
      </c>
      <c r="N28" s="68" t="n">
        <v>39.8615</v>
      </c>
      <c r="O28" s="68" t="n">
        <v>42.2234</v>
      </c>
      <c r="P28" s="66" t="n">
        <v>12530.4824</v>
      </c>
      <c r="Q28" s="66" t="n">
        <v>35.3683</v>
      </c>
      <c r="R28" s="66" t="n">
        <v>39.8615</v>
      </c>
      <c r="S28" s="66" t="n">
        <v>42.2234</v>
      </c>
      <c r="T28" s="66" t="n">
        <v>94148.68</v>
      </c>
      <c r="U28" s="67" t="n">
        <v>162.733</v>
      </c>
      <c r="V28" s="149" t="n">
        <f aca="false">T28/3600</f>
        <v>26.1524111111111</v>
      </c>
      <c r="W28" s="72" t="str">
        <f aca="false">IF(OR(AND(P28="",Q28="",R28="",S28=""),AND(L28=P28,M28=Q28,N28=R28,O28=S28)),"","!")</f>
        <v/>
      </c>
      <c r="X28" s="66"/>
      <c r="Y28" s="66"/>
      <c r="Z28" s="66"/>
      <c r="AA28" s="66"/>
      <c r="AB28" s="66"/>
      <c r="AC28" s="67"/>
      <c r="AD28" s="68" t="n">
        <f aca="false">AB28/3600</f>
        <v>0</v>
      </c>
      <c r="AE28" s="73"/>
      <c r="AF28" s="73"/>
      <c r="AG28" s="73"/>
    </row>
    <row r="29" customFormat="false" ht="11.25" hidden="false" customHeight="false" outlineLevel="0" collapsed="false">
      <c r="A29" s="71"/>
      <c r="B29" s="71"/>
      <c r="C29" s="71" t="n">
        <v>32</v>
      </c>
      <c r="D29" s="87" t="n">
        <f aca="false">P29</f>
        <v>3717.8512</v>
      </c>
      <c r="E29" s="87" t="n">
        <f aca="false">R29</f>
        <v>38.3716</v>
      </c>
      <c r="F29" s="87" t="n">
        <f aca="false">P29</f>
        <v>3717.8512</v>
      </c>
      <c r="G29" s="87" t="n">
        <f aca="false">S29</f>
        <v>41.0864</v>
      </c>
      <c r="H29" s="87" t="n">
        <f aca="false">X29</f>
        <v>0</v>
      </c>
      <c r="I29" s="87" t="n">
        <f aca="false">Z29</f>
        <v>0</v>
      </c>
      <c r="J29" s="87" t="n">
        <f aca="false">X29</f>
        <v>0</v>
      </c>
      <c r="K29" s="88" t="n">
        <f aca="false">AA29</f>
        <v>0</v>
      </c>
      <c r="L29" s="68" t="n">
        <v>3717.8512</v>
      </c>
      <c r="M29" s="68" t="n">
        <v>33.0093</v>
      </c>
      <c r="N29" s="68" t="n">
        <v>38.3716</v>
      </c>
      <c r="O29" s="68" t="n">
        <v>41.0864</v>
      </c>
      <c r="P29" s="66" t="n">
        <v>3717.8512</v>
      </c>
      <c r="Q29" s="66" t="n">
        <v>33.0093</v>
      </c>
      <c r="R29" s="66" t="n">
        <v>38.3716</v>
      </c>
      <c r="S29" s="66" t="n">
        <v>41.0864</v>
      </c>
      <c r="T29" s="66" t="n">
        <v>84450.518</v>
      </c>
      <c r="U29" s="67" t="n">
        <v>154.45</v>
      </c>
      <c r="V29" s="149" t="n">
        <f aca="false">T29/3600</f>
        <v>23.4584772222222</v>
      </c>
      <c r="W29" s="72" t="str">
        <f aca="false">IF(OR(AND(P29="",Q29="",R29="",S29=""),AND(L29=P29,M29=Q29,N29=R29,O29=S29)),"","!")</f>
        <v/>
      </c>
      <c r="X29" s="66"/>
      <c r="Y29" s="66"/>
      <c r="Z29" s="66"/>
      <c r="AA29" s="66"/>
      <c r="AB29" s="66"/>
      <c r="AC29" s="67"/>
      <c r="AD29" s="68" t="n">
        <f aca="false">AB29/3600</f>
        <v>0</v>
      </c>
      <c r="AE29" s="73"/>
      <c r="AF29" s="73"/>
      <c r="AG29" s="73"/>
    </row>
    <row r="30" customFormat="false" ht="12" hidden="false" customHeight="false" outlineLevel="0" collapsed="false">
      <c r="A30" s="74"/>
      <c r="B30" s="74"/>
      <c r="C30" s="74" t="n">
        <v>37</v>
      </c>
      <c r="D30" s="89" t="n">
        <f aca="false">P30</f>
        <v>1438.5904</v>
      </c>
      <c r="E30" s="89" t="n">
        <f aca="false">R30</f>
        <v>37.1909</v>
      </c>
      <c r="F30" s="89" t="n">
        <f aca="false">P30</f>
        <v>1438.5904</v>
      </c>
      <c r="G30" s="89" t="n">
        <f aca="false">S30</f>
        <v>40.0825</v>
      </c>
      <c r="H30" s="89" t="n">
        <f aca="false">X30</f>
        <v>0</v>
      </c>
      <c r="I30" s="89" t="n">
        <f aca="false">Z30</f>
        <v>0</v>
      </c>
      <c r="J30" s="89" t="n">
        <f aca="false">X30</f>
        <v>0</v>
      </c>
      <c r="K30" s="90" t="n">
        <f aca="false">AA30</f>
        <v>0</v>
      </c>
      <c r="L30" s="77" t="n">
        <v>1438.5904</v>
      </c>
      <c r="M30" s="77" t="n">
        <v>30.4488</v>
      </c>
      <c r="N30" s="77" t="n">
        <v>37.1909</v>
      </c>
      <c r="O30" s="77" t="n">
        <v>40.0825</v>
      </c>
      <c r="P30" s="78" t="n">
        <v>1438.5904</v>
      </c>
      <c r="Q30" s="78" t="n">
        <v>30.4488</v>
      </c>
      <c r="R30" s="78" t="n">
        <v>37.1909</v>
      </c>
      <c r="S30" s="78" t="n">
        <v>40.0825</v>
      </c>
      <c r="T30" s="78" t="n">
        <v>79121.642</v>
      </c>
      <c r="U30" s="78" t="n">
        <v>149.873</v>
      </c>
      <c r="V30" s="150" t="n">
        <f aca="false">T30/3600</f>
        <v>21.9782338888889</v>
      </c>
      <c r="W30" s="82" t="str">
        <f aca="false">IF(OR(AND(P30="",Q30="",R30="",S30=""),AND(L30=P30,M30=Q30,N30=R30,O30=S30)),"","!")</f>
        <v/>
      </c>
      <c r="X30" s="78"/>
      <c r="Y30" s="78"/>
      <c r="Z30" s="78"/>
      <c r="AA30" s="78"/>
      <c r="AB30" s="78"/>
      <c r="AC30" s="78"/>
      <c r="AD30" s="77" t="n">
        <f aca="false">AB30/3600</f>
        <v>0</v>
      </c>
      <c r="AE30" s="80"/>
      <c r="AF30" s="80"/>
      <c r="AG30" s="80"/>
    </row>
    <row r="31" customFormat="false" ht="11.25" hidden="false" customHeight="false" outlineLevel="0" collapsed="false">
      <c r="A31" s="62" t="s">
        <v>7</v>
      </c>
      <c r="B31" s="62" t="s">
        <v>50</v>
      </c>
      <c r="C31" s="62" t="n">
        <v>22</v>
      </c>
      <c r="D31" s="85" t="n">
        <f aca="false">P31</f>
        <v>5055.2848</v>
      </c>
      <c r="E31" s="85" t="n">
        <f aca="false">R31</f>
        <v>41.9177</v>
      </c>
      <c r="F31" s="85" t="n">
        <f aca="false">P31</f>
        <v>5055.2848</v>
      </c>
      <c r="G31" s="85" t="n">
        <f aca="false">S31</f>
        <v>42.187</v>
      </c>
      <c r="H31" s="85" t="n">
        <f aca="false">X31</f>
        <v>0</v>
      </c>
      <c r="I31" s="85" t="n">
        <f aca="false">Z31</f>
        <v>0</v>
      </c>
      <c r="J31" s="85" t="n">
        <f aca="false">X31</f>
        <v>0</v>
      </c>
      <c r="K31" s="86" t="n">
        <f aca="false">AA31</f>
        <v>0</v>
      </c>
      <c r="L31" s="65" t="n">
        <v>5055.2848</v>
      </c>
      <c r="M31" s="65" t="n">
        <v>39.5151</v>
      </c>
      <c r="N31" s="65" t="n">
        <v>41.9177</v>
      </c>
      <c r="O31" s="65" t="n">
        <v>42.187</v>
      </c>
      <c r="P31" s="81" t="n">
        <v>5055.2848</v>
      </c>
      <c r="Q31" s="81" t="n">
        <v>39.5151</v>
      </c>
      <c r="R31" s="81" t="n">
        <v>41.9177</v>
      </c>
      <c r="S31" s="81" t="n">
        <v>42.187</v>
      </c>
      <c r="T31" s="81" t="n">
        <v>23270.607</v>
      </c>
      <c r="U31" s="67" t="n">
        <v>50.158</v>
      </c>
      <c r="V31" s="151" t="n">
        <f aca="false">T31/3600</f>
        <v>6.4640575</v>
      </c>
      <c r="W31" s="69" t="str">
        <f aca="false">IF(OR(AND(P31="",Q31="",R31="",S31=""),AND(L31=P31,M31=Q31,N31=R31,O31=S31)),"","!")</f>
        <v/>
      </c>
      <c r="X31" s="81"/>
      <c r="Y31" s="81"/>
      <c r="Z31" s="81"/>
      <c r="AA31" s="81"/>
      <c r="AB31" s="81"/>
      <c r="AC31" s="67"/>
      <c r="AD31" s="65" t="n">
        <f aca="false">AB31/3600</f>
        <v>0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</row>
    <row r="32" customFormat="false" ht="11.25" hidden="false" customHeight="false" outlineLevel="0" collapsed="false">
      <c r="A32" s="71" t="s">
        <v>51</v>
      </c>
      <c r="B32" s="71" t="s">
        <v>52</v>
      </c>
      <c r="C32" s="71" t="n">
        <v>27</v>
      </c>
      <c r="D32" s="87" t="n">
        <f aca="false">P32</f>
        <v>2573.7072</v>
      </c>
      <c r="E32" s="87" t="n">
        <f aca="false">R32</f>
        <v>39.0732</v>
      </c>
      <c r="F32" s="87" t="n">
        <f aca="false">P32</f>
        <v>2573.7072</v>
      </c>
      <c r="G32" s="87" t="n">
        <f aca="false">S32</f>
        <v>39.0664</v>
      </c>
      <c r="H32" s="87" t="n">
        <f aca="false">X32</f>
        <v>0</v>
      </c>
      <c r="I32" s="87" t="n">
        <f aca="false">Z32</f>
        <v>0</v>
      </c>
      <c r="J32" s="87" t="n">
        <f aca="false">X32</f>
        <v>0</v>
      </c>
      <c r="K32" s="88" t="n">
        <f aca="false">AA32</f>
        <v>0</v>
      </c>
      <c r="L32" s="68" t="n">
        <v>2573.7072</v>
      </c>
      <c r="M32" s="68" t="n">
        <v>36.5179</v>
      </c>
      <c r="N32" s="68" t="n">
        <v>39.0732</v>
      </c>
      <c r="O32" s="68" t="n">
        <v>39.0664</v>
      </c>
      <c r="P32" s="66" t="n">
        <v>2573.7072</v>
      </c>
      <c r="Q32" s="66" t="n">
        <v>36.5179</v>
      </c>
      <c r="R32" s="66" t="n">
        <v>39.0732</v>
      </c>
      <c r="S32" s="66" t="n">
        <v>39.0664</v>
      </c>
      <c r="T32" s="66" t="n">
        <v>21613.085</v>
      </c>
      <c r="U32" s="67" t="n">
        <v>48.213</v>
      </c>
      <c r="V32" s="149" t="n">
        <f aca="false">T32/3600</f>
        <v>6.00363472222222</v>
      </c>
      <c r="W32" s="72" t="str">
        <f aca="false">IF(OR(AND(P32="",Q32="",R32="",S32=""),AND(L32=P32,M32=Q32,N32=R32,O32=S32)),"","!")</f>
        <v/>
      </c>
      <c r="X32" s="66"/>
      <c r="Y32" s="66"/>
      <c r="Z32" s="66"/>
      <c r="AA32" s="66"/>
      <c r="AB32" s="66"/>
      <c r="AC32" s="67"/>
      <c r="AD32" s="68" t="n">
        <f aca="false">AB32/3600</f>
        <v>0</v>
      </c>
      <c r="AE32" s="73"/>
      <c r="AF32" s="73"/>
      <c r="AG32" s="73"/>
    </row>
    <row r="33" customFormat="false" ht="11.25" hidden="false" customHeight="false" outlineLevel="0" collapsed="false">
      <c r="A33" s="71"/>
      <c r="B33" s="71"/>
      <c r="C33" s="71" t="n">
        <v>32</v>
      </c>
      <c r="D33" s="87" t="n">
        <f aca="false">P33</f>
        <v>1295.456</v>
      </c>
      <c r="E33" s="87" t="n">
        <f aca="false">R33</f>
        <v>36.5406</v>
      </c>
      <c r="F33" s="87" t="n">
        <f aca="false">P33</f>
        <v>1295.456</v>
      </c>
      <c r="G33" s="87" t="n">
        <f aca="false">S33</f>
        <v>36.2427</v>
      </c>
      <c r="H33" s="87" t="n">
        <f aca="false">X33</f>
        <v>0</v>
      </c>
      <c r="I33" s="87" t="n">
        <f aca="false">Z33</f>
        <v>0</v>
      </c>
      <c r="J33" s="87" t="n">
        <f aca="false">X33</f>
        <v>0</v>
      </c>
      <c r="K33" s="88" t="n">
        <f aca="false">AA33</f>
        <v>0</v>
      </c>
      <c r="L33" s="68" t="n">
        <v>1295.456</v>
      </c>
      <c r="M33" s="68" t="n">
        <v>33.8042</v>
      </c>
      <c r="N33" s="68" t="n">
        <v>36.5406</v>
      </c>
      <c r="O33" s="68" t="n">
        <v>36.2427</v>
      </c>
      <c r="P33" s="66" t="n">
        <v>1295.456</v>
      </c>
      <c r="Q33" s="66" t="n">
        <v>33.8042</v>
      </c>
      <c r="R33" s="66" t="n">
        <v>36.5406</v>
      </c>
      <c r="S33" s="66" t="n">
        <v>36.2427</v>
      </c>
      <c r="T33" s="66" t="n">
        <v>20156.218</v>
      </c>
      <c r="U33" s="67" t="n">
        <v>47.385</v>
      </c>
      <c r="V33" s="149" t="n">
        <f aca="false">T33/3600</f>
        <v>5.59894944444445</v>
      </c>
      <c r="W33" s="72" t="str">
        <f aca="false">IF(OR(AND(P33="",Q33="",R33="",S33=""),AND(L33=P33,M33=Q33,N33=R33,O33=S33)),"","!")</f>
        <v/>
      </c>
      <c r="X33" s="66"/>
      <c r="Y33" s="66"/>
      <c r="Z33" s="66"/>
      <c r="AA33" s="66"/>
      <c r="AB33" s="66"/>
      <c r="AC33" s="67"/>
      <c r="AD33" s="68" t="n">
        <f aca="false">AB33/3600</f>
        <v>0</v>
      </c>
      <c r="AE33" s="73"/>
      <c r="AF33" s="73"/>
      <c r="AG33" s="73"/>
    </row>
    <row r="34" customFormat="false" ht="12" hidden="false" customHeight="false" outlineLevel="0" collapsed="false">
      <c r="A34" s="71"/>
      <c r="B34" s="74"/>
      <c r="C34" s="74" t="n">
        <v>37</v>
      </c>
      <c r="D34" s="89" t="n">
        <f aca="false">P34</f>
        <v>643.828</v>
      </c>
      <c r="E34" s="89" t="n">
        <f aca="false">R34</f>
        <v>34.2687</v>
      </c>
      <c r="F34" s="89" t="n">
        <f aca="false">P34</f>
        <v>643.828</v>
      </c>
      <c r="G34" s="89" t="n">
        <f aca="false">S34</f>
        <v>33.6931</v>
      </c>
      <c r="H34" s="89" t="n">
        <f aca="false">X34</f>
        <v>0</v>
      </c>
      <c r="I34" s="89" t="n">
        <f aca="false">Z34</f>
        <v>0</v>
      </c>
      <c r="J34" s="89" t="n">
        <f aca="false">X34</f>
        <v>0</v>
      </c>
      <c r="K34" s="90" t="n">
        <f aca="false">AA34</f>
        <v>0</v>
      </c>
      <c r="L34" s="77" t="n">
        <v>643.828</v>
      </c>
      <c r="M34" s="77" t="n">
        <v>31.2162</v>
      </c>
      <c r="N34" s="77" t="n">
        <v>34.2687</v>
      </c>
      <c r="O34" s="77" t="n">
        <v>33.6931</v>
      </c>
      <c r="P34" s="78" t="n">
        <v>643.828</v>
      </c>
      <c r="Q34" s="78" t="n">
        <v>31.2162</v>
      </c>
      <c r="R34" s="78" t="n">
        <v>34.2687</v>
      </c>
      <c r="S34" s="78" t="n">
        <v>33.6931</v>
      </c>
      <c r="T34" s="78" t="n">
        <v>18869.601</v>
      </c>
      <c r="U34" s="78" t="n">
        <v>45.478</v>
      </c>
      <c r="V34" s="150" t="n">
        <f aca="false">T34/3600</f>
        <v>5.24155583333333</v>
      </c>
      <c r="W34" s="82" t="str">
        <f aca="false">IF(OR(AND(P34="",Q34="",R34="",S34=""),AND(L34=P34,M34=Q34,N34=R34,O34=S34)),"","!")</f>
        <v/>
      </c>
      <c r="X34" s="78"/>
      <c r="Y34" s="78"/>
      <c r="Z34" s="78"/>
      <c r="AA34" s="78"/>
      <c r="AB34" s="78"/>
      <c r="AC34" s="78"/>
      <c r="AD34" s="77" t="n">
        <f aca="false">AB34/3600</f>
        <v>0</v>
      </c>
      <c r="AE34" s="80"/>
      <c r="AF34" s="80"/>
      <c r="AG34" s="80"/>
    </row>
    <row r="35" customFormat="false" ht="11.25" hidden="false" customHeight="false" outlineLevel="0" collapsed="false">
      <c r="A35" s="71"/>
      <c r="B35" s="62" t="s">
        <v>53</v>
      </c>
      <c r="C35" s="62" t="n">
        <v>22</v>
      </c>
      <c r="D35" s="85" t="n">
        <f aca="false">P35</f>
        <v>5763.2016</v>
      </c>
      <c r="E35" s="85" t="n">
        <f aca="false">R35</f>
        <v>42.6447</v>
      </c>
      <c r="F35" s="85" t="n">
        <f aca="false">P35</f>
        <v>5763.2016</v>
      </c>
      <c r="G35" s="85" t="n">
        <f aca="false">S35</f>
        <v>43.8551</v>
      </c>
      <c r="H35" s="85" t="n">
        <f aca="false">X35</f>
        <v>0</v>
      </c>
      <c r="I35" s="85" t="n">
        <f aca="false">Z35</f>
        <v>0</v>
      </c>
      <c r="J35" s="85" t="n">
        <f aca="false">X35</f>
        <v>0</v>
      </c>
      <c r="K35" s="86" t="n">
        <f aca="false">AA35</f>
        <v>0</v>
      </c>
      <c r="L35" s="65" t="n">
        <v>5763.2016</v>
      </c>
      <c r="M35" s="65" t="n">
        <v>40.0612</v>
      </c>
      <c r="N35" s="65" t="n">
        <v>42.6447</v>
      </c>
      <c r="O35" s="65" t="n">
        <v>43.8551</v>
      </c>
      <c r="P35" s="81" t="n">
        <v>5763.2016</v>
      </c>
      <c r="Q35" s="81" t="n">
        <v>40.0612</v>
      </c>
      <c r="R35" s="81" t="n">
        <v>42.6447</v>
      </c>
      <c r="S35" s="81" t="n">
        <v>43.8551</v>
      </c>
      <c r="T35" s="81" t="n">
        <v>26838.266</v>
      </c>
      <c r="U35" s="67" t="n">
        <v>58.168</v>
      </c>
      <c r="V35" s="151" t="n">
        <f aca="false">T35/3600</f>
        <v>7.45507388888889</v>
      </c>
      <c r="W35" s="69" t="str">
        <f aca="false">IF(OR(AND(P35="",Q35="",R35="",S35=""),AND(L35=P35,M35=Q35,N35=R35,O35=S35)),"","!")</f>
        <v/>
      </c>
      <c r="X35" s="81"/>
      <c r="Y35" s="81"/>
      <c r="Z35" s="81"/>
      <c r="AA35" s="81"/>
      <c r="AB35" s="81"/>
      <c r="AC35" s="67"/>
      <c r="AD35" s="65" t="n">
        <f aca="false">AB35/3600</f>
        <v>0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</row>
    <row r="36" customFormat="false" ht="11.25" hidden="false" customHeight="false" outlineLevel="0" collapsed="false">
      <c r="A36" s="71"/>
      <c r="B36" s="71" t="s">
        <v>54</v>
      </c>
      <c r="C36" s="71" t="n">
        <v>27</v>
      </c>
      <c r="D36" s="87" t="n">
        <f aca="false">P36</f>
        <v>2743.2008</v>
      </c>
      <c r="E36" s="87" t="n">
        <f aca="false">R36</f>
        <v>40.392</v>
      </c>
      <c r="F36" s="87" t="n">
        <f aca="false">P36</f>
        <v>2743.2008</v>
      </c>
      <c r="G36" s="87" t="n">
        <f aca="false">S36</f>
        <v>41.4258</v>
      </c>
      <c r="H36" s="87" t="n">
        <f aca="false">X36</f>
        <v>0</v>
      </c>
      <c r="I36" s="87" t="n">
        <f aca="false">Z36</f>
        <v>0</v>
      </c>
      <c r="J36" s="87" t="n">
        <f aca="false">X36</f>
        <v>0</v>
      </c>
      <c r="K36" s="88" t="n">
        <f aca="false">AA36</f>
        <v>0</v>
      </c>
      <c r="L36" s="68" t="n">
        <v>2743.2008</v>
      </c>
      <c r="M36" s="68" t="n">
        <v>37.1104</v>
      </c>
      <c r="N36" s="68" t="n">
        <v>40.392</v>
      </c>
      <c r="O36" s="68" t="n">
        <v>41.4258</v>
      </c>
      <c r="P36" s="66" t="n">
        <v>2743.2008</v>
      </c>
      <c r="Q36" s="66" t="n">
        <v>37.1104</v>
      </c>
      <c r="R36" s="66" t="n">
        <v>40.392</v>
      </c>
      <c r="S36" s="66" t="n">
        <v>41.4258</v>
      </c>
      <c r="T36" s="66" t="n">
        <v>24823.173</v>
      </c>
      <c r="U36" s="67" t="n">
        <v>55.761</v>
      </c>
      <c r="V36" s="149" t="n">
        <f aca="false">T36/3600</f>
        <v>6.89532583333333</v>
      </c>
      <c r="W36" s="72" t="str">
        <f aca="false">IF(OR(AND(P36="",Q36="",R36="",S36=""),AND(L36=P36,M36=Q36,N36=R36,O36=S36)),"","!")</f>
        <v/>
      </c>
      <c r="X36" s="66"/>
      <c r="Y36" s="66"/>
      <c r="Z36" s="66"/>
      <c r="AA36" s="66"/>
      <c r="AB36" s="66"/>
      <c r="AC36" s="67"/>
      <c r="AD36" s="68" t="n">
        <f aca="false">AB36/3600</f>
        <v>0</v>
      </c>
      <c r="AE36" s="73"/>
      <c r="AF36" s="73"/>
      <c r="AG36" s="73"/>
    </row>
    <row r="37" customFormat="false" ht="11.25" hidden="false" customHeight="false" outlineLevel="0" collapsed="false">
      <c r="A37" s="71"/>
      <c r="B37" s="71"/>
      <c r="C37" s="71" t="n">
        <v>32</v>
      </c>
      <c r="D37" s="87" t="n">
        <f aca="false">P37</f>
        <v>1352.2192</v>
      </c>
      <c r="E37" s="87" t="n">
        <f aca="false">R37</f>
        <v>38.3055</v>
      </c>
      <c r="F37" s="87" t="n">
        <f aca="false">P37</f>
        <v>1352.2192</v>
      </c>
      <c r="G37" s="87" t="n">
        <f aca="false">S37</f>
        <v>39.2061</v>
      </c>
      <c r="H37" s="87" t="n">
        <f aca="false">X37</f>
        <v>0</v>
      </c>
      <c r="I37" s="87" t="n">
        <f aca="false">Z37</f>
        <v>0</v>
      </c>
      <c r="J37" s="87" t="n">
        <f aca="false">X37</f>
        <v>0</v>
      </c>
      <c r="K37" s="88" t="n">
        <f aca="false">AA37</f>
        <v>0</v>
      </c>
      <c r="L37" s="68" t="n">
        <v>1352.2192</v>
      </c>
      <c r="M37" s="68" t="n">
        <v>34.0854</v>
      </c>
      <c r="N37" s="68" t="n">
        <v>38.3055</v>
      </c>
      <c r="O37" s="68" t="n">
        <v>39.2061</v>
      </c>
      <c r="P37" s="66" t="n">
        <v>1352.2192</v>
      </c>
      <c r="Q37" s="66" t="n">
        <v>34.0854</v>
      </c>
      <c r="R37" s="66" t="n">
        <v>38.3055</v>
      </c>
      <c r="S37" s="66" t="n">
        <v>39.2061</v>
      </c>
      <c r="T37" s="66" t="n">
        <v>23269.19</v>
      </c>
      <c r="U37" s="67" t="n">
        <v>55.382</v>
      </c>
      <c r="V37" s="149" t="n">
        <f aca="false">T37/3600</f>
        <v>6.46366388888889</v>
      </c>
      <c r="W37" s="72" t="str">
        <f aca="false">IF(OR(AND(P37="",Q37="",R37="",S37=""),AND(L37=P37,M37=Q37,N37=R37,O37=S37)),"","!")</f>
        <v/>
      </c>
      <c r="X37" s="66"/>
      <c r="Y37" s="66"/>
      <c r="Z37" s="66"/>
      <c r="AA37" s="66"/>
      <c r="AB37" s="66"/>
      <c r="AC37" s="67"/>
      <c r="AD37" s="68" t="n">
        <f aca="false">AB37/3600</f>
        <v>0</v>
      </c>
      <c r="AE37" s="73"/>
      <c r="AF37" s="73"/>
      <c r="AG37" s="73"/>
    </row>
    <row r="38" customFormat="false" ht="12" hidden="false" customHeight="false" outlineLevel="0" collapsed="false">
      <c r="A38" s="71"/>
      <c r="B38" s="74"/>
      <c r="C38" s="74" t="n">
        <v>37</v>
      </c>
      <c r="D38" s="89" t="n">
        <f aca="false">P38</f>
        <v>673.904</v>
      </c>
      <c r="E38" s="89" t="n">
        <f aca="false">R38</f>
        <v>36.3556</v>
      </c>
      <c r="F38" s="89" t="n">
        <f aca="false">P38</f>
        <v>673.904</v>
      </c>
      <c r="G38" s="89" t="n">
        <f aca="false">S38</f>
        <v>37.1244</v>
      </c>
      <c r="H38" s="89" t="n">
        <f aca="false">X38</f>
        <v>0</v>
      </c>
      <c r="I38" s="89" t="n">
        <f aca="false">Z38</f>
        <v>0</v>
      </c>
      <c r="J38" s="89" t="n">
        <f aca="false">X38</f>
        <v>0</v>
      </c>
      <c r="K38" s="90" t="n">
        <f aca="false">AA38</f>
        <v>0</v>
      </c>
      <c r="L38" s="77" t="n">
        <v>673.904</v>
      </c>
      <c r="M38" s="77" t="n">
        <v>31.0864</v>
      </c>
      <c r="N38" s="77" t="n">
        <v>36.3556</v>
      </c>
      <c r="O38" s="77" t="n">
        <v>37.1244</v>
      </c>
      <c r="P38" s="78" t="n">
        <v>673.904</v>
      </c>
      <c r="Q38" s="78" t="n">
        <v>31.0864</v>
      </c>
      <c r="R38" s="78" t="n">
        <v>36.3556</v>
      </c>
      <c r="S38" s="78" t="n">
        <v>37.1244</v>
      </c>
      <c r="T38" s="78" t="n">
        <v>21818.55</v>
      </c>
      <c r="U38" s="78" t="n">
        <v>53.135</v>
      </c>
      <c r="V38" s="150" t="n">
        <f aca="false">T38/3600</f>
        <v>6.06070833333333</v>
      </c>
      <c r="W38" s="82" t="str">
        <f aca="false">IF(OR(AND(P38="",Q38="",R38="",S38=""),AND(L38=P38,M38=Q38,N38=R38,O38=S38)),"","!")</f>
        <v/>
      </c>
      <c r="X38" s="78"/>
      <c r="Y38" s="78"/>
      <c r="Z38" s="78"/>
      <c r="AA38" s="78"/>
      <c r="AB38" s="78"/>
      <c r="AC38" s="78"/>
      <c r="AD38" s="77" t="n">
        <f aca="false">AB38/3600</f>
        <v>0</v>
      </c>
      <c r="AE38" s="80"/>
      <c r="AF38" s="80"/>
      <c r="AG38" s="80"/>
    </row>
    <row r="39" customFormat="false" ht="11.25" hidden="false" customHeight="false" outlineLevel="0" collapsed="false">
      <c r="A39" s="71"/>
      <c r="B39" s="62" t="s">
        <v>55</v>
      </c>
      <c r="C39" s="62" t="n">
        <v>22</v>
      </c>
      <c r="D39" s="85" t="n">
        <f aca="false">P39</f>
        <v>13599.3168</v>
      </c>
      <c r="E39" s="85" t="n">
        <f aca="false">R39</f>
        <v>40.2336</v>
      </c>
      <c r="F39" s="85" t="n">
        <f aca="false">P39</f>
        <v>13599.3168</v>
      </c>
      <c r="G39" s="85" t="n">
        <f aca="false">S39</f>
        <v>40.8951</v>
      </c>
      <c r="H39" s="85" t="n">
        <f aca="false">X39</f>
        <v>0</v>
      </c>
      <c r="I39" s="85" t="n">
        <f aca="false">Z39</f>
        <v>0</v>
      </c>
      <c r="J39" s="85" t="n">
        <f aca="false">X39</f>
        <v>0</v>
      </c>
      <c r="K39" s="86" t="n">
        <f aca="false">AA39</f>
        <v>0</v>
      </c>
      <c r="L39" s="65" t="n">
        <v>13599.3168</v>
      </c>
      <c r="M39" s="65" t="n">
        <v>38.2242</v>
      </c>
      <c r="N39" s="65" t="n">
        <v>40.2336</v>
      </c>
      <c r="O39" s="65" t="n">
        <v>40.8951</v>
      </c>
      <c r="P39" s="81" t="n">
        <v>13599.3168</v>
      </c>
      <c r="Q39" s="81" t="n">
        <v>38.2242</v>
      </c>
      <c r="R39" s="81" t="n">
        <v>40.2336</v>
      </c>
      <c r="S39" s="81" t="n">
        <v>40.8951</v>
      </c>
      <c r="T39" s="81" t="n">
        <v>24347.177</v>
      </c>
      <c r="U39" s="67" t="n">
        <v>53.395</v>
      </c>
      <c r="V39" s="151" t="n">
        <f aca="false">T39/3600</f>
        <v>6.76310472222222</v>
      </c>
      <c r="W39" s="69" t="str">
        <f aca="false">IF(OR(AND(P39="",Q39="",R39="",S39=""),AND(L39=P39,M39=Q39,N39=R39,O39=S39)),"","!")</f>
        <v/>
      </c>
      <c r="X39" s="81"/>
      <c r="Y39" s="81"/>
      <c r="Z39" s="81"/>
      <c r="AA39" s="81"/>
      <c r="AB39" s="81"/>
      <c r="AC39" s="67"/>
      <c r="AD39" s="65" t="n">
        <f aca="false">AB39/3600</f>
        <v>0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</row>
    <row r="40" customFormat="false" ht="11.25" hidden="false" customHeight="false" outlineLevel="0" collapsed="false">
      <c r="A40" s="71"/>
      <c r="B40" s="71" t="s">
        <v>56</v>
      </c>
      <c r="C40" s="71" t="n">
        <v>27</v>
      </c>
      <c r="D40" s="87" t="n">
        <f aca="false">P40</f>
        <v>6446.0096</v>
      </c>
      <c r="E40" s="87" t="n">
        <f aca="false">R40</f>
        <v>37.444</v>
      </c>
      <c r="F40" s="87" t="n">
        <f aca="false">P40</f>
        <v>6446.0096</v>
      </c>
      <c r="G40" s="87" t="n">
        <f aca="false">S40</f>
        <v>38.0879</v>
      </c>
      <c r="H40" s="87" t="n">
        <f aca="false">X40</f>
        <v>0</v>
      </c>
      <c r="I40" s="87" t="n">
        <f aca="false">Z40</f>
        <v>0</v>
      </c>
      <c r="J40" s="87" t="n">
        <f aca="false">X40</f>
        <v>0</v>
      </c>
      <c r="K40" s="88" t="n">
        <f aca="false">AA40</f>
        <v>0</v>
      </c>
      <c r="L40" s="68" t="n">
        <v>6446.0096</v>
      </c>
      <c r="M40" s="68" t="n">
        <v>34.2713</v>
      </c>
      <c r="N40" s="68" t="n">
        <v>37.444</v>
      </c>
      <c r="O40" s="68" t="n">
        <v>38.0879</v>
      </c>
      <c r="P40" s="66" t="n">
        <v>6446.0096</v>
      </c>
      <c r="Q40" s="66" t="n">
        <v>34.2713</v>
      </c>
      <c r="R40" s="66" t="n">
        <v>37.444</v>
      </c>
      <c r="S40" s="66" t="n">
        <v>38.0879</v>
      </c>
      <c r="T40" s="66" t="n">
        <v>22246.886</v>
      </c>
      <c r="U40" s="67" t="n">
        <v>50.486</v>
      </c>
      <c r="V40" s="149" t="n">
        <f aca="false">T40/3600</f>
        <v>6.17969055555556</v>
      </c>
      <c r="W40" s="72" t="str">
        <f aca="false">IF(OR(AND(P40="",Q40="",R40="",S40=""),AND(L40=P40,M40=Q40,N40=R40,O40=S40)),"","!")</f>
        <v/>
      </c>
      <c r="X40" s="66"/>
      <c r="Y40" s="66"/>
      <c r="Z40" s="66"/>
      <c r="AA40" s="66"/>
      <c r="AB40" s="66"/>
      <c r="AC40" s="67"/>
      <c r="AD40" s="68" t="n">
        <f aca="false">AB40/3600</f>
        <v>0</v>
      </c>
      <c r="AE40" s="73"/>
      <c r="AF40" s="73"/>
      <c r="AG40" s="73"/>
    </row>
    <row r="41" customFormat="false" ht="11.25" hidden="false" customHeight="false" outlineLevel="0" collapsed="false">
      <c r="A41" s="71"/>
      <c r="B41" s="71"/>
      <c r="C41" s="71" t="n">
        <v>32</v>
      </c>
      <c r="D41" s="87" t="n">
        <f aca="false">P41</f>
        <v>2731.2008</v>
      </c>
      <c r="E41" s="87" t="n">
        <f aca="false">R41</f>
        <v>35.1429</v>
      </c>
      <c r="F41" s="87" t="n">
        <f aca="false">P41</f>
        <v>2731.2008</v>
      </c>
      <c r="G41" s="87" t="n">
        <f aca="false">S41</f>
        <v>35.7896</v>
      </c>
      <c r="H41" s="87" t="n">
        <f aca="false">X41</f>
        <v>0</v>
      </c>
      <c r="I41" s="87" t="n">
        <f aca="false">Z41</f>
        <v>0</v>
      </c>
      <c r="J41" s="87" t="n">
        <f aca="false">X41</f>
        <v>0</v>
      </c>
      <c r="K41" s="88" t="n">
        <f aca="false">AA41</f>
        <v>0</v>
      </c>
      <c r="L41" s="68" t="n">
        <v>2731.2008</v>
      </c>
      <c r="M41" s="68" t="n">
        <v>30.5182</v>
      </c>
      <c r="N41" s="68" t="n">
        <v>35.1429</v>
      </c>
      <c r="O41" s="68" t="n">
        <v>35.7896</v>
      </c>
      <c r="P41" s="66" t="n">
        <v>2731.2008</v>
      </c>
      <c r="Q41" s="66" t="n">
        <v>30.5182</v>
      </c>
      <c r="R41" s="66" t="n">
        <v>35.1429</v>
      </c>
      <c r="S41" s="66" t="n">
        <v>35.7896</v>
      </c>
      <c r="T41" s="66" t="n">
        <v>19995.162</v>
      </c>
      <c r="U41" s="67" t="n">
        <v>47.925</v>
      </c>
      <c r="V41" s="149" t="n">
        <f aca="false">T41/3600</f>
        <v>5.55421166666667</v>
      </c>
      <c r="W41" s="72" t="str">
        <f aca="false">IF(OR(AND(P41="",Q41="",R41="",S41=""),AND(L41=P41,M41=Q41,N41=R41,O41=S41)),"","!")</f>
        <v/>
      </c>
      <c r="X41" s="66"/>
      <c r="Y41" s="66"/>
      <c r="Z41" s="66"/>
      <c r="AA41" s="66"/>
      <c r="AB41" s="66"/>
      <c r="AC41" s="67"/>
      <c r="AD41" s="68" t="n">
        <f aca="false">AB41/3600</f>
        <v>0</v>
      </c>
      <c r="AE41" s="73"/>
      <c r="AF41" s="73"/>
      <c r="AG41" s="73"/>
    </row>
    <row r="42" customFormat="false" ht="12" hidden="false" customHeight="false" outlineLevel="0" collapsed="false">
      <c r="A42" s="71"/>
      <c r="B42" s="74"/>
      <c r="C42" s="74" t="n">
        <v>37</v>
      </c>
      <c r="D42" s="89" t="n">
        <f aca="false">P42</f>
        <v>1031.9424</v>
      </c>
      <c r="E42" s="89" t="n">
        <f aca="false">R42</f>
        <v>33.077</v>
      </c>
      <c r="F42" s="89" t="n">
        <f aca="false">P42</f>
        <v>1031.9424</v>
      </c>
      <c r="G42" s="89" t="n">
        <f aca="false">S42</f>
        <v>33.7416</v>
      </c>
      <c r="H42" s="89" t="n">
        <f aca="false">X42</f>
        <v>0</v>
      </c>
      <c r="I42" s="89" t="n">
        <f aca="false">Z42</f>
        <v>0</v>
      </c>
      <c r="J42" s="89" t="n">
        <f aca="false">X42</f>
        <v>0</v>
      </c>
      <c r="K42" s="90" t="n">
        <f aca="false">AA42</f>
        <v>0</v>
      </c>
      <c r="L42" s="77" t="n">
        <v>1031.9424</v>
      </c>
      <c r="M42" s="77" t="n">
        <v>27.1129</v>
      </c>
      <c r="N42" s="77" t="n">
        <v>33.077</v>
      </c>
      <c r="O42" s="77" t="n">
        <v>33.7416</v>
      </c>
      <c r="P42" s="78" t="n">
        <v>1031.9424</v>
      </c>
      <c r="Q42" s="78" t="n">
        <v>27.1129</v>
      </c>
      <c r="R42" s="78" t="n">
        <v>33.077</v>
      </c>
      <c r="S42" s="78" t="n">
        <v>33.7416</v>
      </c>
      <c r="T42" s="78" t="n">
        <v>18129.353</v>
      </c>
      <c r="U42" s="78" t="n">
        <v>45.807</v>
      </c>
      <c r="V42" s="150" t="n">
        <f aca="false">T42/3600</f>
        <v>5.03593138888889</v>
      </c>
      <c r="W42" s="82" t="str">
        <f aca="false">IF(OR(AND(P42="",Q42="",R42="",S42=""),AND(L42=P42,M42=Q42,N42=R42,O42=S42)),"","!")</f>
        <v/>
      </c>
      <c r="X42" s="78"/>
      <c r="Y42" s="78"/>
      <c r="Z42" s="78"/>
      <c r="AA42" s="78"/>
      <c r="AB42" s="78"/>
      <c r="AC42" s="78"/>
      <c r="AD42" s="77" t="n">
        <f aca="false">AB42/3600</f>
        <v>0</v>
      </c>
      <c r="AE42" s="80"/>
      <c r="AF42" s="80"/>
      <c r="AG42" s="80"/>
    </row>
    <row r="43" customFormat="false" ht="11.25" hidden="false" customHeight="false" outlineLevel="0" collapsed="false">
      <c r="A43" s="71"/>
      <c r="B43" s="62" t="s">
        <v>57</v>
      </c>
      <c r="C43" s="62" t="n">
        <v>22</v>
      </c>
      <c r="D43" s="85" t="n">
        <f aca="false">P43</f>
        <v>7335.9768</v>
      </c>
      <c r="E43" s="85" t="n">
        <f aca="false">R43</f>
        <v>41.4261</v>
      </c>
      <c r="F43" s="85" t="n">
        <f aca="false">P43</f>
        <v>7335.9768</v>
      </c>
      <c r="G43" s="85" t="n">
        <f aca="false">S43</f>
        <v>42.6754</v>
      </c>
      <c r="H43" s="85" t="n">
        <f aca="false">X43</f>
        <v>0</v>
      </c>
      <c r="I43" s="85" t="n">
        <f aca="false">Z43</f>
        <v>0</v>
      </c>
      <c r="J43" s="85" t="n">
        <f aca="false">X43</f>
        <v>0</v>
      </c>
      <c r="K43" s="86" t="n">
        <f aca="false">AA43</f>
        <v>0</v>
      </c>
      <c r="L43" s="65" t="n">
        <v>7335.9768</v>
      </c>
      <c r="M43" s="65" t="n">
        <v>40.1879</v>
      </c>
      <c r="N43" s="65" t="n">
        <v>41.4261</v>
      </c>
      <c r="O43" s="65" t="n">
        <v>42.6754</v>
      </c>
      <c r="P43" s="81" t="n">
        <v>7335.9768</v>
      </c>
      <c r="Q43" s="81" t="n">
        <v>40.1879</v>
      </c>
      <c r="R43" s="81" t="n">
        <v>41.4261</v>
      </c>
      <c r="S43" s="81" t="n">
        <v>42.6754</v>
      </c>
      <c r="T43" s="81" t="n">
        <v>17685.689</v>
      </c>
      <c r="U43" s="67" t="n">
        <v>31.886</v>
      </c>
      <c r="V43" s="151" t="n">
        <f aca="false">T43/3600</f>
        <v>4.91269138888889</v>
      </c>
      <c r="W43" s="69" t="str">
        <f aca="false">IF(OR(AND(P43="",Q43="",R43="",S43=""),AND(L43=P43,M43=Q43,N43=R43,O43=S43)),"","!")</f>
        <v/>
      </c>
      <c r="X43" s="81"/>
      <c r="Y43" s="81"/>
      <c r="Z43" s="81"/>
      <c r="AA43" s="81"/>
      <c r="AB43" s="81"/>
      <c r="AC43" s="67"/>
      <c r="AD43" s="65" t="n">
        <f aca="false">AB43/3600</f>
        <v>0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</row>
    <row r="44" customFormat="false" ht="11.25" hidden="false" customHeight="false" outlineLevel="0" collapsed="false">
      <c r="A44" s="71"/>
      <c r="B44" s="71" t="s">
        <v>58</v>
      </c>
      <c r="C44" s="71" t="n">
        <v>27</v>
      </c>
      <c r="D44" s="87" t="n">
        <f aca="false">P44</f>
        <v>3395.4064</v>
      </c>
      <c r="E44" s="87" t="n">
        <f aca="false">R44</f>
        <v>38.6807</v>
      </c>
      <c r="F44" s="87" t="n">
        <f aca="false">P44</f>
        <v>3395.4064</v>
      </c>
      <c r="G44" s="87" t="n">
        <f aca="false">S44</f>
        <v>40.3119</v>
      </c>
      <c r="H44" s="87" t="n">
        <f aca="false">X44</f>
        <v>0</v>
      </c>
      <c r="I44" s="87" t="n">
        <f aca="false">Z44</f>
        <v>0</v>
      </c>
      <c r="J44" s="87" t="n">
        <f aca="false">X44</f>
        <v>0</v>
      </c>
      <c r="K44" s="88" t="n">
        <f aca="false">AA44</f>
        <v>0</v>
      </c>
      <c r="L44" s="68" t="n">
        <v>3395.4064</v>
      </c>
      <c r="M44" s="68" t="n">
        <v>36.9489</v>
      </c>
      <c r="N44" s="68" t="n">
        <v>38.6807</v>
      </c>
      <c r="O44" s="68" t="n">
        <v>40.3119</v>
      </c>
      <c r="P44" s="66" t="n">
        <v>3395.4064</v>
      </c>
      <c r="Q44" s="66" t="n">
        <v>36.9489</v>
      </c>
      <c r="R44" s="66" t="n">
        <v>38.6807</v>
      </c>
      <c r="S44" s="66" t="n">
        <v>40.3119</v>
      </c>
      <c r="T44" s="66" t="n">
        <v>16365.957</v>
      </c>
      <c r="U44" s="67" t="n">
        <v>30.228</v>
      </c>
      <c r="V44" s="149" t="n">
        <f aca="false">T44/3600</f>
        <v>4.54609916666667</v>
      </c>
      <c r="W44" s="72" t="str">
        <f aca="false">IF(OR(AND(P44="",Q44="",R44="",S44=""),AND(L44=P44,M44=Q44,N44=R44,O44=S44)),"","!")</f>
        <v/>
      </c>
      <c r="X44" s="66"/>
      <c r="Y44" s="66"/>
      <c r="Z44" s="66"/>
      <c r="AA44" s="66"/>
      <c r="AB44" s="66"/>
      <c r="AC44" s="67"/>
      <c r="AD44" s="68" t="n">
        <f aca="false">AB44/3600</f>
        <v>0</v>
      </c>
      <c r="AE44" s="73"/>
      <c r="AF44" s="73"/>
      <c r="AG44" s="73"/>
    </row>
    <row r="45" customFormat="false" ht="11.25" hidden="false" customHeight="false" outlineLevel="0" collapsed="false">
      <c r="A45" s="71"/>
      <c r="B45" s="71"/>
      <c r="C45" s="71" t="n">
        <v>32</v>
      </c>
      <c r="D45" s="87" t="n">
        <f aca="false">P45</f>
        <v>1531.684</v>
      </c>
      <c r="E45" s="87" t="n">
        <f aca="false">R45</f>
        <v>36.3707</v>
      </c>
      <c r="F45" s="87" t="n">
        <f aca="false">P45</f>
        <v>1531.684</v>
      </c>
      <c r="G45" s="87" t="n">
        <f aca="false">S45</f>
        <v>38.0383</v>
      </c>
      <c r="H45" s="87" t="n">
        <f aca="false">X45</f>
        <v>0</v>
      </c>
      <c r="I45" s="87" t="n">
        <f aca="false">Z45</f>
        <v>0</v>
      </c>
      <c r="J45" s="87" t="n">
        <f aca="false">X45</f>
        <v>0</v>
      </c>
      <c r="K45" s="88" t="n">
        <f aca="false">AA45</f>
        <v>0</v>
      </c>
      <c r="L45" s="68" t="n">
        <v>1531.684</v>
      </c>
      <c r="M45" s="68" t="n">
        <v>33.7509</v>
      </c>
      <c r="N45" s="68" t="n">
        <v>36.3707</v>
      </c>
      <c r="O45" s="68" t="n">
        <v>38.0383</v>
      </c>
      <c r="P45" s="66" t="n">
        <v>1531.684</v>
      </c>
      <c r="Q45" s="66" t="n">
        <v>33.7509</v>
      </c>
      <c r="R45" s="66" t="n">
        <v>36.3707</v>
      </c>
      <c r="S45" s="66" t="n">
        <v>38.0383</v>
      </c>
      <c r="T45" s="66" t="n">
        <v>15096.462</v>
      </c>
      <c r="U45" s="67" t="n">
        <v>29.146</v>
      </c>
      <c r="V45" s="149" t="n">
        <f aca="false">T45/3600</f>
        <v>4.19346166666667</v>
      </c>
      <c r="W45" s="72" t="str">
        <f aca="false">IF(OR(AND(P45="",Q45="",R45="",S45=""),AND(L45=P45,M45=Q45,N45=R45,O45=S45)),"","!")</f>
        <v/>
      </c>
      <c r="X45" s="66"/>
      <c r="Y45" s="66"/>
      <c r="Z45" s="66"/>
      <c r="AA45" s="66"/>
      <c r="AB45" s="66"/>
      <c r="AC45" s="67"/>
      <c r="AD45" s="68" t="n">
        <f aca="false">AB45/3600</f>
        <v>0</v>
      </c>
      <c r="AE45" s="73"/>
      <c r="AF45" s="73"/>
      <c r="AG45" s="73"/>
    </row>
    <row r="46" customFormat="false" ht="12" hidden="false" customHeight="false" outlineLevel="0" collapsed="false">
      <c r="A46" s="74"/>
      <c r="B46" s="74"/>
      <c r="C46" s="74" t="n">
        <v>37</v>
      </c>
      <c r="D46" s="89" t="n">
        <f aca="false">P46</f>
        <v>667.1608</v>
      </c>
      <c r="E46" s="89" t="n">
        <f aca="false">R46</f>
        <v>34.2628</v>
      </c>
      <c r="F46" s="89" t="n">
        <f aca="false">P46</f>
        <v>667.1608</v>
      </c>
      <c r="G46" s="89" t="n">
        <f aca="false">S46</f>
        <v>35.7635</v>
      </c>
      <c r="H46" s="89" t="n">
        <f aca="false">X46</f>
        <v>0</v>
      </c>
      <c r="I46" s="89" t="n">
        <f aca="false">Z46</f>
        <v>0</v>
      </c>
      <c r="J46" s="89" t="n">
        <f aca="false">X46</f>
        <v>0</v>
      </c>
      <c r="K46" s="90" t="n">
        <f aca="false">AA46</f>
        <v>0</v>
      </c>
      <c r="L46" s="77" t="n">
        <v>667.1608</v>
      </c>
      <c r="M46" s="77" t="n">
        <v>30.5672</v>
      </c>
      <c r="N46" s="77" t="n">
        <v>34.2628</v>
      </c>
      <c r="O46" s="77" t="n">
        <v>35.7635</v>
      </c>
      <c r="P46" s="78" t="n">
        <v>667.1608</v>
      </c>
      <c r="Q46" s="78" t="n">
        <v>30.5672</v>
      </c>
      <c r="R46" s="78" t="n">
        <v>34.2628</v>
      </c>
      <c r="S46" s="78" t="n">
        <v>35.7635</v>
      </c>
      <c r="T46" s="78" t="n">
        <v>13962.089</v>
      </c>
      <c r="U46" s="78" t="n">
        <v>28.175</v>
      </c>
      <c r="V46" s="150" t="n">
        <f aca="false">T46/3600</f>
        <v>3.87835805555556</v>
      </c>
      <c r="W46" s="82" t="str">
        <f aca="false">IF(OR(AND(P46="",Q46="",R46="",S46=""),AND(L46=P46,M46=Q46,N46=R46,O46=S46)),"","!")</f>
        <v/>
      </c>
      <c r="X46" s="78"/>
      <c r="Y46" s="78"/>
      <c r="Z46" s="78"/>
      <c r="AA46" s="78"/>
      <c r="AB46" s="78"/>
      <c r="AC46" s="78"/>
      <c r="AD46" s="77" t="n">
        <f aca="false">AB46/3600</f>
        <v>0</v>
      </c>
      <c r="AE46" s="80"/>
      <c r="AF46" s="80"/>
      <c r="AG46" s="80"/>
    </row>
    <row r="47" customFormat="false" ht="11.25" hidden="false" customHeight="false" outlineLevel="0" collapsed="false">
      <c r="A47" s="62" t="s">
        <v>8</v>
      </c>
      <c r="B47" s="62" t="s">
        <v>59</v>
      </c>
      <c r="C47" s="62" t="n">
        <v>22</v>
      </c>
      <c r="D47" s="85" t="n">
        <f aca="false">P47</f>
        <v>2222.1888</v>
      </c>
      <c r="E47" s="85" t="n">
        <f aca="false">R47</f>
        <v>43.2571</v>
      </c>
      <c r="F47" s="85" t="n">
        <f aca="false">P47</f>
        <v>2222.1888</v>
      </c>
      <c r="G47" s="85" t="n">
        <f aca="false">S47</f>
        <v>42.8579</v>
      </c>
      <c r="H47" s="85" t="n">
        <f aca="false">X47</f>
        <v>0</v>
      </c>
      <c r="I47" s="85" t="n">
        <f aca="false">Z47</f>
        <v>0</v>
      </c>
      <c r="J47" s="85" t="n">
        <f aca="false">X47</f>
        <v>0</v>
      </c>
      <c r="K47" s="86" t="n">
        <f aca="false">AA47</f>
        <v>0</v>
      </c>
      <c r="L47" s="65" t="n">
        <v>2222.1888</v>
      </c>
      <c r="M47" s="65" t="n">
        <v>40.7803</v>
      </c>
      <c r="N47" s="65" t="n">
        <v>43.2571</v>
      </c>
      <c r="O47" s="65" t="n">
        <v>42.8579</v>
      </c>
      <c r="P47" s="81" t="n">
        <v>2222.1888</v>
      </c>
      <c r="Q47" s="81" t="n">
        <v>40.7803</v>
      </c>
      <c r="R47" s="81" t="n">
        <v>43.2571</v>
      </c>
      <c r="S47" s="81" t="n">
        <v>42.8579</v>
      </c>
      <c r="T47" s="81" t="n">
        <v>5698.105</v>
      </c>
      <c r="U47" s="67" t="n">
        <v>18.056</v>
      </c>
      <c r="V47" s="151" t="n">
        <f aca="false">T47/3600</f>
        <v>1.58280694444444</v>
      </c>
      <c r="W47" s="69" t="str">
        <f aca="false">IF(OR(AND(P47="",Q47="",R47="",S47=""),AND(L47=P47,M47=Q47,N47=R47,O47=S47)),"","!")</f>
        <v/>
      </c>
      <c r="X47" s="81"/>
      <c r="Y47" s="81"/>
      <c r="Z47" s="81"/>
      <c r="AA47" s="81"/>
      <c r="AB47" s="81"/>
      <c r="AC47" s="67"/>
      <c r="AD47" s="65" t="n">
        <f aca="false">AB47/3600</f>
        <v>0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</row>
    <row r="48" customFormat="false" ht="11.25" hidden="false" customHeight="false" outlineLevel="0" collapsed="false">
      <c r="A48" s="71" t="s">
        <v>60</v>
      </c>
      <c r="B48" s="71" t="s">
        <v>61</v>
      </c>
      <c r="C48" s="71" t="n">
        <v>27</v>
      </c>
      <c r="D48" s="87" t="n">
        <f aca="false">P48</f>
        <v>1213.924</v>
      </c>
      <c r="E48" s="87" t="n">
        <f aca="false">R48</f>
        <v>40.4657</v>
      </c>
      <c r="F48" s="87" t="n">
        <f aca="false">P48</f>
        <v>1213.924</v>
      </c>
      <c r="G48" s="87" t="n">
        <f aca="false">S48</f>
        <v>39.7862</v>
      </c>
      <c r="H48" s="87" t="n">
        <f aca="false">X48</f>
        <v>0</v>
      </c>
      <c r="I48" s="87" t="n">
        <f aca="false">Z48</f>
        <v>0</v>
      </c>
      <c r="J48" s="87" t="n">
        <f aca="false">X48</f>
        <v>0</v>
      </c>
      <c r="K48" s="88" t="n">
        <f aca="false">AA48</f>
        <v>0</v>
      </c>
      <c r="L48" s="68" t="n">
        <v>1213.924</v>
      </c>
      <c r="M48" s="68" t="n">
        <v>37.3365</v>
      </c>
      <c r="N48" s="68" t="n">
        <v>40.4657</v>
      </c>
      <c r="O48" s="68" t="n">
        <v>39.7862</v>
      </c>
      <c r="P48" s="66" t="n">
        <v>1213.924</v>
      </c>
      <c r="Q48" s="66" t="n">
        <v>37.3365</v>
      </c>
      <c r="R48" s="66" t="n">
        <v>40.4657</v>
      </c>
      <c r="S48" s="66" t="n">
        <v>39.7862</v>
      </c>
      <c r="T48" s="66" t="n">
        <v>5347.469</v>
      </c>
      <c r="U48" s="67" t="n">
        <v>17.392</v>
      </c>
      <c r="V48" s="149" t="n">
        <f aca="false">T48/3600</f>
        <v>1.48540805555556</v>
      </c>
      <c r="W48" s="72" t="str">
        <f aca="false">IF(OR(AND(P48="",Q48="",R48="",S48=""),AND(L48=P48,M48=Q48,N48=R48,O48=S48)),"","!")</f>
        <v/>
      </c>
      <c r="X48" s="66"/>
      <c r="Y48" s="66"/>
      <c r="Z48" s="66"/>
      <c r="AA48" s="66"/>
      <c r="AB48" s="66"/>
      <c r="AC48" s="67"/>
      <c r="AD48" s="68" t="n">
        <f aca="false">AB48/3600</f>
        <v>0</v>
      </c>
      <c r="AE48" s="73"/>
      <c r="AF48" s="73"/>
      <c r="AG48" s="73"/>
    </row>
    <row r="49" customFormat="false" ht="11.25" hidden="false" customHeight="false" outlineLevel="0" collapsed="false">
      <c r="A49" s="71"/>
      <c r="B49" s="71"/>
      <c r="C49" s="71" t="n">
        <v>32</v>
      </c>
      <c r="D49" s="87" t="n">
        <f aca="false">P49</f>
        <v>629.3528</v>
      </c>
      <c r="E49" s="87" t="n">
        <f aca="false">R49</f>
        <v>37.9746</v>
      </c>
      <c r="F49" s="87" t="n">
        <f aca="false">P49</f>
        <v>629.3528</v>
      </c>
      <c r="G49" s="87" t="n">
        <f aca="false">S49</f>
        <v>36.8989</v>
      </c>
      <c r="H49" s="87" t="n">
        <f aca="false">X49</f>
        <v>0</v>
      </c>
      <c r="I49" s="87" t="n">
        <f aca="false">Z49</f>
        <v>0</v>
      </c>
      <c r="J49" s="87" t="n">
        <f aca="false">X49</f>
        <v>0</v>
      </c>
      <c r="K49" s="88" t="n">
        <f aca="false">AA49</f>
        <v>0</v>
      </c>
      <c r="L49" s="68" t="n">
        <v>629.3528</v>
      </c>
      <c r="M49" s="68" t="n">
        <v>34.0852</v>
      </c>
      <c r="N49" s="68" t="n">
        <v>37.9746</v>
      </c>
      <c r="O49" s="68" t="n">
        <v>36.8989</v>
      </c>
      <c r="P49" s="66" t="n">
        <v>629.3528</v>
      </c>
      <c r="Q49" s="66" t="n">
        <v>34.0852</v>
      </c>
      <c r="R49" s="66" t="n">
        <v>37.9746</v>
      </c>
      <c r="S49" s="66" t="n">
        <v>36.8989</v>
      </c>
      <c r="T49" s="66" t="n">
        <v>5018.558</v>
      </c>
      <c r="U49" s="67" t="n">
        <v>16.679</v>
      </c>
      <c r="V49" s="149" t="n">
        <f aca="false">T49/3600</f>
        <v>1.39404388888889</v>
      </c>
      <c r="W49" s="72" t="str">
        <f aca="false">IF(OR(AND(P49="",Q49="",R49="",S49=""),AND(L49=P49,M49=Q49,N49=R49,O49=S49)),"","!")</f>
        <v/>
      </c>
      <c r="X49" s="66"/>
      <c r="Y49" s="66"/>
      <c r="Z49" s="66"/>
      <c r="AA49" s="66"/>
      <c r="AB49" s="66"/>
      <c r="AC49" s="67"/>
      <c r="AD49" s="68" t="n">
        <f aca="false">AB49/3600</f>
        <v>0</v>
      </c>
      <c r="AE49" s="73"/>
      <c r="AF49" s="73"/>
      <c r="AG49" s="73"/>
    </row>
    <row r="50" customFormat="false" ht="12" hidden="false" customHeight="false" outlineLevel="0" collapsed="false">
      <c r="A50" s="71"/>
      <c r="B50" s="74"/>
      <c r="C50" s="74" t="n">
        <v>37</v>
      </c>
      <c r="D50" s="89" t="n">
        <f aca="false">P50</f>
        <v>311.5128</v>
      </c>
      <c r="E50" s="89" t="n">
        <f aca="false">R50</f>
        <v>35.7353</v>
      </c>
      <c r="F50" s="89" t="n">
        <f aca="false">P50</f>
        <v>311.5128</v>
      </c>
      <c r="G50" s="89" t="n">
        <f aca="false">S50</f>
        <v>34.1331</v>
      </c>
      <c r="H50" s="89" t="n">
        <f aca="false">X50</f>
        <v>0</v>
      </c>
      <c r="I50" s="89" t="n">
        <f aca="false">Z50</f>
        <v>0</v>
      </c>
      <c r="J50" s="89" t="n">
        <f aca="false">X50</f>
        <v>0</v>
      </c>
      <c r="K50" s="90" t="n">
        <f aca="false">AA50</f>
        <v>0</v>
      </c>
      <c r="L50" s="77" t="n">
        <v>311.5128</v>
      </c>
      <c r="M50" s="77" t="n">
        <v>31.1056</v>
      </c>
      <c r="N50" s="77" t="n">
        <v>35.7353</v>
      </c>
      <c r="O50" s="77" t="n">
        <v>34.1331</v>
      </c>
      <c r="P50" s="78" t="n">
        <v>311.5128</v>
      </c>
      <c r="Q50" s="78" t="n">
        <v>31.1056</v>
      </c>
      <c r="R50" s="78" t="n">
        <v>35.7353</v>
      </c>
      <c r="S50" s="78" t="n">
        <v>34.1331</v>
      </c>
      <c r="T50" s="78" t="n">
        <v>4705.229</v>
      </c>
      <c r="U50" s="78" t="n">
        <v>16.506</v>
      </c>
      <c r="V50" s="150" t="n">
        <f aca="false">T50/3600</f>
        <v>1.30700805555556</v>
      </c>
      <c r="W50" s="82" t="str">
        <f aca="false">IF(OR(AND(P50="",Q50="",R50="",S50=""),AND(L50=P50,M50=Q50,N50=R50,O50=S50)),"","!")</f>
        <v/>
      </c>
      <c r="X50" s="78"/>
      <c r="Y50" s="78"/>
      <c r="Z50" s="78"/>
      <c r="AA50" s="78"/>
      <c r="AB50" s="78"/>
      <c r="AC50" s="78"/>
      <c r="AD50" s="77" t="n">
        <f aca="false">AB50/3600</f>
        <v>0</v>
      </c>
      <c r="AE50" s="80"/>
      <c r="AF50" s="80"/>
      <c r="AG50" s="80"/>
    </row>
    <row r="51" customFormat="false" ht="11.25" hidden="false" customHeight="false" outlineLevel="0" collapsed="false">
      <c r="A51" s="71"/>
      <c r="B51" s="62" t="s">
        <v>62</v>
      </c>
      <c r="C51" s="62" t="n">
        <v>22</v>
      </c>
      <c r="D51" s="83" t="n">
        <f aca="false">P51</f>
        <v>4091.564</v>
      </c>
      <c r="E51" s="83" t="n">
        <f aca="false">R51</f>
        <v>41.4299</v>
      </c>
      <c r="F51" s="83" t="n">
        <f aca="false">P51</f>
        <v>4091.564</v>
      </c>
      <c r="G51" s="83" t="n">
        <f aca="false">S51</f>
        <v>42.3002</v>
      </c>
      <c r="H51" s="83" t="n">
        <f aca="false">X51</f>
        <v>0</v>
      </c>
      <c r="I51" s="83" t="n">
        <f aca="false">Z51</f>
        <v>0</v>
      </c>
      <c r="J51" s="83" t="n">
        <f aca="false">X51</f>
        <v>0</v>
      </c>
      <c r="K51" s="84" t="n">
        <f aca="false">AA51</f>
        <v>0</v>
      </c>
      <c r="L51" s="65" t="n">
        <v>4091.564</v>
      </c>
      <c r="M51" s="65" t="n">
        <v>38.282</v>
      </c>
      <c r="N51" s="65" t="n">
        <v>41.4299</v>
      </c>
      <c r="O51" s="65" t="n">
        <v>42.3002</v>
      </c>
      <c r="P51" s="81" t="n">
        <v>4091.564</v>
      </c>
      <c r="Q51" s="81" t="n">
        <v>38.282</v>
      </c>
      <c r="R51" s="81" t="n">
        <v>41.4299</v>
      </c>
      <c r="S51" s="81" t="n">
        <v>42.3002</v>
      </c>
      <c r="T51" s="81" t="n">
        <v>6307.339</v>
      </c>
      <c r="U51" s="67" t="n">
        <v>21.724</v>
      </c>
      <c r="V51" s="151" t="n">
        <f aca="false">T51/3600</f>
        <v>1.75203861111111</v>
      </c>
      <c r="W51" s="69" t="str">
        <f aca="false">IF(OR(AND(P51="",Q51="",R51="",S51=""),AND(L51=P51,M51=Q51,N51=R51,O51=S51)),"","!")</f>
        <v/>
      </c>
      <c r="X51" s="81"/>
      <c r="Y51" s="81"/>
      <c r="Z51" s="81"/>
      <c r="AA51" s="81"/>
      <c r="AB51" s="81"/>
      <c r="AC51" s="67"/>
      <c r="AD51" s="65" t="n">
        <f aca="false">AB51/3600</f>
        <v>0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</row>
    <row r="52" customFormat="false" ht="11.25" hidden="false" customHeight="false" outlineLevel="0" collapsed="false">
      <c r="A52" s="71"/>
      <c r="B52" s="71" t="s">
        <v>63</v>
      </c>
      <c r="C52" s="71" t="n">
        <v>27</v>
      </c>
      <c r="D52" s="63" t="n">
        <f aca="false">P52</f>
        <v>1906.0504</v>
      </c>
      <c r="E52" s="63" t="n">
        <f aca="false">R52</f>
        <v>39.3853</v>
      </c>
      <c r="F52" s="63" t="n">
        <f aca="false">P52</f>
        <v>1906.0504</v>
      </c>
      <c r="G52" s="63" t="n">
        <f aca="false">S52</f>
        <v>40.0664</v>
      </c>
      <c r="H52" s="63" t="n">
        <f aca="false">X52</f>
        <v>0</v>
      </c>
      <c r="I52" s="63" t="n">
        <f aca="false">Z52</f>
        <v>0</v>
      </c>
      <c r="J52" s="63" t="n">
        <f aca="false">X52</f>
        <v>0</v>
      </c>
      <c r="K52" s="64" t="n">
        <f aca="false">AA52</f>
        <v>0</v>
      </c>
      <c r="L52" s="68" t="n">
        <v>1906.0504</v>
      </c>
      <c r="M52" s="68" t="n">
        <v>34.235</v>
      </c>
      <c r="N52" s="68" t="n">
        <v>39.3853</v>
      </c>
      <c r="O52" s="68" t="n">
        <v>40.0664</v>
      </c>
      <c r="P52" s="66" t="n">
        <v>1906.0504</v>
      </c>
      <c r="Q52" s="66" t="n">
        <v>34.235</v>
      </c>
      <c r="R52" s="66" t="n">
        <v>39.3853</v>
      </c>
      <c r="S52" s="66" t="n">
        <v>40.0664</v>
      </c>
      <c r="T52" s="66" t="n">
        <v>5743.036</v>
      </c>
      <c r="U52" s="67" t="n">
        <v>20.858</v>
      </c>
      <c r="V52" s="149" t="n">
        <f aca="false">T52/3600</f>
        <v>1.59528777777778</v>
      </c>
      <c r="W52" s="72" t="str">
        <f aca="false">IF(OR(AND(P52="",Q52="",R52="",S52=""),AND(L52=P52,M52=Q52,N52=R52,O52=S52)),"","!")</f>
        <v/>
      </c>
      <c r="X52" s="66"/>
      <c r="Y52" s="66"/>
      <c r="Z52" s="66"/>
      <c r="AA52" s="66"/>
      <c r="AB52" s="66"/>
      <c r="AC52" s="67"/>
      <c r="AD52" s="68" t="n">
        <f aca="false">AB52/3600</f>
        <v>0</v>
      </c>
      <c r="AE52" s="73"/>
      <c r="AF52" s="73"/>
      <c r="AG52" s="73"/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787.4368</v>
      </c>
      <c r="E53" s="63" t="n">
        <f aca="false">R53</f>
        <v>38.0661</v>
      </c>
      <c r="F53" s="63" t="n">
        <f aca="false">P53</f>
        <v>787.4368</v>
      </c>
      <c r="G53" s="63" t="n">
        <f aca="false">S53</f>
        <v>38.3665</v>
      </c>
      <c r="H53" s="63" t="n">
        <f aca="false">X53</f>
        <v>0</v>
      </c>
      <c r="I53" s="63" t="n">
        <f aca="false">Z53</f>
        <v>0</v>
      </c>
      <c r="J53" s="63" t="n">
        <f aca="false">X53</f>
        <v>0</v>
      </c>
      <c r="K53" s="64" t="n">
        <f aca="false">AA53</f>
        <v>0</v>
      </c>
      <c r="L53" s="68" t="n">
        <v>787.4368</v>
      </c>
      <c r="M53" s="68" t="n">
        <v>30.5649</v>
      </c>
      <c r="N53" s="68" t="n">
        <v>38.0661</v>
      </c>
      <c r="O53" s="68" t="n">
        <v>38.3665</v>
      </c>
      <c r="P53" s="66" t="n">
        <v>787.4368</v>
      </c>
      <c r="Q53" s="66" t="n">
        <v>30.5649</v>
      </c>
      <c r="R53" s="66" t="n">
        <v>38.0661</v>
      </c>
      <c r="S53" s="66" t="n">
        <v>38.3665</v>
      </c>
      <c r="T53" s="66" t="n">
        <v>5197.417</v>
      </c>
      <c r="U53" s="67" t="n">
        <v>20.178</v>
      </c>
      <c r="V53" s="149" t="n">
        <f aca="false">T53/3600</f>
        <v>1.44372694444444</v>
      </c>
      <c r="W53" s="72" t="str">
        <f aca="false">IF(OR(AND(P53="",Q53="",R53="",S53=""),AND(L53=P53,M53=Q53,N53=R53,O53=S53)),"","!")</f>
        <v/>
      </c>
      <c r="X53" s="66"/>
      <c r="Y53" s="66"/>
      <c r="Z53" s="66"/>
      <c r="AA53" s="66"/>
      <c r="AB53" s="66"/>
      <c r="AC53" s="67"/>
      <c r="AD53" s="68" t="n">
        <f aca="false">AB53/3600</f>
        <v>0</v>
      </c>
      <c r="AE53" s="73"/>
      <c r="AF53" s="73"/>
      <c r="AG53" s="73"/>
    </row>
    <row r="54" customFormat="false" ht="12" hidden="false" customHeight="false" outlineLevel="0" collapsed="false">
      <c r="A54" s="71"/>
      <c r="B54" s="74"/>
      <c r="C54" s="74" t="n">
        <v>37</v>
      </c>
      <c r="D54" s="75" t="n">
        <f aca="false">P54</f>
        <v>257.8848</v>
      </c>
      <c r="E54" s="75" t="n">
        <f aca="false">R54</f>
        <v>37.0644</v>
      </c>
      <c r="F54" s="75" t="n">
        <f aca="false">P54</f>
        <v>257.8848</v>
      </c>
      <c r="G54" s="75" t="n">
        <f aca="false">S54</f>
        <v>36.8632</v>
      </c>
      <c r="H54" s="75" t="n">
        <f aca="false">X54</f>
        <v>0</v>
      </c>
      <c r="I54" s="75" t="n">
        <f aca="false">Z54</f>
        <v>0</v>
      </c>
      <c r="J54" s="75" t="n">
        <f aca="false">X54</f>
        <v>0</v>
      </c>
      <c r="K54" s="76" t="n">
        <f aca="false">AA54</f>
        <v>0</v>
      </c>
      <c r="L54" s="77" t="n">
        <v>257.8848</v>
      </c>
      <c r="M54" s="77" t="n">
        <v>26.9252</v>
      </c>
      <c r="N54" s="77" t="n">
        <v>37.0644</v>
      </c>
      <c r="O54" s="77" t="n">
        <v>36.8632</v>
      </c>
      <c r="P54" s="78" t="n">
        <v>257.8848</v>
      </c>
      <c r="Q54" s="78" t="n">
        <v>26.9252</v>
      </c>
      <c r="R54" s="78" t="n">
        <v>37.0644</v>
      </c>
      <c r="S54" s="78" t="n">
        <v>36.8632</v>
      </c>
      <c r="T54" s="78" t="n">
        <v>4634.339</v>
      </c>
      <c r="U54" s="78" t="n">
        <v>19.568</v>
      </c>
      <c r="V54" s="150" t="n">
        <f aca="false">T54/3600</f>
        <v>1.28731638888889</v>
      </c>
      <c r="W54" s="82" t="str">
        <f aca="false">IF(OR(AND(P54="",Q54="",R54="",S54=""),AND(L54=P54,M54=Q54,N54=R54,O54=S54)),"","!")</f>
        <v/>
      </c>
      <c r="X54" s="78"/>
      <c r="Y54" s="78"/>
      <c r="Z54" s="78"/>
      <c r="AA54" s="78"/>
      <c r="AB54" s="78"/>
      <c r="AC54" s="78"/>
      <c r="AD54" s="77" t="n">
        <f aca="false">AB54/3600</f>
        <v>0</v>
      </c>
      <c r="AE54" s="80"/>
      <c r="AF54" s="80"/>
      <c r="AG54" s="80"/>
    </row>
    <row r="55" customFormat="false" ht="11.25" hidden="false" customHeight="false" outlineLevel="0" collapsed="false">
      <c r="A55" s="71"/>
      <c r="B55" s="62" t="s">
        <v>64</v>
      </c>
      <c r="C55" s="62" t="n">
        <v>22</v>
      </c>
      <c r="D55" s="85" t="n">
        <f aca="false">P55</f>
        <v>2918.916</v>
      </c>
      <c r="E55" s="85" t="n">
        <f aca="false">R55</f>
        <v>39.9195</v>
      </c>
      <c r="F55" s="85" t="n">
        <f aca="false">P55</f>
        <v>2918.916</v>
      </c>
      <c r="G55" s="85" t="n">
        <f aca="false">S55</f>
        <v>40.3798</v>
      </c>
      <c r="H55" s="85" t="n">
        <f aca="false">X55</f>
        <v>0</v>
      </c>
      <c r="I55" s="85" t="n">
        <f aca="false">Z55</f>
        <v>0</v>
      </c>
      <c r="J55" s="85" t="n">
        <f aca="false">X55</f>
        <v>0</v>
      </c>
      <c r="K55" s="86" t="n">
        <f aca="false">AA55</f>
        <v>0</v>
      </c>
      <c r="L55" s="65" t="n">
        <v>2918.916</v>
      </c>
      <c r="M55" s="65" t="n">
        <v>38.0002</v>
      </c>
      <c r="N55" s="65" t="n">
        <v>39.9195</v>
      </c>
      <c r="O55" s="65" t="n">
        <v>40.3798</v>
      </c>
      <c r="P55" s="81" t="n">
        <v>2918.916</v>
      </c>
      <c r="Q55" s="81" t="n">
        <v>38.0002</v>
      </c>
      <c r="R55" s="81" t="n">
        <v>39.9195</v>
      </c>
      <c r="S55" s="81" t="n">
        <v>40.3798</v>
      </c>
      <c r="T55" s="81" t="n">
        <v>5344.761</v>
      </c>
      <c r="U55" s="67" t="n">
        <v>17.992</v>
      </c>
      <c r="V55" s="151" t="n">
        <f aca="false">T55/3600</f>
        <v>1.48465583333333</v>
      </c>
      <c r="W55" s="69" t="str">
        <f aca="false">IF(OR(AND(P55="",Q55="",R55="",S55=""),AND(L55=P55,M55=Q55,N55=R55,O55=S55)),"","!")</f>
        <v/>
      </c>
      <c r="X55" s="81"/>
      <c r="Y55" s="81"/>
      <c r="Z55" s="81"/>
      <c r="AA55" s="81"/>
      <c r="AB55" s="81"/>
      <c r="AC55" s="67"/>
      <c r="AD55" s="65" t="n">
        <f aca="false">AB55/3600</f>
        <v>0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</row>
    <row r="56" customFormat="false" ht="11.25" hidden="false" customHeight="false" outlineLevel="0" collapsed="false">
      <c r="A56" s="71"/>
      <c r="B56" s="71" t="s">
        <v>65</v>
      </c>
      <c r="C56" s="71" t="n">
        <v>27</v>
      </c>
      <c r="D56" s="87" t="n">
        <f aca="false">P56</f>
        <v>1325.5568</v>
      </c>
      <c r="E56" s="87" t="n">
        <f aca="false">R56</f>
        <v>37.069</v>
      </c>
      <c r="F56" s="87" t="n">
        <f aca="false">P56</f>
        <v>1325.5568</v>
      </c>
      <c r="G56" s="87" t="n">
        <f aca="false">S56</f>
        <v>37.5101</v>
      </c>
      <c r="H56" s="87" t="n">
        <f aca="false">X56</f>
        <v>0</v>
      </c>
      <c r="I56" s="87" t="n">
        <f aca="false">Z56</f>
        <v>0</v>
      </c>
      <c r="J56" s="87" t="n">
        <f aca="false">X56</f>
        <v>0</v>
      </c>
      <c r="K56" s="88" t="n">
        <f aca="false">AA56</f>
        <v>0</v>
      </c>
      <c r="L56" s="68" t="n">
        <v>1325.5568</v>
      </c>
      <c r="M56" s="68" t="n">
        <v>34.0084</v>
      </c>
      <c r="N56" s="68" t="n">
        <v>37.069</v>
      </c>
      <c r="O56" s="68" t="n">
        <v>37.5101</v>
      </c>
      <c r="P56" s="66" t="n">
        <v>1325.5568</v>
      </c>
      <c r="Q56" s="66" t="n">
        <v>34.0084</v>
      </c>
      <c r="R56" s="66" t="n">
        <v>37.069</v>
      </c>
      <c r="S56" s="66" t="n">
        <v>37.5101</v>
      </c>
      <c r="T56" s="66" t="n">
        <v>4830.439</v>
      </c>
      <c r="U56" s="67" t="n">
        <v>17.513</v>
      </c>
      <c r="V56" s="149" t="n">
        <f aca="false">T56/3600</f>
        <v>1.34178861111111</v>
      </c>
      <c r="W56" s="72" t="str">
        <f aca="false">IF(OR(AND(P56="",Q56="",R56="",S56=""),AND(L56=P56,M56=Q56,N56=R56,O56=S56)),"","!")</f>
        <v/>
      </c>
      <c r="X56" s="66"/>
      <c r="Y56" s="66"/>
      <c r="Z56" s="66"/>
      <c r="AA56" s="66"/>
      <c r="AB56" s="66"/>
      <c r="AC56" s="67"/>
      <c r="AD56" s="68" t="n">
        <f aca="false">AB56/3600</f>
        <v>0</v>
      </c>
      <c r="AE56" s="73"/>
      <c r="AF56" s="73"/>
      <c r="AG56" s="73"/>
    </row>
    <row r="57" customFormat="false" ht="11.25" hidden="false" customHeight="false" outlineLevel="0" collapsed="false">
      <c r="A57" s="71"/>
      <c r="B57" s="71"/>
      <c r="C57" s="71" t="n">
        <v>32</v>
      </c>
      <c r="D57" s="87" t="n">
        <f aca="false">P57</f>
        <v>557.088</v>
      </c>
      <c r="E57" s="87" t="n">
        <f aca="false">R57</f>
        <v>34.6513</v>
      </c>
      <c r="F57" s="87" t="n">
        <f aca="false">P57</f>
        <v>557.088</v>
      </c>
      <c r="G57" s="87" t="n">
        <f aca="false">S57</f>
        <v>35.0687</v>
      </c>
      <c r="H57" s="87" t="n">
        <f aca="false">X57</f>
        <v>0</v>
      </c>
      <c r="I57" s="87" t="n">
        <f aca="false">Z57</f>
        <v>0</v>
      </c>
      <c r="J57" s="87" t="n">
        <f aca="false">X57</f>
        <v>0</v>
      </c>
      <c r="K57" s="88" t="n">
        <f aca="false">AA57</f>
        <v>0</v>
      </c>
      <c r="L57" s="68" t="n">
        <v>557.088</v>
      </c>
      <c r="M57" s="68" t="n">
        <v>30.3845</v>
      </c>
      <c r="N57" s="68" t="n">
        <v>34.6513</v>
      </c>
      <c r="O57" s="68" t="n">
        <v>35.0687</v>
      </c>
      <c r="P57" s="66" t="n">
        <v>557.088</v>
      </c>
      <c r="Q57" s="66" t="n">
        <v>30.3845</v>
      </c>
      <c r="R57" s="66" t="n">
        <v>34.6513</v>
      </c>
      <c r="S57" s="66" t="n">
        <v>35.0687</v>
      </c>
      <c r="T57" s="66" t="n">
        <v>4344.1</v>
      </c>
      <c r="U57" s="67" t="n">
        <v>16.535</v>
      </c>
      <c r="V57" s="149" t="n">
        <f aca="false">T57/3600</f>
        <v>1.20669444444444</v>
      </c>
      <c r="W57" s="72" t="str">
        <f aca="false">IF(OR(AND(P57="",Q57="",R57="",S57=""),AND(L57=P57,M57=Q57,N57=R57,O57=S57)),"","!")</f>
        <v/>
      </c>
      <c r="X57" s="66"/>
      <c r="Y57" s="66"/>
      <c r="Z57" s="66"/>
      <c r="AA57" s="66"/>
      <c r="AB57" s="66"/>
      <c r="AC57" s="67"/>
      <c r="AD57" s="68" t="n">
        <f aca="false">AB57/3600</f>
        <v>0</v>
      </c>
      <c r="AE57" s="73"/>
      <c r="AF57" s="73"/>
      <c r="AG57" s="73"/>
    </row>
    <row r="58" customFormat="false" ht="12" hidden="false" customHeight="false" outlineLevel="0" collapsed="false">
      <c r="A58" s="71"/>
      <c r="B58" s="74"/>
      <c r="C58" s="74" t="n">
        <v>37</v>
      </c>
      <c r="D58" s="89" t="n">
        <f aca="false">P58</f>
        <v>218.5704</v>
      </c>
      <c r="E58" s="89" t="n">
        <f aca="false">R58</f>
        <v>32.4656</v>
      </c>
      <c r="F58" s="89" t="n">
        <f aca="false">P58</f>
        <v>218.5704</v>
      </c>
      <c r="G58" s="89" t="n">
        <f aca="false">S58</f>
        <v>32.9589</v>
      </c>
      <c r="H58" s="89" t="n">
        <f aca="false">X58</f>
        <v>0</v>
      </c>
      <c r="I58" s="89" t="n">
        <f aca="false">Z58</f>
        <v>0</v>
      </c>
      <c r="J58" s="89" t="n">
        <f aca="false">X58</f>
        <v>0</v>
      </c>
      <c r="K58" s="90" t="n">
        <f aca="false">AA58</f>
        <v>0</v>
      </c>
      <c r="L58" s="77" t="n">
        <v>218.5704</v>
      </c>
      <c r="M58" s="77" t="n">
        <v>27.2457</v>
      </c>
      <c r="N58" s="77" t="n">
        <v>32.4656</v>
      </c>
      <c r="O58" s="77" t="n">
        <v>32.9589</v>
      </c>
      <c r="P58" s="78" t="n">
        <v>218.5704</v>
      </c>
      <c r="Q58" s="78" t="n">
        <v>27.2457</v>
      </c>
      <c r="R58" s="78" t="n">
        <v>32.4656</v>
      </c>
      <c r="S58" s="78" t="n">
        <v>32.9589</v>
      </c>
      <c r="T58" s="78" t="n">
        <v>3989.242</v>
      </c>
      <c r="U58" s="78" t="n">
        <v>16.332</v>
      </c>
      <c r="V58" s="150" t="n">
        <f aca="false">T58/3600</f>
        <v>1.10812277777778</v>
      </c>
      <c r="W58" s="82" t="str">
        <f aca="false">IF(OR(AND(P58="",Q58="",R58="",S58=""),AND(L58=P58,M58=Q58,N58=R58,O58=S58)),"","!")</f>
        <v/>
      </c>
      <c r="X58" s="78"/>
      <c r="Y58" s="78"/>
      <c r="Z58" s="78"/>
      <c r="AA58" s="78"/>
      <c r="AB58" s="78"/>
      <c r="AC58" s="78"/>
      <c r="AD58" s="77" t="n">
        <f aca="false">AB58/3600</f>
        <v>0</v>
      </c>
      <c r="AE58" s="80"/>
      <c r="AF58" s="80"/>
      <c r="AG58" s="80"/>
    </row>
    <row r="59" customFormat="false" ht="11.25" hidden="false" customHeight="false" outlineLevel="0" collapsed="false">
      <c r="A59" s="71"/>
      <c r="B59" s="62" t="s">
        <v>66</v>
      </c>
      <c r="C59" s="62" t="n">
        <v>22</v>
      </c>
      <c r="D59" s="83" t="n">
        <f aca="false">P59</f>
        <v>1783.6064</v>
      </c>
      <c r="E59" s="83" t="n">
        <f aca="false">R59</f>
        <v>41.1265</v>
      </c>
      <c r="F59" s="83" t="n">
        <f aca="false">P59</f>
        <v>1783.6064</v>
      </c>
      <c r="G59" s="83" t="n">
        <f aca="false">S59</f>
        <v>42.2158</v>
      </c>
      <c r="H59" s="83" t="n">
        <f aca="false">X59</f>
        <v>0</v>
      </c>
      <c r="I59" s="83" t="n">
        <f aca="false">Z59</f>
        <v>0</v>
      </c>
      <c r="J59" s="83" t="n">
        <f aca="false">X59</f>
        <v>0</v>
      </c>
      <c r="K59" s="84" t="n">
        <f aca="false">AA59</f>
        <v>0</v>
      </c>
      <c r="L59" s="65" t="n">
        <v>1783.6064</v>
      </c>
      <c r="M59" s="65" t="n">
        <v>40.0019</v>
      </c>
      <c r="N59" s="65" t="n">
        <v>41.1265</v>
      </c>
      <c r="O59" s="65" t="n">
        <v>42.2158</v>
      </c>
      <c r="P59" s="81" t="n">
        <v>1783.6064</v>
      </c>
      <c r="Q59" s="81" t="n">
        <v>40.0019</v>
      </c>
      <c r="R59" s="81" t="n">
        <v>41.1265</v>
      </c>
      <c r="S59" s="81" t="n">
        <v>42.2158</v>
      </c>
      <c r="T59" s="81" t="n">
        <v>3741.764</v>
      </c>
      <c r="U59" s="67" t="n">
        <v>11.135</v>
      </c>
      <c r="V59" s="151" t="n">
        <f aca="false">T59/3600</f>
        <v>1.03937888888889</v>
      </c>
      <c r="W59" s="69" t="str">
        <f aca="false">IF(OR(AND(P59="",Q59="",R59="",S59=""),AND(L59=P59,M59=Q59,N59=R59,O59=S59)),"","!")</f>
        <v/>
      </c>
      <c r="X59" s="81"/>
      <c r="Y59" s="81"/>
      <c r="Z59" s="81"/>
      <c r="AA59" s="81"/>
      <c r="AB59" s="81"/>
      <c r="AC59" s="67"/>
      <c r="AD59" s="65" t="n">
        <f aca="false">AB59/3600</f>
        <v>0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</row>
    <row r="60" customFormat="false" ht="11.25" hidden="false" customHeight="false" outlineLevel="0" collapsed="false">
      <c r="A60" s="71"/>
      <c r="B60" s="71" t="s">
        <v>58</v>
      </c>
      <c r="C60" s="71" t="n">
        <v>27</v>
      </c>
      <c r="D60" s="63" t="n">
        <f aca="false">P60</f>
        <v>921.8512</v>
      </c>
      <c r="E60" s="63" t="n">
        <f aca="false">R60</f>
        <v>38.2573</v>
      </c>
      <c r="F60" s="63" t="n">
        <f aca="false">P60</f>
        <v>921.8512</v>
      </c>
      <c r="G60" s="63" t="n">
        <f aca="false">S60</f>
        <v>39.4318</v>
      </c>
      <c r="H60" s="63" t="n">
        <f aca="false">X60</f>
        <v>0</v>
      </c>
      <c r="I60" s="63" t="n">
        <f aca="false">Z60</f>
        <v>0</v>
      </c>
      <c r="J60" s="63" t="n">
        <f aca="false">X60</f>
        <v>0</v>
      </c>
      <c r="K60" s="64" t="n">
        <f aca="false">AA60</f>
        <v>0</v>
      </c>
      <c r="L60" s="68" t="n">
        <v>921.8512</v>
      </c>
      <c r="M60" s="68" t="n">
        <v>36.2827</v>
      </c>
      <c r="N60" s="68" t="n">
        <v>38.2573</v>
      </c>
      <c r="O60" s="68" t="n">
        <v>39.4318</v>
      </c>
      <c r="P60" s="66" t="n">
        <v>921.8512</v>
      </c>
      <c r="Q60" s="66" t="n">
        <v>36.2827</v>
      </c>
      <c r="R60" s="66" t="n">
        <v>38.2573</v>
      </c>
      <c r="S60" s="66" t="n">
        <v>39.4318</v>
      </c>
      <c r="T60" s="66" t="n">
        <v>3488.23</v>
      </c>
      <c r="U60" s="67" t="n">
        <v>10.728</v>
      </c>
      <c r="V60" s="149" t="n">
        <f aca="false">T60/3600</f>
        <v>0.968952777777778</v>
      </c>
      <c r="W60" s="72" t="str">
        <f aca="false">IF(OR(AND(P60="",Q60="",R60="",S60=""),AND(L60=P60,M60=Q60,N60=R60,O60=S60)),"","!")</f>
        <v/>
      </c>
      <c r="X60" s="66"/>
      <c r="Y60" s="66"/>
      <c r="Z60" s="66"/>
      <c r="AA60" s="66"/>
      <c r="AB60" s="66"/>
      <c r="AC60" s="67"/>
      <c r="AD60" s="68" t="n">
        <f aca="false">AB60/3600</f>
        <v>0</v>
      </c>
      <c r="AE60" s="73"/>
      <c r="AF60" s="73"/>
      <c r="AG60" s="73"/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453.2352</v>
      </c>
      <c r="E61" s="63" t="n">
        <f aca="false">R61</f>
        <v>35.7061</v>
      </c>
      <c r="F61" s="63" t="n">
        <f aca="false">P61</f>
        <v>453.2352</v>
      </c>
      <c r="G61" s="63" t="n">
        <f aca="false">S61</f>
        <v>36.8022</v>
      </c>
      <c r="H61" s="63" t="n">
        <f aca="false">X61</f>
        <v>0</v>
      </c>
      <c r="I61" s="63" t="n">
        <f aca="false">Z61</f>
        <v>0</v>
      </c>
      <c r="J61" s="63" t="n">
        <f aca="false">X61</f>
        <v>0</v>
      </c>
      <c r="K61" s="64" t="n">
        <f aca="false">AA61</f>
        <v>0</v>
      </c>
      <c r="L61" s="68" t="n">
        <v>453.2352</v>
      </c>
      <c r="M61" s="68" t="n">
        <v>32.7873</v>
      </c>
      <c r="N61" s="68" t="n">
        <v>35.7061</v>
      </c>
      <c r="O61" s="68" t="n">
        <v>36.8022</v>
      </c>
      <c r="P61" s="66" t="n">
        <v>453.2352</v>
      </c>
      <c r="Q61" s="66" t="n">
        <v>32.7873</v>
      </c>
      <c r="R61" s="66" t="n">
        <v>35.7061</v>
      </c>
      <c r="S61" s="66" t="n">
        <v>36.8022</v>
      </c>
      <c r="T61" s="66" t="n">
        <v>3237.852</v>
      </c>
      <c r="U61" s="67" t="n">
        <v>10.357</v>
      </c>
      <c r="V61" s="149" t="n">
        <f aca="false">T61/3600</f>
        <v>0.899403333333333</v>
      </c>
      <c r="W61" s="72" t="str">
        <f aca="false">IF(OR(AND(P61="",Q61="",R61="",S61=""),AND(L61=P61,M61=Q61,N61=R61,O61=S61)),"","!")</f>
        <v/>
      </c>
      <c r="X61" s="66"/>
      <c r="Y61" s="66"/>
      <c r="Z61" s="66"/>
      <c r="AA61" s="66"/>
      <c r="AB61" s="66"/>
      <c r="AC61" s="67"/>
      <c r="AD61" s="68" t="n">
        <f aca="false">AB61/3600</f>
        <v>0</v>
      </c>
      <c r="AE61" s="73"/>
      <c r="AF61" s="73"/>
      <c r="AG61" s="73"/>
    </row>
    <row r="62" customFormat="false" ht="12" hidden="false" customHeight="false" outlineLevel="0" collapsed="false">
      <c r="A62" s="74"/>
      <c r="B62" s="74"/>
      <c r="C62" s="74" t="n">
        <v>37</v>
      </c>
      <c r="D62" s="91" t="n">
        <f aca="false">P62</f>
        <v>208.7576</v>
      </c>
      <c r="E62" s="91" t="n">
        <f aca="false">R62</f>
        <v>33.2447</v>
      </c>
      <c r="F62" s="91" t="n">
        <f aca="false">P62</f>
        <v>208.7576</v>
      </c>
      <c r="G62" s="91" t="n">
        <f aca="false">S62</f>
        <v>34.1868</v>
      </c>
      <c r="H62" s="91" t="n">
        <f aca="false">X62</f>
        <v>0</v>
      </c>
      <c r="I62" s="91" t="n">
        <f aca="false">Z62</f>
        <v>0</v>
      </c>
      <c r="J62" s="91" t="n">
        <f aca="false">X62</f>
        <v>0</v>
      </c>
      <c r="K62" s="92" t="n">
        <f aca="false">AA62</f>
        <v>0</v>
      </c>
      <c r="L62" s="77" t="n">
        <v>208.7576</v>
      </c>
      <c r="M62" s="77" t="n">
        <v>29.7939</v>
      </c>
      <c r="N62" s="77" t="n">
        <v>33.2447</v>
      </c>
      <c r="O62" s="77" t="n">
        <v>34.1868</v>
      </c>
      <c r="P62" s="78" t="n">
        <v>208.7576</v>
      </c>
      <c r="Q62" s="78" t="n">
        <v>29.7939</v>
      </c>
      <c r="R62" s="78" t="n">
        <v>33.2447</v>
      </c>
      <c r="S62" s="78" t="n">
        <v>34.1868</v>
      </c>
      <c r="T62" s="78" t="n">
        <v>3004.384</v>
      </c>
      <c r="U62" s="78" t="n">
        <v>9.991</v>
      </c>
      <c r="V62" s="150" t="n">
        <f aca="false">T62/3600</f>
        <v>0.834551111111111</v>
      </c>
      <c r="W62" s="82" t="str">
        <f aca="false">IF(OR(AND(P62="",Q62="",R62="",S62=""),AND(L62=P62,M62=Q62,N62=R62,O62=S62)),"","!")</f>
        <v/>
      </c>
      <c r="X62" s="78"/>
      <c r="Y62" s="78"/>
      <c r="Z62" s="78"/>
      <c r="AA62" s="78"/>
      <c r="AB62" s="78"/>
      <c r="AC62" s="78"/>
      <c r="AD62" s="77" t="n">
        <f aca="false">AB62/3600</f>
        <v>0</v>
      </c>
      <c r="AE62" s="80"/>
      <c r="AF62" s="80"/>
      <c r="AG62" s="80"/>
    </row>
    <row r="63" customFormat="false" ht="11.25" hidden="false" customHeight="false" outlineLevel="0" collapsed="false">
      <c r="A63" s="62" t="s">
        <v>67</v>
      </c>
      <c r="B63" s="62" t="s">
        <v>68</v>
      </c>
      <c r="C63" s="62" t="n">
        <v>22</v>
      </c>
      <c r="D63" s="85" t="n">
        <f aca="false">P63</f>
        <v>2807.38</v>
      </c>
      <c r="E63" s="85" t="n">
        <f aca="false">R63</f>
        <v>46.2895</v>
      </c>
      <c r="F63" s="85" t="n">
        <f aca="false">P63</f>
        <v>2807.38</v>
      </c>
      <c r="G63" s="85" t="n">
        <f aca="false">S63</f>
        <v>47.1897</v>
      </c>
      <c r="H63" s="85" t="n">
        <f aca="false">X63</f>
        <v>0</v>
      </c>
      <c r="I63" s="85" t="n">
        <f aca="false">Z63</f>
        <v>0</v>
      </c>
      <c r="J63" s="85" t="n">
        <f aca="false">X63</f>
        <v>0</v>
      </c>
      <c r="K63" s="86" t="n">
        <f aca="false">AA63</f>
        <v>0</v>
      </c>
      <c r="L63" s="65" t="n">
        <v>2807.38</v>
      </c>
      <c r="M63" s="65" t="n">
        <v>43.2106</v>
      </c>
      <c r="N63" s="65" t="n">
        <v>46.2895</v>
      </c>
      <c r="O63" s="65" t="n">
        <v>47.1897</v>
      </c>
      <c r="P63" s="81" t="n">
        <v>2807.38</v>
      </c>
      <c r="Q63" s="81" t="n">
        <v>43.2106</v>
      </c>
      <c r="R63" s="81" t="n">
        <v>46.2895</v>
      </c>
      <c r="S63" s="81" t="n">
        <v>47.1897</v>
      </c>
      <c r="T63" s="81" t="n">
        <v>46601.119</v>
      </c>
      <c r="U63" s="67" t="n">
        <v>111.697</v>
      </c>
      <c r="V63" s="151" t="n">
        <f aca="false">T63/3600</f>
        <v>12.9447552777778</v>
      </c>
      <c r="W63" s="69" t="str">
        <f aca="false">IF(OR(AND(P63="",Q63="",R63="",S63=""),AND(L63=P63,M63=Q63,N63=R63,O63=S63)),"","!")</f>
        <v/>
      </c>
      <c r="X63" s="81"/>
      <c r="Y63" s="81"/>
      <c r="Z63" s="81"/>
      <c r="AA63" s="81"/>
      <c r="AB63" s="81"/>
      <c r="AC63" s="67"/>
      <c r="AD63" s="65" t="n">
        <f aca="false">AB63/3600</f>
        <v>0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87" t="n">
        <f aca="false">P64</f>
        <v>1120.0896</v>
      </c>
      <c r="E64" s="87" t="n">
        <f aca="false">R64</f>
        <v>44.8487</v>
      </c>
      <c r="F64" s="87" t="n">
        <f aca="false">P64</f>
        <v>1120.0896</v>
      </c>
      <c r="G64" s="87" t="n">
        <f aca="false">S64</f>
        <v>45.4128</v>
      </c>
      <c r="H64" s="87" t="n">
        <f aca="false">X64</f>
        <v>0</v>
      </c>
      <c r="I64" s="87" t="n">
        <f aca="false">Z64</f>
        <v>0</v>
      </c>
      <c r="J64" s="87" t="n">
        <f aca="false">X64</f>
        <v>0</v>
      </c>
      <c r="K64" s="88" t="n">
        <f aca="false">AA64</f>
        <v>0</v>
      </c>
      <c r="L64" s="68" t="n">
        <v>1120.0896</v>
      </c>
      <c r="M64" s="68" t="n">
        <v>40.758</v>
      </c>
      <c r="N64" s="68" t="n">
        <v>44.8487</v>
      </c>
      <c r="O64" s="68" t="n">
        <v>45.4128</v>
      </c>
      <c r="P64" s="66" t="n">
        <v>1120.0896</v>
      </c>
      <c r="Q64" s="66" t="n">
        <v>40.758</v>
      </c>
      <c r="R64" s="66" t="n">
        <v>44.8487</v>
      </c>
      <c r="S64" s="66" t="n">
        <v>45.4128</v>
      </c>
      <c r="T64" s="66" t="n">
        <v>43282.658</v>
      </c>
      <c r="U64" s="67" t="n">
        <v>111.559</v>
      </c>
      <c r="V64" s="149" t="n">
        <f aca="false">T64/3600</f>
        <v>12.0229605555556</v>
      </c>
      <c r="W64" s="72" t="str">
        <f aca="false">IF(OR(AND(P64="",Q64="",R64="",S64=""),AND(L64=P64,M64=Q64,N64=R64,O64=S64)),"","!")</f>
        <v/>
      </c>
      <c r="X64" s="66"/>
      <c r="Y64" s="66"/>
      <c r="Z64" s="66"/>
      <c r="AA64" s="66"/>
      <c r="AB64" s="66"/>
      <c r="AC64" s="67"/>
      <c r="AD64" s="68" t="n">
        <f aca="false">AB64/3600</f>
        <v>0</v>
      </c>
      <c r="AE64" s="73"/>
      <c r="AF64" s="73"/>
      <c r="AG64" s="73"/>
    </row>
    <row r="65" customFormat="false" ht="11.25" hidden="false" customHeight="false" outlineLevel="0" collapsed="false">
      <c r="A65" s="71"/>
      <c r="B65" s="71"/>
      <c r="C65" s="71" t="n">
        <v>32</v>
      </c>
      <c r="D65" s="87" t="n">
        <f aca="false">P65</f>
        <v>570.7664</v>
      </c>
      <c r="E65" s="87" t="n">
        <f aca="false">R65</f>
        <v>43.2937</v>
      </c>
      <c r="F65" s="87" t="n">
        <f aca="false">P65</f>
        <v>570.7664</v>
      </c>
      <c r="G65" s="87" t="n">
        <f aca="false">S65</f>
        <v>43.5837</v>
      </c>
      <c r="H65" s="87" t="n">
        <f aca="false">X65</f>
        <v>0</v>
      </c>
      <c r="I65" s="87" t="n">
        <f aca="false">Z65</f>
        <v>0</v>
      </c>
      <c r="J65" s="87" t="n">
        <f aca="false">X65</f>
        <v>0</v>
      </c>
      <c r="K65" s="88" t="n">
        <f aca="false">AA65</f>
        <v>0</v>
      </c>
      <c r="L65" s="68" t="n">
        <v>570.7664</v>
      </c>
      <c r="M65" s="68" t="n">
        <v>38.0503</v>
      </c>
      <c r="N65" s="68" t="n">
        <v>43.2937</v>
      </c>
      <c r="O65" s="68" t="n">
        <v>43.5837</v>
      </c>
      <c r="P65" s="66" t="n">
        <v>570.7664</v>
      </c>
      <c r="Q65" s="66" t="n">
        <v>38.0503</v>
      </c>
      <c r="R65" s="66" t="n">
        <v>43.2937</v>
      </c>
      <c r="S65" s="66" t="n">
        <v>43.5837</v>
      </c>
      <c r="T65" s="66" t="n">
        <v>41893.194</v>
      </c>
      <c r="U65" s="67" t="n">
        <v>107.644</v>
      </c>
      <c r="V65" s="149" t="n">
        <f aca="false">T65/3600</f>
        <v>11.6369983333333</v>
      </c>
      <c r="W65" s="72" t="str">
        <f aca="false">IF(OR(AND(P65="",Q65="",R65="",S65=""),AND(L65=P65,M65=Q65,N65=R65,O65=S65)),"","!")</f>
        <v/>
      </c>
      <c r="X65" s="66"/>
      <c r="Y65" s="66"/>
      <c r="Z65" s="66"/>
      <c r="AA65" s="66"/>
      <c r="AB65" s="66"/>
      <c r="AC65" s="67"/>
      <c r="AD65" s="68" t="n">
        <f aca="false">AB65/3600</f>
        <v>0</v>
      </c>
      <c r="AE65" s="73"/>
      <c r="AF65" s="73"/>
      <c r="AG65" s="73"/>
    </row>
    <row r="66" customFormat="false" ht="12" hidden="false" customHeight="false" outlineLevel="0" collapsed="false">
      <c r="A66" s="71"/>
      <c r="B66" s="74"/>
      <c r="C66" s="74" t="n">
        <v>37</v>
      </c>
      <c r="D66" s="89" t="n">
        <f aca="false">P66</f>
        <v>336.564</v>
      </c>
      <c r="E66" s="89" t="n">
        <f aca="false">R66</f>
        <v>41.7912</v>
      </c>
      <c r="F66" s="89" t="n">
        <f aca="false">P66</f>
        <v>336.564</v>
      </c>
      <c r="G66" s="89" t="n">
        <f aca="false">S66</f>
        <v>41.7313</v>
      </c>
      <c r="H66" s="89" t="n">
        <f aca="false">X66</f>
        <v>0</v>
      </c>
      <c r="I66" s="89" t="n">
        <f aca="false">Z66</f>
        <v>0</v>
      </c>
      <c r="J66" s="89" t="n">
        <f aca="false">X66</f>
        <v>0</v>
      </c>
      <c r="K66" s="90" t="n">
        <f aca="false">AA66</f>
        <v>0</v>
      </c>
      <c r="L66" s="77" t="n">
        <v>336.564</v>
      </c>
      <c r="M66" s="77" t="n">
        <v>35.2009</v>
      </c>
      <c r="N66" s="77" t="n">
        <v>41.7912</v>
      </c>
      <c r="O66" s="77" t="n">
        <v>41.7313</v>
      </c>
      <c r="P66" s="78" t="n">
        <v>336.564</v>
      </c>
      <c r="Q66" s="78" t="n">
        <v>35.2009</v>
      </c>
      <c r="R66" s="78" t="n">
        <v>41.7912</v>
      </c>
      <c r="S66" s="78" t="n">
        <v>41.7313</v>
      </c>
      <c r="T66" s="78" t="n">
        <v>40901.404</v>
      </c>
      <c r="U66" s="78" t="n">
        <v>105.764</v>
      </c>
      <c r="V66" s="150" t="n">
        <f aca="false">T66/3600</f>
        <v>11.3615011111111</v>
      </c>
      <c r="W66" s="82" t="str">
        <f aca="false">IF(OR(AND(P66="",Q66="",R66="",S66=""),AND(L66=P66,M66=Q66,N66=R66,O66=S66)),"","!")</f>
        <v/>
      </c>
      <c r="X66" s="78"/>
      <c r="Y66" s="78"/>
      <c r="Z66" s="78"/>
      <c r="AA66" s="78"/>
      <c r="AB66" s="78"/>
      <c r="AC66" s="78"/>
      <c r="AD66" s="77" t="n">
        <f aca="false">AB66/3600</f>
        <v>0</v>
      </c>
      <c r="AE66" s="80"/>
      <c r="AF66" s="80"/>
      <c r="AG66" s="80"/>
    </row>
    <row r="67" customFormat="false" ht="11.25" hidden="false" customHeight="false" outlineLevel="0" collapsed="false">
      <c r="A67" s="71"/>
      <c r="B67" s="62" t="s">
        <v>71</v>
      </c>
      <c r="C67" s="62" t="n">
        <v>22</v>
      </c>
      <c r="D67" s="83" t="n">
        <f aca="false">P67</f>
        <v>3878.7032</v>
      </c>
      <c r="E67" s="83" t="n">
        <f aca="false">R67</f>
        <v>47.8237</v>
      </c>
      <c r="F67" s="83" t="n">
        <f aca="false">P67</f>
        <v>3878.7032</v>
      </c>
      <c r="G67" s="83" t="n">
        <f aca="false">S67</f>
        <v>46.9239</v>
      </c>
      <c r="H67" s="83" t="n">
        <f aca="false">X67</f>
        <v>0</v>
      </c>
      <c r="I67" s="83" t="n">
        <f aca="false">Z67</f>
        <v>0</v>
      </c>
      <c r="J67" s="83" t="n">
        <f aca="false">X67</f>
        <v>0</v>
      </c>
      <c r="K67" s="84" t="n">
        <f aca="false">AA67</f>
        <v>0</v>
      </c>
      <c r="L67" s="65" t="n">
        <v>3878.7032</v>
      </c>
      <c r="M67" s="65" t="n">
        <v>43.0523</v>
      </c>
      <c r="N67" s="65" t="n">
        <v>47.8237</v>
      </c>
      <c r="O67" s="65" t="n">
        <v>46.9239</v>
      </c>
      <c r="P67" s="81" t="n">
        <v>3878.7032</v>
      </c>
      <c r="Q67" s="81" t="n">
        <v>43.0523</v>
      </c>
      <c r="R67" s="81" t="n">
        <v>47.8237</v>
      </c>
      <c r="S67" s="81" t="n">
        <v>46.9239</v>
      </c>
      <c r="T67" s="81" t="n">
        <v>47328.455</v>
      </c>
      <c r="U67" s="67" t="n">
        <v>113.393</v>
      </c>
      <c r="V67" s="151" t="n">
        <f aca="false">T67/3600</f>
        <v>13.1467930555556</v>
      </c>
      <c r="W67" s="69" t="str">
        <f aca="false">IF(OR(AND(P67="",Q67="",R67="",S67=""),AND(L67=P67,M67=Q67,N67=R67,O67=S67)),"","!")</f>
        <v/>
      </c>
      <c r="X67" s="81"/>
      <c r="Y67" s="81"/>
      <c r="Z67" s="81"/>
      <c r="AA67" s="81"/>
      <c r="AB67" s="81"/>
      <c r="AC67" s="67"/>
      <c r="AD67" s="65" t="n">
        <f aca="false">AB67/3600</f>
        <v>0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63" t="n">
        <f aca="false">P68</f>
        <v>1422.8936</v>
      </c>
      <c r="E68" s="63" t="n">
        <f aca="false">R68</f>
        <v>46.5904</v>
      </c>
      <c r="F68" s="63" t="n">
        <f aca="false">P68</f>
        <v>1422.8936</v>
      </c>
      <c r="G68" s="63" t="n">
        <f aca="false">S68</f>
        <v>44.8332</v>
      </c>
      <c r="H68" s="63" t="n">
        <f aca="false">X68</f>
        <v>0</v>
      </c>
      <c r="I68" s="63" t="n">
        <f aca="false">Z68</f>
        <v>0</v>
      </c>
      <c r="J68" s="63" t="n">
        <f aca="false">X68</f>
        <v>0</v>
      </c>
      <c r="K68" s="64" t="n">
        <f aca="false">AA68</f>
        <v>0</v>
      </c>
      <c r="L68" s="68" t="n">
        <v>1422.8936</v>
      </c>
      <c r="M68" s="68" t="n">
        <v>40.3997</v>
      </c>
      <c r="N68" s="68" t="n">
        <v>46.5904</v>
      </c>
      <c r="O68" s="68" t="n">
        <v>44.8332</v>
      </c>
      <c r="P68" s="66" t="n">
        <v>1422.8936</v>
      </c>
      <c r="Q68" s="66" t="n">
        <v>40.3997</v>
      </c>
      <c r="R68" s="66" t="n">
        <v>46.5904</v>
      </c>
      <c r="S68" s="66" t="n">
        <v>44.8332</v>
      </c>
      <c r="T68" s="66" t="n">
        <v>43993.35</v>
      </c>
      <c r="U68" s="67" t="n">
        <v>111.123</v>
      </c>
      <c r="V68" s="149" t="n">
        <f aca="false">T68/3600</f>
        <v>12.220375</v>
      </c>
      <c r="W68" s="72" t="str">
        <f aca="false">IF(OR(AND(P68="",Q68="",R68="",S68=""),AND(L68=P68,M68=Q68,N68=R68,O68=S68)),"","!")</f>
        <v/>
      </c>
      <c r="X68" s="66"/>
      <c r="Y68" s="66"/>
      <c r="Z68" s="66"/>
      <c r="AA68" s="66"/>
      <c r="AB68" s="66"/>
      <c r="AC68" s="67"/>
      <c r="AD68" s="68" t="n">
        <f aca="false">AB68/3600</f>
        <v>0</v>
      </c>
      <c r="AE68" s="73"/>
      <c r="AF68" s="73"/>
      <c r="AG68" s="73"/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692.8152</v>
      </c>
      <c r="E69" s="63" t="n">
        <f aca="false">R69</f>
        <v>45.4562</v>
      </c>
      <c r="F69" s="63" t="n">
        <f aca="false">P69</f>
        <v>692.8152</v>
      </c>
      <c r="G69" s="63" t="n">
        <f aca="false">S69</f>
        <v>43.0626</v>
      </c>
      <c r="H69" s="63" t="n">
        <f aca="false">X69</f>
        <v>0</v>
      </c>
      <c r="I69" s="63" t="n">
        <f aca="false">Z69</f>
        <v>0</v>
      </c>
      <c r="J69" s="63" t="n">
        <f aca="false">X69</f>
        <v>0</v>
      </c>
      <c r="K69" s="64" t="n">
        <f aca="false">AA69</f>
        <v>0</v>
      </c>
      <c r="L69" s="68" t="n">
        <v>692.8152</v>
      </c>
      <c r="M69" s="68" t="n">
        <v>37.4494</v>
      </c>
      <c r="N69" s="68" t="n">
        <v>45.4562</v>
      </c>
      <c r="O69" s="68" t="n">
        <v>43.0626</v>
      </c>
      <c r="P69" s="66" t="n">
        <v>692.8152</v>
      </c>
      <c r="Q69" s="66" t="n">
        <v>37.4494</v>
      </c>
      <c r="R69" s="66" t="n">
        <v>45.4562</v>
      </c>
      <c r="S69" s="66" t="n">
        <v>43.0626</v>
      </c>
      <c r="T69" s="66" t="n">
        <v>41944.519</v>
      </c>
      <c r="U69" s="67" t="n">
        <v>106.757</v>
      </c>
      <c r="V69" s="149" t="n">
        <f aca="false">T69/3600</f>
        <v>11.6512552777778</v>
      </c>
      <c r="W69" s="72" t="str">
        <f aca="false">IF(OR(AND(P69="",Q69="",R69="",S69=""),AND(L69=P69,M69=Q69,N69=R69,O69=S69)),"","!")</f>
        <v/>
      </c>
      <c r="X69" s="66"/>
      <c r="Y69" s="66"/>
      <c r="Z69" s="66"/>
      <c r="AA69" s="66"/>
      <c r="AB69" s="66"/>
      <c r="AC69" s="67"/>
      <c r="AD69" s="68" t="n">
        <f aca="false">AB69/3600</f>
        <v>0</v>
      </c>
      <c r="AE69" s="73"/>
      <c r="AF69" s="73"/>
      <c r="AG69" s="73"/>
    </row>
    <row r="70" customFormat="false" ht="12" hidden="false" customHeight="false" outlineLevel="0" collapsed="false">
      <c r="A70" s="71"/>
      <c r="B70" s="74"/>
      <c r="C70" s="74" t="n">
        <v>37</v>
      </c>
      <c r="D70" s="75" t="n">
        <f aca="false">P70</f>
        <v>394.5376</v>
      </c>
      <c r="E70" s="75" t="n">
        <f aca="false">R70</f>
        <v>44.0893</v>
      </c>
      <c r="F70" s="75" t="n">
        <f aca="false">P70</f>
        <v>394.5376</v>
      </c>
      <c r="G70" s="75" t="n">
        <f aca="false">S70</f>
        <v>41.5858</v>
      </c>
      <c r="H70" s="75" t="n">
        <f aca="false">X70</f>
        <v>0</v>
      </c>
      <c r="I70" s="75" t="n">
        <f aca="false">Z70</f>
        <v>0</v>
      </c>
      <c r="J70" s="75" t="n">
        <f aca="false">X70</f>
        <v>0</v>
      </c>
      <c r="K70" s="76" t="n">
        <f aca="false">AA70</f>
        <v>0</v>
      </c>
      <c r="L70" s="77" t="n">
        <v>394.5376</v>
      </c>
      <c r="M70" s="77" t="n">
        <v>34.3494</v>
      </c>
      <c r="N70" s="77" t="n">
        <v>44.0893</v>
      </c>
      <c r="O70" s="77" t="n">
        <v>41.5858</v>
      </c>
      <c r="P70" s="78" t="n">
        <v>394.5376</v>
      </c>
      <c r="Q70" s="78" t="n">
        <v>34.3494</v>
      </c>
      <c r="R70" s="78" t="n">
        <v>44.0893</v>
      </c>
      <c r="S70" s="78" t="n">
        <v>41.5858</v>
      </c>
      <c r="T70" s="78" t="n">
        <v>40611.328</v>
      </c>
      <c r="U70" s="78" t="n">
        <v>108.214</v>
      </c>
      <c r="V70" s="150" t="n">
        <f aca="false">T70/3600</f>
        <v>11.2809244444444</v>
      </c>
      <c r="W70" s="82" t="str">
        <f aca="false">IF(OR(AND(P70="",Q70="",R70="",S70=""),AND(L70=P70,M70=Q70,N70=R70,O70=S70)),"","!")</f>
        <v/>
      </c>
      <c r="X70" s="78"/>
      <c r="Y70" s="78"/>
      <c r="Z70" s="78"/>
      <c r="AA70" s="78"/>
      <c r="AB70" s="78"/>
      <c r="AC70" s="78"/>
      <c r="AD70" s="77" t="n">
        <f aca="false">AB70/3600</f>
        <v>0</v>
      </c>
      <c r="AE70" s="80"/>
      <c r="AF70" s="80"/>
      <c r="AG70" s="80"/>
    </row>
    <row r="71" customFormat="false" ht="11.25" hidden="false" customHeight="false" outlineLevel="0" collapsed="false">
      <c r="A71" s="71"/>
      <c r="B71" s="62" t="s">
        <v>73</v>
      </c>
      <c r="C71" s="62" t="n">
        <v>22</v>
      </c>
      <c r="D71" s="83" t="n">
        <f aca="false">P71</f>
        <v>3313.7184</v>
      </c>
      <c r="E71" s="83" t="n">
        <f aca="false">R71</f>
        <v>47.5924</v>
      </c>
      <c r="F71" s="83" t="n">
        <f aca="false">P71</f>
        <v>3313.7184</v>
      </c>
      <c r="G71" s="83" t="n">
        <f aca="false">S71</f>
        <v>47.7515</v>
      </c>
      <c r="H71" s="83" t="n">
        <f aca="false">X71</f>
        <v>0</v>
      </c>
      <c r="I71" s="83" t="n">
        <f aca="false">Z71</f>
        <v>0</v>
      </c>
      <c r="J71" s="83" t="n">
        <f aca="false">X71</f>
        <v>0</v>
      </c>
      <c r="K71" s="84" t="n">
        <f aca="false">AA71</f>
        <v>0</v>
      </c>
      <c r="L71" s="65" t="n">
        <v>3313.7184</v>
      </c>
      <c r="M71" s="65" t="n">
        <v>43.0119</v>
      </c>
      <c r="N71" s="65" t="n">
        <v>47.5924</v>
      </c>
      <c r="O71" s="65" t="n">
        <v>47.7515</v>
      </c>
      <c r="P71" s="81" t="n">
        <v>3313.7184</v>
      </c>
      <c r="Q71" s="81" t="n">
        <v>43.0119</v>
      </c>
      <c r="R71" s="81" t="n">
        <v>47.5924</v>
      </c>
      <c r="S71" s="81" t="n">
        <v>47.7515</v>
      </c>
      <c r="T71" s="81" t="n">
        <v>47048.025</v>
      </c>
      <c r="U71" s="67" t="n">
        <v>114.324</v>
      </c>
      <c r="V71" s="151" t="n">
        <f aca="false">T71/3600</f>
        <v>13.0688958333333</v>
      </c>
      <c r="W71" s="69" t="str">
        <f aca="false">IF(OR(AND(P71="",Q71="",R71="",S71=""),AND(L71=P71,M71=Q71,N71=R71,O71=S71)),"","!")</f>
        <v/>
      </c>
      <c r="X71" s="81"/>
      <c r="Y71" s="81"/>
      <c r="Z71" s="81"/>
      <c r="AA71" s="81"/>
      <c r="AB71" s="81"/>
      <c r="AC71" s="67"/>
      <c r="AD71" s="65" t="n">
        <f aca="false">AB71/3600</f>
        <v>0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63" t="n">
        <f aca="false">P72</f>
        <v>1116.552</v>
      </c>
      <c r="E72" s="63" t="n">
        <f aca="false">R72</f>
        <v>45.7759</v>
      </c>
      <c r="F72" s="63" t="n">
        <f aca="false">P72</f>
        <v>1116.552</v>
      </c>
      <c r="G72" s="63" t="n">
        <f aca="false">S72</f>
        <v>45.7481</v>
      </c>
      <c r="H72" s="63" t="n">
        <f aca="false">X72</f>
        <v>0</v>
      </c>
      <c r="I72" s="63" t="n">
        <f aca="false">Z72</f>
        <v>0</v>
      </c>
      <c r="J72" s="63" t="n">
        <f aca="false">X72</f>
        <v>0</v>
      </c>
      <c r="K72" s="64" t="n">
        <f aca="false">AA72</f>
        <v>0</v>
      </c>
      <c r="L72" s="68" t="n">
        <v>1116.552</v>
      </c>
      <c r="M72" s="68" t="n">
        <v>40.3655</v>
      </c>
      <c r="N72" s="68" t="n">
        <v>45.7759</v>
      </c>
      <c r="O72" s="68" t="n">
        <v>45.7481</v>
      </c>
      <c r="P72" s="66" t="n">
        <v>1116.552</v>
      </c>
      <c r="Q72" s="66" t="n">
        <v>40.3655</v>
      </c>
      <c r="R72" s="66" t="n">
        <v>45.7759</v>
      </c>
      <c r="S72" s="66" t="n">
        <v>45.7481</v>
      </c>
      <c r="T72" s="66" t="n">
        <v>43989.093</v>
      </c>
      <c r="U72" s="67" t="n">
        <v>110.682</v>
      </c>
      <c r="V72" s="149" t="n">
        <f aca="false">T72/3600</f>
        <v>12.2191925</v>
      </c>
      <c r="W72" s="72" t="str">
        <f aca="false">IF(OR(AND(P72="",Q72="",R72="",S72=""),AND(L72=P72,M72=Q72,N72=R72,O72=S72)),"","!")</f>
        <v/>
      </c>
      <c r="X72" s="66"/>
      <c r="Y72" s="66"/>
      <c r="Z72" s="66"/>
      <c r="AA72" s="66"/>
      <c r="AB72" s="66"/>
      <c r="AC72" s="67"/>
      <c r="AD72" s="68" t="n">
        <f aca="false">AB72/3600</f>
        <v>0</v>
      </c>
      <c r="AE72" s="73"/>
      <c r="AF72" s="73"/>
      <c r="AG72" s="73"/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531.092</v>
      </c>
      <c r="E73" s="63" t="n">
        <f aca="false">R73</f>
        <v>43.9455</v>
      </c>
      <c r="F73" s="63" t="n">
        <f aca="false">P73</f>
        <v>531.092</v>
      </c>
      <c r="G73" s="63" t="n">
        <f aca="false">S73</f>
        <v>43.5417</v>
      </c>
      <c r="H73" s="63" t="n">
        <f aca="false">X73</f>
        <v>0</v>
      </c>
      <c r="I73" s="63" t="n">
        <f aca="false">Z73</f>
        <v>0</v>
      </c>
      <c r="J73" s="63" t="n">
        <f aca="false">X73</f>
        <v>0</v>
      </c>
      <c r="K73" s="64" t="n">
        <f aca="false">AA73</f>
        <v>0</v>
      </c>
      <c r="L73" s="68" t="n">
        <v>531.092</v>
      </c>
      <c r="M73" s="68" t="n">
        <v>37.6454</v>
      </c>
      <c r="N73" s="68" t="n">
        <v>43.9455</v>
      </c>
      <c r="O73" s="68" t="n">
        <v>43.5417</v>
      </c>
      <c r="P73" s="66" t="n">
        <v>531.092</v>
      </c>
      <c r="Q73" s="66" t="n">
        <v>37.6454</v>
      </c>
      <c r="R73" s="66" t="n">
        <v>43.9455</v>
      </c>
      <c r="S73" s="66" t="n">
        <v>43.5417</v>
      </c>
      <c r="T73" s="66" t="n">
        <v>42142.195</v>
      </c>
      <c r="U73" s="67" t="n">
        <v>109.422</v>
      </c>
      <c r="V73" s="149" t="n">
        <f aca="false">T73/3600</f>
        <v>11.7061652777778</v>
      </c>
      <c r="W73" s="72" t="str">
        <f aca="false">IF(OR(AND(P73="",Q73="",R73="",S73=""),AND(L73=P73,M73=Q73,N73=R73,O73=S73)),"","!")</f>
        <v/>
      </c>
      <c r="X73" s="66"/>
      <c r="Y73" s="66"/>
      <c r="Z73" s="66"/>
      <c r="AA73" s="66"/>
      <c r="AB73" s="66"/>
      <c r="AC73" s="67"/>
      <c r="AD73" s="68" t="n">
        <f aca="false">AB73/3600</f>
        <v>0</v>
      </c>
      <c r="AE73" s="73"/>
      <c r="AF73" s="73"/>
      <c r="AG73" s="73"/>
    </row>
    <row r="74" customFormat="false" ht="12" hidden="false" customHeight="false" outlineLevel="0" collapsed="false">
      <c r="A74" s="74"/>
      <c r="B74" s="74"/>
      <c r="C74" s="74" t="n">
        <v>37</v>
      </c>
      <c r="D74" s="91" t="n">
        <f aca="false">P74</f>
        <v>315.0168</v>
      </c>
      <c r="E74" s="91" t="n">
        <f aca="false">R74</f>
        <v>42.213</v>
      </c>
      <c r="F74" s="91" t="n">
        <f aca="false">P74</f>
        <v>315.0168</v>
      </c>
      <c r="G74" s="91" t="n">
        <f aca="false">S74</f>
        <v>41.4338</v>
      </c>
      <c r="H74" s="91" t="n">
        <f aca="false">X74</f>
        <v>0</v>
      </c>
      <c r="I74" s="91" t="n">
        <f aca="false">Z74</f>
        <v>0</v>
      </c>
      <c r="J74" s="91" t="n">
        <f aca="false">X74</f>
        <v>0</v>
      </c>
      <c r="K74" s="92" t="n">
        <f aca="false">AA74</f>
        <v>0</v>
      </c>
      <c r="L74" s="77" t="n">
        <v>315.0168</v>
      </c>
      <c r="M74" s="77" t="n">
        <v>34.9344</v>
      </c>
      <c r="N74" s="77" t="n">
        <v>42.213</v>
      </c>
      <c r="O74" s="77" t="n">
        <v>41.4338</v>
      </c>
      <c r="P74" s="78" t="n">
        <v>315.0168</v>
      </c>
      <c r="Q74" s="78" t="n">
        <v>34.9344</v>
      </c>
      <c r="R74" s="78" t="n">
        <v>42.213</v>
      </c>
      <c r="S74" s="78" t="n">
        <v>41.4338</v>
      </c>
      <c r="T74" s="78" t="n">
        <v>40890.635</v>
      </c>
      <c r="U74" s="78" t="n">
        <v>107.875</v>
      </c>
      <c r="V74" s="150" t="n">
        <f aca="false">T74/3600</f>
        <v>11.3585097222222</v>
      </c>
      <c r="W74" s="82" t="str">
        <f aca="false">IF(OR(AND(P74="",Q74="",R74="",S74=""),AND(L74=P74,M74=Q74,N74=R74,O74=S74)),"","!")</f>
        <v/>
      </c>
      <c r="X74" s="78"/>
      <c r="Y74" s="78"/>
      <c r="Z74" s="78"/>
      <c r="AA74" s="78"/>
      <c r="AB74" s="78"/>
      <c r="AC74" s="78"/>
      <c r="AD74" s="77" t="n">
        <f aca="false">AB74/3600</f>
        <v>0</v>
      </c>
      <c r="AE74" s="80"/>
      <c r="AF74" s="80"/>
      <c r="AG74" s="80"/>
    </row>
    <row r="75" customFormat="false" ht="11.25" hidden="false" customHeight="false" outlineLevel="0" collapsed="false">
      <c r="A75" s="137"/>
      <c r="B75" s="137" t="s">
        <v>5</v>
      </c>
      <c r="C75" s="137"/>
      <c r="D75" s="152"/>
      <c r="E75" s="139"/>
      <c r="F75" s="139"/>
      <c r="G75" s="140"/>
      <c r="H75" s="140"/>
      <c r="I75" s="140"/>
      <c r="J75" s="140"/>
      <c r="K75" s="140"/>
      <c r="L75" s="140"/>
      <c r="M75" s="140"/>
      <c r="N75" s="140"/>
      <c r="O75" s="140"/>
      <c r="P75" s="141"/>
      <c r="Q75" s="141"/>
      <c r="R75" s="141"/>
      <c r="S75" s="141"/>
      <c r="T75" s="141"/>
      <c r="U75" s="141"/>
      <c r="V75" s="141"/>
      <c r="W75" s="142"/>
      <c r="X75" s="141"/>
      <c r="Y75" s="141"/>
      <c r="Z75" s="141"/>
      <c r="AA75" s="141"/>
      <c r="AB75" s="141"/>
      <c r="AC75" s="141"/>
      <c r="AD75" s="141"/>
      <c r="AE75" s="143"/>
      <c r="AF75" s="143"/>
      <c r="AG75" s="143"/>
    </row>
    <row r="76" customFormat="false" ht="11.25" hidden="false" customHeight="false" outlineLevel="0" collapsed="false">
      <c r="A76" s="93"/>
      <c r="B76" s="93" t="s">
        <v>6</v>
      </c>
      <c r="C76" s="93"/>
      <c r="D76" s="99"/>
      <c r="E76" s="95"/>
      <c r="F76" s="95"/>
      <c r="G76" s="96"/>
      <c r="H76" s="96"/>
      <c r="I76" s="96"/>
      <c r="J76" s="96"/>
      <c r="K76" s="96"/>
      <c r="L76" s="96"/>
      <c r="M76" s="96"/>
      <c r="N76" s="96"/>
      <c r="O76" s="96"/>
      <c r="W76" s="97"/>
      <c r="AE76" s="98" t="e">
        <f aca="false">AVERAGE(AE11,AE15,AE19,AE23,AE27)</f>
        <v>#VALUE!</v>
      </c>
      <c r="AF76" s="98" t="e">
        <f aca="false">AVERAGE(AF11,AF15,AF19,AF23,AF27)</f>
        <v>#VALUE!</v>
      </c>
      <c r="AG76" s="98" t="e">
        <f aca="false">AVERAGE(AG11,AG15,AG19,AG23,AG27)</f>
        <v>#VALUE!</v>
      </c>
    </row>
    <row r="77" customFormat="false" ht="11.25" hidden="false" customHeight="false" outlineLevel="0" collapsed="false">
      <c r="A77" s="93"/>
      <c r="B77" s="93" t="s">
        <v>7</v>
      </c>
      <c r="C77" s="93"/>
      <c r="D77" s="99"/>
      <c r="E77" s="95"/>
      <c r="F77" s="95"/>
      <c r="G77" s="96"/>
      <c r="H77" s="96"/>
      <c r="I77" s="96"/>
      <c r="J77" s="96"/>
      <c r="K77" s="96"/>
      <c r="L77" s="96"/>
      <c r="M77" s="96"/>
      <c r="N77" s="96"/>
      <c r="O77" s="96"/>
      <c r="W77" s="97"/>
      <c r="AE77" s="98" t="e">
        <f aca="false">AVERAGE(AE31,AE35,AE39,AE43)</f>
        <v>#VALUE!</v>
      </c>
      <c r="AF77" s="98" t="e">
        <f aca="false">AVERAGE(AF31,AF35,AF39,AF43)</f>
        <v>#VALUE!</v>
      </c>
      <c r="AG77" s="98" t="e">
        <f aca="false">AVERAGE(AG31,AG35,AG39,AG43)</f>
        <v>#VALUE!</v>
      </c>
    </row>
    <row r="78" customFormat="false" ht="11.25" hidden="false" customHeight="false" outlineLevel="0" collapsed="false">
      <c r="A78" s="93"/>
      <c r="B78" s="93" t="s">
        <v>8</v>
      </c>
      <c r="C78" s="93"/>
      <c r="D78" s="99"/>
      <c r="E78" s="95"/>
      <c r="F78" s="95"/>
      <c r="G78" s="96"/>
      <c r="H78" s="96"/>
      <c r="I78" s="96"/>
      <c r="J78" s="96"/>
      <c r="K78" s="96"/>
      <c r="L78" s="96"/>
      <c r="M78" s="96"/>
      <c r="N78" s="96"/>
      <c r="O78" s="96"/>
      <c r="W78" s="100"/>
      <c r="AE78" s="101" t="e">
        <f aca="false">AVERAGE(AE47,AE55,AE51,AE59)</f>
        <v>#VALUE!</v>
      </c>
      <c r="AF78" s="101" t="e">
        <f aca="false">AVERAGE(AF47,AF55,AF51,AF59)</f>
        <v>#VALUE!</v>
      </c>
      <c r="AG78" s="101" t="e">
        <f aca="false">AVERAGE(AG47,AG55,AG51,AG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9"/>
      <c r="E79" s="95"/>
      <c r="F79" s="95"/>
      <c r="G79" s="96"/>
      <c r="H79" s="96"/>
      <c r="I79" s="96"/>
      <c r="J79" s="96"/>
      <c r="K79" s="96"/>
      <c r="L79" s="96"/>
      <c r="M79" s="96"/>
      <c r="N79" s="96"/>
      <c r="O79" s="96"/>
      <c r="W79" s="100"/>
      <c r="AE79" s="101" t="e">
        <f aca="false">AVERAGE(AE63,AE67,AE71)</f>
        <v>#VALUE!</v>
      </c>
      <c r="AF79" s="101" t="e">
        <f aca="false">AVERAGE(AF63,AF67,AF71)</f>
        <v>#VALUE!</v>
      </c>
      <c r="AG79" s="101" t="e">
        <f aca="false">AVERAGE(AG63,AG67,AG71)</f>
        <v>#VALUE!</v>
      </c>
    </row>
    <row r="80" customFormat="false" ht="11.25" hidden="false" customHeight="false" outlineLevel="0" collapsed="false">
      <c r="A80" s="93"/>
      <c r="B80" s="102" t="s">
        <v>10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4"/>
      <c r="M80" s="104"/>
      <c r="N80" s="104"/>
      <c r="O80" s="104"/>
      <c r="P80" s="106"/>
      <c r="Q80" s="106"/>
      <c r="R80" s="106"/>
      <c r="S80" s="106"/>
      <c r="T80" s="106"/>
      <c r="U80" s="106"/>
      <c r="V80" s="106"/>
      <c r="W80" s="107"/>
      <c r="X80" s="106"/>
      <c r="Y80" s="106"/>
      <c r="Z80" s="106"/>
      <c r="AA80" s="106"/>
      <c r="AB80" s="106"/>
      <c r="AC80" s="106"/>
      <c r="AD80" s="106"/>
      <c r="AE80" s="108" t="e">
        <f aca="false">AVERAGE(AE11,AE15,AE19,AE23,AE27,AE31,AE35,AE39,AE43,AE47,AE55,AE51,AE59,AE63,AE67,AE71)</f>
        <v>#VALUE!</v>
      </c>
      <c r="AF80" s="108" t="e">
        <f aca="false">AVERAGE(AF11,AF15,AF19,AF23,AF27,AF31,AF35,AF39,AF43,AF47,AF55,AF51,AF59,AF63,AF67,AF71)</f>
        <v>#VALUE!</v>
      </c>
      <c r="AG80" s="108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93"/>
      <c r="B81" s="93" t="s">
        <v>75</v>
      </c>
      <c r="C81" s="93"/>
      <c r="T81" s="98"/>
      <c r="U81" s="98" t="n">
        <f aca="false">GEOMEAN(U11:U74)</f>
        <v>55.2855520973183</v>
      </c>
      <c r="V81" s="98" t="n">
        <f aca="false">GEOMEAN(V11:V74)</f>
        <v>6.5277756848473</v>
      </c>
      <c r="AB81" s="98"/>
      <c r="AC81" s="98" t="e">
        <f aca="false">GEOMEAN(AC11:AC74)</f>
        <v>#NUM!</v>
      </c>
      <c r="AD81" s="98" t="n">
        <f aca="false">GEOMEAN(AD11:AD74)</f>
        <v>0</v>
      </c>
    </row>
    <row r="82" customFormat="false" ht="11.25" hidden="false" customHeight="false" outlineLevel="0" collapsed="false">
      <c r="A82" s="93"/>
      <c r="B82" s="93" t="s">
        <v>76</v>
      </c>
      <c r="C82" s="93"/>
      <c r="AB82" s="109"/>
      <c r="AC82" s="109" t="e">
        <f aca="false">AC81/U81</f>
        <v>#NUM!</v>
      </c>
      <c r="AD82" s="109" t="n">
        <f aca="false">AD81/V81</f>
        <v>0</v>
      </c>
    </row>
    <row r="83" customFormat="false" ht="11.25" hidden="false" customHeight="false" outlineLevel="0" collapsed="false">
      <c r="A83" s="93"/>
      <c r="B83" s="93" t="s">
        <v>77</v>
      </c>
      <c r="C83" s="93"/>
      <c r="T83" s="97"/>
      <c r="U83" s="97" t="n">
        <f aca="false">SUM(U11:U74)/3600</f>
        <v>1.32066861111111</v>
      </c>
      <c r="V83" s="97" t="n">
        <f aca="false">SUM(V11:V74)</f>
        <v>657.823763888889</v>
      </c>
      <c r="AB83" s="97"/>
      <c r="AC83" s="97" t="n">
        <f aca="false">SUM(AC11:AC74)/3600</f>
        <v>0</v>
      </c>
      <c r="AD83" s="97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Sセレクトライセンス　SVE090221</cp:lastModifiedBy>
  <cp:lastPrinted>2010-08-23T01:57:13Z</cp:lastPrinted>
  <dcterms:modified xsi:type="dcterms:W3CDTF">2010-10-01T04:18:3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