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31867350252</v>
      </c>
      <c r="D21" s="24"/>
      <c r="E21" s="24"/>
      <c r="F21" s="24" t="n">
        <f aca="false">'Random access LoCo'!$AD82</f>
        <v>1.0443042023381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1214923583655</v>
      </c>
      <c r="D22" s="27"/>
      <c r="E22" s="27"/>
      <c r="F22" s="27" t="n">
        <f aca="false">'Random access LoCo'!$AC82</f>
        <v>1.0147679742132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2742326616859</v>
      </c>
      <c r="D32" s="24"/>
      <c r="E32" s="24"/>
      <c r="F32" s="24" t="n">
        <f aca="false">'Low delay LoCo'!$AD82</f>
        <v>1.049446228103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0643044850032</v>
      </c>
      <c r="D33" s="27"/>
      <c r="E33" s="27"/>
      <c r="F33" s="27" t="n">
        <f aca="false">'Low delay LoCo'!$AC82</f>
        <v>1.0104384710928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98188.211</v>
      </c>
      <c r="U3" s="60" t="n">
        <v>155.542</v>
      </c>
      <c r="V3" s="61" t="n">
        <f aca="false">T3/3600</f>
        <v>27.2745030555556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86063.982</v>
      </c>
      <c r="U4" s="60" t="n">
        <v>144.455</v>
      </c>
      <c r="V4" s="61" t="n">
        <f aca="false">T4/3600</f>
        <v>23.9066616666667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78977.682</v>
      </c>
      <c r="U5" s="60" t="n">
        <v>136.829</v>
      </c>
      <c r="V5" s="61" t="n">
        <f aca="false">T5/3600</f>
        <v>21.938245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72114.599</v>
      </c>
      <c r="U6" s="71" t="n">
        <v>129.219</v>
      </c>
      <c r="V6" s="70" t="n">
        <f aca="false">T6/3600</f>
        <v>20.0318330555556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00269.032</v>
      </c>
      <c r="U7" s="60" t="n">
        <v>156.624</v>
      </c>
      <c r="V7" s="61" t="n">
        <f aca="false">T7/3600</f>
        <v>27.8525088888889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87048.011</v>
      </c>
      <c r="U8" s="60" t="n">
        <v>147.545</v>
      </c>
      <c r="V8" s="61" t="n">
        <f aca="false">T8/3600</f>
        <v>24.1800030555556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77704.057</v>
      </c>
      <c r="U9" s="60" t="n">
        <v>141.333</v>
      </c>
      <c r="V9" s="61" t="n">
        <f aca="false">T9/3600</f>
        <v>21.5844602777778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72376.575</v>
      </c>
      <c r="U10" s="71" t="n">
        <v>141.718</v>
      </c>
      <c r="V10" s="70" t="n">
        <f aca="false">T10/3600</f>
        <v>20.1046041666667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85004.548</v>
      </c>
      <c r="U11" s="60" t="n">
        <v>140.908</v>
      </c>
      <c r="V11" s="61" t="n">
        <f aca="false">T11/3600</f>
        <v>23.6123744444444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74281.514</v>
      </c>
      <c r="U12" s="60" t="n">
        <v>136.066</v>
      </c>
      <c r="V12" s="61" t="n">
        <f aca="false">T12/3600</f>
        <v>20.6337538888889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69006.844</v>
      </c>
      <c r="U13" s="60" t="n">
        <v>134.891</v>
      </c>
      <c r="V13" s="61" t="n">
        <f aca="false">T13/3600</f>
        <v>19.1685677777778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538.14</v>
      </c>
      <c r="U14" s="71" t="n">
        <v>135.325</v>
      </c>
      <c r="V14" s="70" t="n">
        <f aca="false">T14/3600</f>
        <v>18.2050388888889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93822.409</v>
      </c>
      <c r="U15" s="60" t="n">
        <v>165.31</v>
      </c>
      <c r="V15" s="58" t="n">
        <f aca="false">T15/3600</f>
        <v>26.0617802777778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9904.949</v>
      </c>
      <c r="U16" s="60" t="n">
        <v>151.388</v>
      </c>
      <c r="V16" s="61" t="n">
        <f aca="false">T16/3600</f>
        <v>22.1958191666667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70620.192</v>
      </c>
      <c r="U17" s="60" t="n">
        <v>142.039</v>
      </c>
      <c r="V17" s="61" t="n">
        <f aca="false">T17/3600</f>
        <v>19.61672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5176.94</v>
      </c>
      <c r="U18" s="71" t="n">
        <v>132.14</v>
      </c>
      <c r="V18" s="70" t="n">
        <f aca="false">T18/3600</f>
        <v>18.1047055555556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174424.52</v>
      </c>
      <c r="U19" s="60" t="n">
        <v>274.782</v>
      </c>
      <c r="V19" s="58" t="n">
        <f aca="false">T19/3600</f>
        <v>48.4512555555556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41763.022</v>
      </c>
      <c r="U20" s="60" t="n">
        <v>239.648</v>
      </c>
      <c r="V20" s="61" t="n">
        <f aca="false">T20/3600</f>
        <v>39.3786172222222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23450.632</v>
      </c>
      <c r="U21" s="60" t="n">
        <v>225.318</v>
      </c>
      <c r="V21" s="61" t="n">
        <f aca="false">T21/3600</f>
        <v>34.2918422222222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13467.486</v>
      </c>
      <c r="U22" s="71" t="n">
        <v>213.17</v>
      </c>
      <c r="V22" s="70" t="n">
        <f aca="false">T22/3600</f>
        <v>31.5187461111111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61263.576</v>
      </c>
      <c r="U23" s="60" t="n">
        <v>245.561</v>
      </c>
      <c r="V23" s="58" t="n">
        <f aca="false">T23/3600</f>
        <v>44.7954377777778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34083.582</v>
      </c>
      <c r="U24" s="60" t="n">
        <v>217.155</v>
      </c>
      <c r="V24" s="61" t="n">
        <f aca="false">T24/3600</f>
        <v>37.2454394444444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17613.839</v>
      </c>
      <c r="U25" s="60" t="n">
        <v>209.643</v>
      </c>
      <c r="V25" s="61" t="n">
        <f aca="false">T25/3600</f>
        <v>32.6705108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11230.465</v>
      </c>
      <c r="U26" s="71" t="n">
        <v>202.656</v>
      </c>
      <c r="V26" s="70" t="n">
        <f aca="false">T26/3600</f>
        <v>30.8973513888889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32797.117</v>
      </c>
      <c r="U27" s="60" t="n">
        <v>336.694</v>
      </c>
      <c r="V27" s="58" t="n">
        <f aca="false">T27/3600</f>
        <v>64.6658658333333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185785.567</v>
      </c>
      <c r="U28" s="60" t="n">
        <v>296.085</v>
      </c>
      <c r="V28" s="61" t="n">
        <f aca="false">T28/3600</f>
        <v>51.6071019444444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59098.638</v>
      </c>
      <c r="U29" s="60" t="n">
        <v>273.617</v>
      </c>
      <c r="V29" s="61" t="n">
        <f aca="false">T29/3600</f>
        <v>44.1940661111111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42996.059</v>
      </c>
      <c r="U30" s="71" t="n">
        <v>261.469</v>
      </c>
      <c r="V30" s="70" t="n">
        <f aca="false">T30/3600</f>
        <v>39.7211275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2719.637</v>
      </c>
      <c r="U31" s="60" t="n">
        <v>84.367</v>
      </c>
      <c r="V31" s="58" t="n">
        <f aca="false">T31/3600</f>
        <v>11.8665658333333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6596.047</v>
      </c>
      <c r="U32" s="60" t="n">
        <v>77.231</v>
      </c>
      <c r="V32" s="61" t="n">
        <f aca="false">T32/3600</f>
        <v>10.1655686111111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2263.245</v>
      </c>
      <c r="U33" s="60" t="n">
        <v>73.402</v>
      </c>
      <c r="V33" s="61" t="n">
        <f aca="false">T33/3600</f>
        <v>8.9620125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9603.744</v>
      </c>
      <c r="U34" s="71" t="n">
        <v>71.062</v>
      </c>
      <c r="V34" s="70" t="n">
        <f aca="false">T34/3600</f>
        <v>8.22326222222222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0679.855</v>
      </c>
      <c r="U35" s="60" t="n">
        <v>96.75</v>
      </c>
      <c r="V35" s="58" t="n">
        <f aca="false">T35/3600</f>
        <v>14.0777375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3810.884</v>
      </c>
      <c r="U36" s="60" t="n">
        <v>92.244</v>
      </c>
      <c r="V36" s="61" t="n">
        <f aca="false">T36/3600</f>
        <v>12.16969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9194.49</v>
      </c>
      <c r="U37" s="60" t="n">
        <v>88.298</v>
      </c>
      <c r="V37" s="61" t="n">
        <f aca="false">T37/3600</f>
        <v>10.8873583333333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6098.595</v>
      </c>
      <c r="U38" s="71" t="n">
        <v>84.501</v>
      </c>
      <c r="V38" s="70" t="n">
        <f aca="false">T38/3600</f>
        <v>10.0273875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1609.63</v>
      </c>
      <c r="U39" s="60" t="n">
        <v>92.93</v>
      </c>
      <c r="V39" s="58" t="n">
        <f aca="false">T39/3600</f>
        <v>14.3360083333333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4535.566</v>
      </c>
      <c r="U40" s="60" t="n">
        <v>88.079</v>
      </c>
      <c r="V40" s="61" t="n">
        <f aca="false">T40/3600</f>
        <v>12.3709905555556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8571.575</v>
      </c>
      <c r="U41" s="60" t="n">
        <v>81.64</v>
      </c>
      <c r="V41" s="61" t="n">
        <f aca="false">T41/3600</f>
        <v>10.7143263888889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3621.188</v>
      </c>
      <c r="U42" s="71" t="n">
        <v>77.328</v>
      </c>
      <c r="V42" s="70" t="n">
        <f aca="false">T42/3600</f>
        <v>9.33921888888889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26020.114</v>
      </c>
      <c r="U43" s="60" t="n">
        <v>49.92</v>
      </c>
      <c r="V43" s="58" t="n">
        <f aca="false">T43/3600</f>
        <v>7.22780944444444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2642.798</v>
      </c>
      <c r="U44" s="60" t="n">
        <v>47.372</v>
      </c>
      <c r="V44" s="61" t="n">
        <f aca="false">T44/3600</f>
        <v>6.28966611111111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090.151</v>
      </c>
      <c r="U45" s="60" t="n">
        <v>45.393</v>
      </c>
      <c r="V45" s="61" t="n">
        <f aca="false">T45/3600</f>
        <v>5.5805975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8086.986</v>
      </c>
      <c r="U46" s="71" t="n">
        <v>42.963</v>
      </c>
      <c r="V46" s="70" t="n">
        <f aca="false">T46/3600</f>
        <v>5.02416277777778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421.871</v>
      </c>
      <c r="U47" s="60" t="n">
        <v>24.51</v>
      </c>
      <c r="V47" s="58" t="n">
        <f aca="false">T47/3600</f>
        <v>2.61718638888889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265.496</v>
      </c>
      <c r="U48" s="60" t="n">
        <v>23.941</v>
      </c>
      <c r="V48" s="61" t="n">
        <f aca="false">T48/3600</f>
        <v>2.29597111111111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303.9</v>
      </c>
      <c r="U49" s="60" t="n">
        <v>22.83</v>
      </c>
      <c r="V49" s="61" t="n">
        <f aca="false">T49/3600</f>
        <v>2.02886111111111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642.333</v>
      </c>
      <c r="U50" s="71" t="n">
        <v>21.779</v>
      </c>
      <c r="V50" s="70" t="n">
        <f aca="false">T50/3600</f>
        <v>1.8450925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3867.476</v>
      </c>
      <c r="U51" s="60" t="n">
        <v>32.619</v>
      </c>
      <c r="V51" s="58" t="n">
        <f aca="false">T51/3600</f>
        <v>3.85207666666667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1999.606</v>
      </c>
      <c r="U52" s="60" t="n">
        <v>30.839</v>
      </c>
      <c r="V52" s="61" t="n">
        <f aca="false">T52/3600</f>
        <v>3.33322388888889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423.539</v>
      </c>
      <c r="U53" s="60" t="n">
        <v>30.092</v>
      </c>
      <c r="V53" s="61" t="n">
        <f aca="false">T53/3600</f>
        <v>2.8954275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219.327</v>
      </c>
      <c r="U54" s="71" t="n">
        <v>29.131</v>
      </c>
      <c r="V54" s="70" t="n">
        <f aca="false">T54/3600</f>
        <v>2.56092416666667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1468.127</v>
      </c>
      <c r="U55" s="60" t="n">
        <v>28.229</v>
      </c>
      <c r="V55" s="58" t="n">
        <f aca="false">T55/3600</f>
        <v>3.18559083333333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9883.002</v>
      </c>
      <c r="U56" s="60" t="n">
        <v>26.759</v>
      </c>
      <c r="V56" s="61" t="n">
        <f aca="false">T56/3600</f>
        <v>2.74527833333333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458.828</v>
      </c>
      <c r="U57" s="60" t="n">
        <v>25.926</v>
      </c>
      <c r="V57" s="61" t="n">
        <f aca="false">T57/3600</f>
        <v>2.34967444444444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359.919</v>
      </c>
      <c r="U58" s="71" t="n">
        <v>23.897</v>
      </c>
      <c r="V58" s="70" t="n">
        <f aca="false">T58/3600</f>
        <v>2.04442194444444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041.218</v>
      </c>
      <c r="U59" s="60" t="n">
        <v>16.106</v>
      </c>
      <c r="V59" s="58" t="n">
        <f aca="false">T59/3600</f>
        <v>1.67811611111111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270.962</v>
      </c>
      <c r="U60" s="60" t="n">
        <v>15.509</v>
      </c>
      <c r="V60" s="61" t="n">
        <f aca="false">T60/3600</f>
        <v>1.46415611111111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581.571</v>
      </c>
      <c r="U61" s="60" t="n">
        <v>14.685</v>
      </c>
      <c r="V61" s="61" t="n">
        <f aca="false">T61/3600</f>
        <v>1.27265861111111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106.868</v>
      </c>
      <c r="U62" s="71" t="n">
        <v>13.887</v>
      </c>
      <c r="V62" s="70" t="n">
        <f aca="false">T62/3600</f>
        <v>1.14079666666667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5603.677</v>
      </c>
      <c r="U63" s="60" t="n">
        <v>188.855</v>
      </c>
      <c r="V63" s="58" t="n">
        <f aca="false">T63/3600</f>
        <v>26.5565769444444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87099.253</v>
      </c>
      <c r="U64" s="60" t="n">
        <v>184.231</v>
      </c>
      <c r="V64" s="61" t="n">
        <f aca="false">T64/3600</f>
        <v>24.1942369444444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1715.888</v>
      </c>
      <c r="U65" s="60" t="n">
        <v>182.299</v>
      </c>
      <c r="V65" s="61" t="n">
        <f aca="false">T65/3600</f>
        <v>22.6988577777778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7956.15</v>
      </c>
      <c r="U66" s="71" t="n">
        <v>176.998</v>
      </c>
      <c r="V66" s="70" t="n">
        <f aca="false">T66/3600</f>
        <v>21.6544861111111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97007.553</v>
      </c>
      <c r="U67" s="60" t="n">
        <v>186.021</v>
      </c>
      <c r="V67" s="58" t="n">
        <f aca="false">T67/3600</f>
        <v>26.9465425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88230.825</v>
      </c>
      <c r="U68" s="60" t="n">
        <v>179.073</v>
      </c>
      <c r="V68" s="61" t="n">
        <f aca="false">T68/3600</f>
        <v>24.5085625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2531.323</v>
      </c>
      <c r="U69" s="60" t="n">
        <v>180.781</v>
      </c>
      <c r="V69" s="61" t="n">
        <f aca="false">T69/3600</f>
        <v>22.9253675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9097.949</v>
      </c>
      <c r="U70" s="71" t="n">
        <v>175.629</v>
      </c>
      <c r="V70" s="70" t="n">
        <f aca="false">T70/3600</f>
        <v>21.9716525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96765.799</v>
      </c>
      <c r="U71" s="60" t="n">
        <v>188.508</v>
      </c>
      <c r="V71" s="58" t="n">
        <f aca="false">T71/3600</f>
        <v>26.8793886111111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87903.883</v>
      </c>
      <c r="U72" s="60" t="n">
        <v>183.984</v>
      </c>
      <c r="V72" s="61" t="n">
        <f aca="false">T72/3600</f>
        <v>24.4177452777778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1796.105</v>
      </c>
      <c r="U73" s="60" t="n">
        <v>177.119</v>
      </c>
      <c r="V73" s="61" t="n">
        <f aca="false">T73/3600</f>
        <v>22.7211402777778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7917.613</v>
      </c>
      <c r="U74" s="71" t="n">
        <v>172.204</v>
      </c>
      <c r="V74" s="70" t="n">
        <f aca="false">T74/3600</f>
        <v>21.6437813888889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93.2283341833757</v>
      </c>
      <c r="V81" s="91" t="n">
        <f aca="false">GEOMEAN(V3:V74)</f>
        <v>12.2660309108819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51029194444444</v>
      </c>
      <c r="V83" s="90" t="n">
        <f aca="false">SUM(V3:V74)</f>
        <v>1335.59909833333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49526.124</v>
      </c>
      <c r="U3" s="60" t="n">
        <v>108.54</v>
      </c>
      <c r="V3" s="61" t="n">
        <f aca="false">T3/3600</f>
        <v>13.7572566666667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8134.071</v>
      </c>
      <c r="U4" s="60" t="n">
        <v>101.087</v>
      </c>
      <c r="V4" s="61" t="n">
        <f aca="false">T4/3600</f>
        <v>13.3705752777778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46844.771</v>
      </c>
      <c r="U5" s="60" t="n">
        <v>94.949</v>
      </c>
      <c r="V5" s="61" t="n">
        <f aca="false">T5/3600</f>
        <v>13.0124363888889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46450.513</v>
      </c>
      <c r="U6" s="71" t="n">
        <v>90.54</v>
      </c>
      <c r="V6" s="70" t="n">
        <f aca="false">T6/3600</f>
        <v>12.9029202777778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49683.743</v>
      </c>
      <c r="U7" s="60" t="n">
        <v>113.858</v>
      </c>
      <c r="V7" s="61" t="n">
        <f aca="false">T7/3600</f>
        <v>13.8010397222222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47807.121</v>
      </c>
      <c r="U8" s="60" t="n">
        <v>107.968</v>
      </c>
      <c r="V8" s="61" t="n">
        <f aca="false">T8/3600</f>
        <v>13.2797558333333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46616.866</v>
      </c>
      <c r="U9" s="60" t="n">
        <v>97.701</v>
      </c>
      <c r="V9" s="61" t="n">
        <f aca="false">T9/3600</f>
        <v>12.9491294444444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45532.981</v>
      </c>
      <c r="U10" s="71" t="n">
        <v>92.613</v>
      </c>
      <c r="V10" s="70" t="n">
        <f aca="false">T10/3600</f>
        <v>12.6480502777778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4907.504</v>
      </c>
      <c r="U11" s="60" t="n">
        <v>105.672</v>
      </c>
      <c r="V11" s="61" t="n">
        <f aca="false">T11/3600</f>
        <v>12.4743066666667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43654.482</v>
      </c>
      <c r="U12" s="60" t="n">
        <v>99.025</v>
      </c>
      <c r="V12" s="61" t="n">
        <f aca="false">T12/3600</f>
        <v>12.126245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42611.471</v>
      </c>
      <c r="U13" s="60" t="n">
        <v>96.57</v>
      </c>
      <c r="V13" s="61" t="n">
        <f aca="false">T13/3600</f>
        <v>11.8365197222222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1600.783</v>
      </c>
      <c r="U14" s="71" t="n">
        <v>93.84</v>
      </c>
      <c r="V14" s="70" t="n">
        <f aca="false">T14/3600</f>
        <v>11.5557730555556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43408.172</v>
      </c>
      <c r="U15" s="60" t="n">
        <v>119.429</v>
      </c>
      <c r="V15" s="58" t="n">
        <f aca="false">T15/3600</f>
        <v>12.0578255555556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1864.512</v>
      </c>
      <c r="U16" s="60" t="n">
        <v>110.676</v>
      </c>
      <c r="V16" s="61" t="n">
        <f aca="false">T16/3600</f>
        <v>11.6290311111111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0898.453</v>
      </c>
      <c r="U17" s="60" t="n">
        <v>103.761</v>
      </c>
      <c r="V17" s="61" t="n">
        <f aca="false">T17/3600</f>
        <v>11.3606813888889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40134.956</v>
      </c>
      <c r="U18" s="71" t="n">
        <v>97.624</v>
      </c>
      <c r="V18" s="70" t="n">
        <f aca="false">T18/3600</f>
        <v>11.1485988888889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78639.459</v>
      </c>
      <c r="U19" s="60" t="n">
        <v>193.245</v>
      </c>
      <c r="V19" s="58" t="n">
        <f aca="false">T19/3600</f>
        <v>21.8442941666667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75679.858</v>
      </c>
      <c r="U20" s="60" t="n">
        <v>171.182</v>
      </c>
      <c r="V20" s="61" t="n">
        <f aca="false">T20/3600</f>
        <v>21.0221827777778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73754.412</v>
      </c>
      <c r="U21" s="60" t="n">
        <v>161.886</v>
      </c>
      <c r="V21" s="61" t="n">
        <f aca="false">T21/3600</f>
        <v>20.4873366666667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2347.883</v>
      </c>
      <c r="U22" s="71" t="n">
        <v>152.313</v>
      </c>
      <c r="V22" s="70" t="n">
        <f aca="false">T22/3600</f>
        <v>20.0966341666667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78563.085</v>
      </c>
      <c r="U23" s="60" t="n">
        <v>176.218</v>
      </c>
      <c r="V23" s="58" t="n">
        <f aca="false">T23/3600</f>
        <v>21.8230791666667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75582.633</v>
      </c>
      <c r="U24" s="60" t="n">
        <v>158.014</v>
      </c>
      <c r="V24" s="61" t="n">
        <f aca="false">T24/3600</f>
        <v>20.9951758333333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73542.314</v>
      </c>
      <c r="U25" s="60" t="n">
        <v>150.935</v>
      </c>
      <c r="V25" s="61" t="n">
        <f aca="false">T25/3600</f>
        <v>20.4284205555556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1812.108</v>
      </c>
      <c r="U26" s="71" t="n">
        <v>146.193</v>
      </c>
      <c r="V26" s="70" t="n">
        <f aca="false">T26/3600</f>
        <v>19.94780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98469.676</v>
      </c>
      <c r="U27" s="60" t="n">
        <v>231.368</v>
      </c>
      <c r="V27" s="58" t="n">
        <f aca="false">T27/3600</f>
        <v>27.3526877777778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92762.875</v>
      </c>
      <c r="U28" s="60" t="n">
        <v>208.957</v>
      </c>
      <c r="V28" s="61" t="n">
        <f aca="false">T28/3600</f>
        <v>25.7674652777778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89627.244</v>
      </c>
      <c r="U29" s="60" t="n">
        <v>196.757</v>
      </c>
      <c r="V29" s="61" t="n">
        <f aca="false">T29/3600</f>
        <v>24.8964566666667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7092.665</v>
      </c>
      <c r="U30" s="71" t="n">
        <v>184.906</v>
      </c>
      <c r="V30" s="70" t="n">
        <f aca="false">T30/3600</f>
        <v>24.1924069444444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9571.906</v>
      </c>
      <c r="U31" s="60" t="n">
        <v>63.037</v>
      </c>
      <c r="V31" s="58" t="n">
        <f aca="false">T31/3600</f>
        <v>5.43664055555556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8714.561</v>
      </c>
      <c r="U32" s="60" t="n">
        <v>58.729</v>
      </c>
      <c r="V32" s="61" t="n">
        <f aca="false">T32/3600</f>
        <v>5.19848916666667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8281.331</v>
      </c>
      <c r="U33" s="60" t="n">
        <v>54.556</v>
      </c>
      <c r="V33" s="61" t="n">
        <f aca="false">T33/3600</f>
        <v>5.0781475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822.87</v>
      </c>
      <c r="U34" s="71" t="n">
        <v>51.247</v>
      </c>
      <c r="V34" s="70" t="n">
        <f aca="false">T34/3600</f>
        <v>4.95079722222222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23338.948</v>
      </c>
      <c r="U35" s="60" t="n">
        <v>71.288</v>
      </c>
      <c r="V35" s="58" t="n">
        <f aca="false">T35/3600</f>
        <v>6.48304111111111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2453.897</v>
      </c>
      <c r="U36" s="60" t="n">
        <v>69.041</v>
      </c>
      <c r="V36" s="61" t="n">
        <f aca="false">T36/3600</f>
        <v>6.23719361111111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1783.975</v>
      </c>
      <c r="U37" s="60" t="n">
        <v>67.011</v>
      </c>
      <c r="V37" s="61" t="n">
        <f aca="false">T37/3600</f>
        <v>6.05110416666667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1281.472</v>
      </c>
      <c r="U38" s="71" t="n">
        <v>61.374</v>
      </c>
      <c r="V38" s="70" t="n">
        <f aca="false">T38/3600</f>
        <v>5.91152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20536.047</v>
      </c>
      <c r="U39" s="60" t="n">
        <v>66.811</v>
      </c>
      <c r="V39" s="58" t="n">
        <f aca="false">T39/3600</f>
        <v>5.7044575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9623.633</v>
      </c>
      <c r="U40" s="60" t="n">
        <v>62.208</v>
      </c>
      <c r="V40" s="61" t="n">
        <f aca="false">T40/3600</f>
        <v>5.45100916666667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761.15</v>
      </c>
      <c r="U41" s="60" t="n">
        <v>60.764</v>
      </c>
      <c r="V41" s="61" t="n">
        <f aca="false">T41/3600</f>
        <v>5.21143055555556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8061.958</v>
      </c>
      <c r="U42" s="71" t="n">
        <v>56.635</v>
      </c>
      <c r="V42" s="70" t="n">
        <f aca="false">T42/3600</f>
        <v>5.01721055555556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11872.876</v>
      </c>
      <c r="U43" s="60" t="n">
        <v>36.402</v>
      </c>
      <c r="V43" s="58" t="n">
        <f aca="false">T43/3600</f>
        <v>3.29802111111111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1375.981</v>
      </c>
      <c r="U44" s="60" t="n">
        <v>34.442</v>
      </c>
      <c r="V44" s="61" t="n">
        <f aca="false">T44/3600</f>
        <v>3.15999472222222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0975.564</v>
      </c>
      <c r="U45" s="60" t="n">
        <v>33.631</v>
      </c>
      <c r="V45" s="61" t="n">
        <f aca="false">T45/3600</f>
        <v>3.04876777777778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665.048</v>
      </c>
      <c r="U46" s="71" t="n">
        <v>31.677</v>
      </c>
      <c r="V46" s="70" t="n">
        <f aca="false">T46/3600</f>
        <v>2.96251333333333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392.505</v>
      </c>
      <c r="U47" s="60" t="n">
        <v>20.008</v>
      </c>
      <c r="V47" s="58" t="n">
        <f aca="false">T47/3600</f>
        <v>1.22014027777778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246.67</v>
      </c>
      <c r="U48" s="60" t="n">
        <v>18.836</v>
      </c>
      <c r="V48" s="61" t="n">
        <f aca="false">T48/3600</f>
        <v>1.17963055555556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100.247</v>
      </c>
      <c r="U49" s="60" t="n">
        <v>18.044</v>
      </c>
      <c r="V49" s="61" t="n">
        <f aca="false">T49/3600</f>
        <v>1.1389575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958.955</v>
      </c>
      <c r="U50" s="71" t="n">
        <v>17.767</v>
      </c>
      <c r="V50" s="70" t="n">
        <f aca="false">T50/3600</f>
        <v>1.09970972222222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5457.785</v>
      </c>
      <c r="U51" s="60" t="n">
        <v>25.997</v>
      </c>
      <c r="V51" s="58" t="n">
        <f aca="false">T51/3600</f>
        <v>1.51605138888889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208.585</v>
      </c>
      <c r="U52" s="60" t="n">
        <v>24.696</v>
      </c>
      <c r="V52" s="61" t="n">
        <f aca="false">T52/3600</f>
        <v>1.44682916666667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5005.354</v>
      </c>
      <c r="U53" s="60" t="n">
        <v>23.323</v>
      </c>
      <c r="V53" s="61" t="n">
        <f aca="false">T53/3600</f>
        <v>1.39037611111111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812.136</v>
      </c>
      <c r="U54" s="71" t="n">
        <v>22.489</v>
      </c>
      <c r="V54" s="70" t="n">
        <f aca="false">T54/3600</f>
        <v>1.33670444444444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4611.584</v>
      </c>
      <c r="U55" s="60" t="n">
        <v>21.719</v>
      </c>
      <c r="V55" s="58" t="n">
        <f aca="false">T55/3600</f>
        <v>1.28099555555556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349.886</v>
      </c>
      <c r="U56" s="60" t="n">
        <v>21.04</v>
      </c>
      <c r="V56" s="61" t="n">
        <f aca="false">T56/3600</f>
        <v>1.20830166666667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146.58</v>
      </c>
      <c r="U57" s="60" t="n">
        <v>20.054</v>
      </c>
      <c r="V57" s="61" t="n">
        <f aca="false">T57/3600</f>
        <v>1.15182777777778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4025.759</v>
      </c>
      <c r="U58" s="71" t="n">
        <v>19.178</v>
      </c>
      <c r="V58" s="70" t="n">
        <f aca="false">T58/3600</f>
        <v>1.11826638888889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660.529</v>
      </c>
      <c r="U59" s="60" t="n">
        <v>12.321</v>
      </c>
      <c r="V59" s="58" t="n">
        <f aca="false">T59/3600</f>
        <v>0.739035833333333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551.055</v>
      </c>
      <c r="U60" s="60" t="n">
        <v>12.028</v>
      </c>
      <c r="V60" s="61" t="n">
        <f aca="false">T60/3600</f>
        <v>0.7086263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454.174</v>
      </c>
      <c r="U61" s="60" t="n">
        <v>11.52</v>
      </c>
      <c r="V61" s="61" t="n">
        <f aca="false">T61/3600</f>
        <v>0.681715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392.917</v>
      </c>
      <c r="U62" s="71" t="n">
        <v>10.875</v>
      </c>
      <c r="V62" s="70" t="n">
        <f aca="false">T62/3600</f>
        <v>0.664699166666667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52885.206</v>
      </c>
      <c r="U63" s="60" t="n">
        <v>139.109</v>
      </c>
      <c r="V63" s="58" t="n">
        <f aca="false">T63/3600</f>
        <v>14.690335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51612.049</v>
      </c>
      <c r="U64" s="60" t="n">
        <v>132.533</v>
      </c>
      <c r="V64" s="61" t="n">
        <f aca="false">T64/3600</f>
        <v>14.3366802777778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50250.417</v>
      </c>
      <c r="U65" s="60" t="n">
        <v>129.946</v>
      </c>
      <c r="V65" s="61" t="n">
        <f aca="false">T65/3600</f>
        <v>13.9584491666667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9187.573</v>
      </c>
      <c r="U66" s="71" t="n">
        <v>126.526</v>
      </c>
      <c r="V66" s="70" t="n">
        <f aca="false">T66/3600</f>
        <v>13.6632147222222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52174.908</v>
      </c>
      <c r="U67" s="60" t="n">
        <v>137.4</v>
      </c>
      <c r="V67" s="58" t="n">
        <f aca="false">T67/3600</f>
        <v>14.49303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0969.375</v>
      </c>
      <c r="U68" s="60" t="n">
        <v>132.717</v>
      </c>
      <c r="V68" s="61" t="n">
        <f aca="false">T68/3600</f>
        <v>14.1581597222222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9900.001</v>
      </c>
      <c r="U69" s="60" t="n">
        <v>129</v>
      </c>
      <c r="V69" s="61" t="n">
        <f aca="false">T69/3600</f>
        <v>13.8611113888889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9062.245</v>
      </c>
      <c r="U70" s="71" t="n">
        <v>126.132</v>
      </c>
      <c r="V70" s="70" t="n">
        <f aca="false">T70/3600</f>
        <v>13.6284013888889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52330.728</v>
      </c>
      <c r="U71" s="60" t="n">
        <v>141.149</v>
      </c>
      <c r="V71" s="58" t="n">
        <f aca="false">T71/3600</f>
        <v>14.5363133333333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51217.196</v>
      </c>
      <c r="U72" s="60" t="n">
        <v>133.398</v>
      </c>
      <c r="V72" s="61" t="n">
        <f aca="false">T72/3600</f>
        <v>14.2269988888889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50154.57</v>
      </c>
      <c r="U73" s="60" t="n">
        <v>130.406</v>
      </c>
      <c r="V73" s="61" t="n">
        <f aca="false">T73/3600</f>
        <v>13.931825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9182.501</v>
      </c>
      <c r="U74" s="71" t="n">
        <v>123.782</v>
      </c>
      <c r="V74" s="70" t="n">
        <f aca="false">T74/3600</f>
        <v>13.6618058333333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68.6362911555496</v>
      </c>
      <c r="V81" s="91" t="n">
        <f aca="false">GEOMEAN(V3:V74)</f>
        <v>6.58421135476468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81296472222222</v>
      </c>
      <c r="V83" s="90" t="n">
        <f aca="false">SUM(V3:V74)</f>
        <v>734.992622777778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24.0784</v>
      </c>
      <c r="I3" s="56" t="n">
        <f aca="false">Z3</f>
        <v>41.4959</v>
      </c>
      <c r="J3" s="56" t="n">
        <f aca="false">X3</f>
        <v>13624.0784</v>
      </c>
      <c r="K3" s="57" t="n">
        <f aca="false">AA3</f>
        <v>44.0721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8610.559</v>
      </c>
      <c r="U3" s="60" t="n">
        <v>114.727</v>
      </c>
      <c r="V3" s="61" t="n">
        <f aca="false">T3/3600</f>
        <v>24.6140441666667</v>
      </c>
      <c r="W3" s="62" t="str">
        <f aca="false">IF(OR(AND(P3="",Q3="",R3="",S3=""),AND(L3=P3,M3=Q3,N3=R3,O3=S3)),"","!")</f>
        <v/>
      </c>
      <c r="X3" s="59" t="n">
        <v>13624.0784</v>
      </c>
      <c r="Y3" s="59" t="n">
        <v>41.7764</v>
      </c>
      <c r="Z3" s="59" t="n">
        <v>41.4959</v>
      </c>
      <c r="AA3" s="59" t="n">
        <v>44.0721</v>
      </c>
      <c r="AB3" s="59" t="n">
        <v>89864.142</v>
      </c>
      <c r="AC3" s="60" t="n">
        <v>121.292</v>
      </c>
      <c r="AD3" s="61" t="n">
        <f aca="false">AB3/3600</f>
        <v>24.962261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98.36</v>
      </c>
      <c r="I4" s="56" t="n">
        <f aca="false">Z4</f>
        <v>39.8794</v>
      </c>
      <c r="J4" s="56" t="n">
        <f aca="false">X4</f>
        <v>5598.36</v>
      </c>
      <c r="K4" s="57" t="n">
        <f aca="false">AA4</f>
        <v>42.2984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80250.328</v>
      </c>
      <c r="U4" s="60" t="n">
        <v>110.279</v>
      </c>
      <c r="V4" s="61" t="n">
        <f aca="false">T4/3600</f>
        <v>22.2917577777778</v>
      </c>
      <c r="W4" s="65" t="str">
        <f aca="false">IF(OR(AND(P4="",Q4="",R4="",S4=""),AND(L4=P4,M4=Q4,N4=R4,O4=S4)),"","!")</f>
        <v/>
      </c>
      <c r="X4" s="59" t="n">
        <v>5598.36</v>
      </c>
      <c r="Y4" s="59" t="n">
        <v>39.3276</v>
      </c>
      <c r="Z4" s="59" t="n">
        <v>39.8794</v>
      </c>
      <c r="AA4" s="59" t="n">
        <v>42.2984</v>
      </c>
      <c r="AB4" s="59" t="n">
        <v>81339.57</v>
      </c>
      <c r="AC4" s="60" t="n">
        <v>113.438</v>
      </c>
      <c r="AD4" s="61" t="n">
        <f aca="false">AB4/3600</f>
        <v>22.59432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23.7856</v>
      </c>
      <c r="I5" s="56" t="n">
        <f aca="false">Z5</f>
        <v>38.465</v>
      </c>
      <c r="J5" s="56" t="n">
        <f aca="false">X5</f>
        <v>2723.7856</v>
      </c>
      <c r="K5" s="57" t="n">
        <f aca="false">AA5</f>
        <v>40.742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6467.537</v>
      </c>
      <c r="U5" s="60" t="n">
        <v>103.508</v>
      </c>
      <c r="V5" s="61" t="n">
        <f aca="false">T5/3600</f>
        <v>21.2409825</v>
      </c>
      <c r="W5" s="65" t="str">
        <f aca="false">IF(OR(AND(P5="",Q5="",R5="",S5=""),AND(L5=P5,M5=Q5,N5=R5,O5=S5)),"","!")</f>
        <v/>
      </c>
      <c r="X5" s="59" t="n">
        <v>2723.7856</v>
      </c>
      <c r="Y5" s="59" t="n">
        <v>36.8341</v>
      </c>
      <c r="Z5" s="59" t="n">
        <v>38.465</v>
      </c>
      <c r="AA5" s="59" t="n">
        <v>40.7422</v>
      </c>
      <c r="AB5" s="59" t="n">
        <v>79618.088</v>
      </c>
      <c r="AC5" s="60" t="n">
        <v>108.129</v>
      </c>
      <c r="AD5" s="61" t="n">
        <f aca="false">AB5/3600</f>
        <v>22.11613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7.8208</v>
      </c>
      <c r="I6" s="68" t="n">
        <f aca="false">Z6</f>
        <v>36.978</v>
      </c>
      <c r="J6" s="68" t="n">
        <f aca="false">X6</f>
        <v>1417.8208</v>
      </c>
      <c r="K6" s="69" t="n">
        <f aca="false">AA6</f>
        <v>39.3039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5401.364</v>
      </c>
      <c r="U6" s="71" t="n">
        <v>99.024</v>
      </c>
      <c r="V6" s="70" t="n">
        <f aca="false">T6/3600</f>
        <v>20.9448233333333</v>
      </c>
      <c r="W6" s="72" t="str">
        <f aca="false">IF(OR(AND(P6="",Q6="",R6="",S6=""),AND(L6=P6,M6=Q6,N6=R6,O6=S6)),"","!")</f>
        <v/>
      </c>
      <c r="X6" s="71" t="n">
        <v>1417.8208</v>
      </c>
      <c r="Y6" s="71" t="n">
        <v>34.2311</v>
      </c>
      <c r="Z6" s="71" t="n">
        <v>36.978</v>
      </c>
      <c r="AA6" s="71" t="n">
        <v>39.3039</v>
      </c>
      <c r="AB6" s="71" t="n">
        <v>77194.297</v>
      </c>
      <c r="AC6" s="71" t="n">
        <v>99.114</v>
      </c>
      <c r="AD6" s="70" t="n">
        <f aca="false">AB6/3600</f>
        <v>21.4428602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491.5936</v>
      </c>
      <c r="I7" s="56" t="n">
        <f aca="false">Z7</f>
        <v>44.8426</v>
      </c>
      <c r="J7" s="56" t="n">
        <f aca="false">X7</f>
        <v>34491.5936</v>
      </c>
      <c r="K7" s="57" t="n">
        <f aca="false">AA7</f>
        <v>44.603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27634.899</v>
      </c>
      <c r="U7" s="60" t="n">
        <v>129.446</v>
      </c>
      <c r="V7" s="61" t="n">
        <f aca="false">T7/3600</f>
        <v>35.4541386111111</v>
      </c>
      <c r="W7" s="65" t="str">
        <f aca="false">IF(OR(AND(P7="",Q7="",R7="",S7=""),AND(L7=P7,M7=Q7,N7=R7,O7=S7)),"","!")</f>
        <v/>
      </c>
      <c r="X7" s="74" t="n">
        <v>34491.5936</v>
      </c>
      <c r="Y7" s="74" t="n">
        <v>40.3287</v>
      </c>
      <c r="Z7" s="74" t="n">
        <v>44.8426</v>
      </c>
      <c r="AA7" s="74" t="n">
        <v>44.6035</v>
      </c>
      <c r="AB7" s="59" t="n">
        <v>129584.782</v>
      </c>
      <c r="AC7" s="60" t="n">
        <v>130.954</v>
      </c>
      <c r="AD7" s="61" t="n">
        <f aca="false">AB7/3600</f>
        <v>35.995772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40.152</v>
      </c>
      <c r="I8" s="56" t="n">
        <f aca="false">Z8</f>
        <v>43.0316</v>
      </c>
      <c r="J8" s="56" t="n">
        <f aca="false">X8</f>
        <v>16640.152</v>
      </c>
      <c r="K8" s="57" t="n">
        <f aca="false">AA8</f>
        <v>43.301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2303.342</v>
      </c>
      <c r="U8" s="60" t="n">
        <v>120.572</v>
      </c>
      <c r="V8" s="61" t="n">
        <f aca="false">T8/3600</f>
        <v>31.1953727777778</v>
      </c>
      <c r="W8" s="65" t="str">
        <f aca="false">IF(OR(AND(P8="",Q8="",R8="",S8=""),AND(L8=P8,M8=Q8,N8=R8,O8=S8)),"","!")</f>
        <v/>
      </c>
      <c r="X8" s="59" t="n">
        <v>16640.152</v>
      </c>
      <c r="Y8" s="59" t="n">
        <v>37.3532</v>
      </c>
      <c r="Z8" s="59" t="n">
        <v>43.0316</v>
      </c>
      <c r="AA8" s="59" t="n">
        <v>43.3011</v>
      </c>
      <c r="AB8" s="59" t="n">
        <v>115227.549</v>
      </c>
      <c r="AC8" s="60" t="n">
        <v>121.101</v>
      </c>
      <c r="AD8" s="61" t="n">
        <f aca="false">AB8/3600</f>
        <v>32.007652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01.9104</v>
      </c>
      <c r="I9" s="56" t="n">
        <f aca="false">Z9</f>
        <v>41.2983</v>
      </c>
      <c r="J9" s="56" t="n">
        <f aca="false">X9</f>
        <v>8801.9104</v>
      </c>
      <c r="K9" s="57" t="n">
        <f aca="false">AA9</f>
        <v>41.9207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02503.969</v>
      </c>
      <c r="U9" s="60" t="n">
        <v>116.387</v>
      </c>
      <c r="V9" s="61" t="n">
        <f aca="false">T9/3600</f>
        <v>28.4733247222222</v>
      </c>
      <c r="W9" s="65" t="str">
        <f aca="false">IF(OR(AND(P9="",Q9="",R9="",S9=""),AND(L9=P9,M9=Q9,N9=R9,O9=S9)),"","!")</f>
        <v/>
      </c>
      <c r="X9" s="59" t="n">
        <v>8801.9104</v>
      </c>
      <c r="Y9" s="59" t="n">
        <v>34.4118</v>
      </c>
      <c r="Z9" s="59" t="n">
        <v>41.2983</v>
      </c>
      <c r="AA9" s="59" t="n">
        <v>41.9207</v>
      </c>
      <c r="AB9" s="59" t="n">
        <v>107194.522</v>
      </c>
      <c r="AC9" s="60" t="n">
        <v>117.57</v>
      </c>
      <c r="AD9" s="61" t="n">
        <f aca="false">AB9/3600</f>
        <v>29.776256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56.8864</v>
      </c>
      <c r="I10" s="68" t="n">
        <f aca="false">Z10</f>
        <v>39.6053</v>
      </c>
      <c r="J10" s="68" t="n">
        <f aca="false">X10</f>
        <v>4956.8864</v>
      </c>
      <c r="K10" s="69" t="n">
        <f aca="false">AA10</f>
        <v>40.499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97365.724</v>
      </c>
      <c r="U10" s="71" t="n">
        <v>115.008</v>
      </c>
      <c r="V10" s="70" t="n">
        <f aca="false">T10/3600</f>
        <v>27.0460344444444</v>
      </c>
      <c r="W10" s="72" t="str">
        <f aca="false">IF(OR(AND(P10="",Q10="",R10="",S10=""),AND(L10=P10,M10=Q10,N10=R10,O10=S10)),"","!")</f>
        <v/>
      </c>
      <c r="X10" s="71" t="n">
        <v>4956.8864</v>
      </c>
      <c r="Y10" s="71" t="n">
        <v>31.6394</v>
      </c>
      <c r="Z10" s="71" t="n">
        <v>39.6053</v>
      </c>
      <c r="AA10" s="71" t="n">
        <v>40.4998</v>
      </c>
      <c r="AB10" s="71" t="n">
        <v>103272.099</v>
      </c>
      <c r="AC10" s="71" t="n">
        <v>117.235</v>
      </c>
      <c r="AD10" s="70" t="n">
        <f aca="false">AB10/3600</f>
        <v>28.6866941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7.3256</v>
      </c>
      <c r="I11" s="56" t="n">
        <f aca="false">Z11</f>
        <v>43.5107</v>
      </c>
      <c r="J11" s="56" t="n">
        <f aca="false">X11</f>
        <v>4897.3256</v>
      </c>
      <c r="K11" s="57" t="n">
        <f aca="false">AA11</f>
        <v>45.2009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0150.216</v>
      </c>
      <c r="U11" s="60" t="n">
        <v>130.069</v>
      </c>
      <c r="V11" s="61" t="n">
        <f aca="false">T11/3600</f>
        <v>27.8195044444444</v>
      </c>
      <c r="W11" s="65" t="str">
        <f aca="false">IF(OR(AND(P11="",Q11="",R11="",S11=""),AND(L11=P11,M11=Q11,N11=R11,O11=S11)),"","!")</f>
        <v/>
      </c>
      <c r="X11" s="59" t="n">
        <v>4897.3256</v>
      </c>
      <c r="Y11" s="59" t="n">
        <v>41.7781</v>
      </c>
      <c r="Z11" s="59" t="n">
        <v>43.5107</v>
      </c>
      <c r="AA11" s="59" t="n">
        <v>45.2009</v>
      </c>
      <c r="AB11" s="59" t="n">
        <v>102683.324</v>
      </c>
      <c r="AC11" s="60" t="n">
        <v>130.996</v>
      </c>
      <c r="AD11" s="61" t="n">
        <f aca="false">AB11/3600</f>
        <v>28.52314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4.0896</v>
      </c>
      <c r="I12" s="56" t="n">
        <f aca="false">Z12</f>
        <v>42.1764</v>
      </c>
      <c r="J12" s="56" t="n">
        <f aca="false">X12</f>
        <v>2284.0896</v>
      </c>
      <c r="K12" s="57" t="n">
        <f aca="false">AA12</f>
        <v>43.405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0900.433</v>
      </c>
      <c r="U12" s="60" t="n">
        <v>125.855</v>
      </c>
      <c r="V12" s="61" t="n">
        <f aca="false">T12/3600</f>
        <v>25.2501202777778</v>
      </c>
      <c r="W12" s="65" t="str">
        <f aca="false">IF(OR(AND(P12="",Q12="",R12="",S12=""),AND(L12=P12,M12=Q12,N12=R12,O12=S12)),"","!")</f>
        <v/>
      </c>
      <c r="X12" s="59" t="n">
        <v>2284.0896</v>
      </c>
      <c r="Y12" s="59" t="n">
        <v>39.9232</v>
      </c>
      <c r="Z12" s="59" t="n">
        <v>42.1764</v>
      </c>
      <c r="AA12" s="59" t="n">
        <v>43.4052</v>
      </c>
      <c r="AB12" s="59" t="n">
        <v>94074.303</v>
      </c>
      <c r="AC12" s="60" t="n">
        <v>128.372</v>
      </c>
      <c r="AD12" s="61" t="n">
        <f aca="false">AB12/3600</f>
        <v>26.1317508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5.5448</v>
      </c>
      <c r="I13" s="56" t="n">
        <f aca="false">Z13</f>
        <v>40.8566</v>
      </c>
      <c r="J13" s="56" t="n">
        <f aca="false">X13</f>
        <v>1125.5448</v>
      </c>
      <c r="K13" s="57" t="n">
        <f aca="false">AA13</f>
        <v>41.935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5807.105</v>
      </c>
      <c r="U13" s="60" t="n">
        <v>119.156</v>
      </c>
      <c r="V13" s="61" t="n">
        <f aca="false">T13/3600</f>
        <v>23.8353069444444</v>
      </c>
      <c r="W13" s="65" t="str">
        <f aca="false">IF(OR(AND(P13="",Q13="",R13="",S13=""),AND(L13=P13,M13=Q13,N13=R13,O13=S13)),"","!")</f>
        <v/>
      </c>
      <c r="X13" s="59" t="n">
        <v>1125.5448</v>
      </c>
      <c r="Y13" s="59" t="n">
        <v>37.6065</v>
      </c>
      <c r="Z13" s="59" t="n">
        <v>40.8566</v>
      </c>
      <c r="AA13" s="59" t="n">
        <v>41.9354</v>
      </c>
      <c r="AB13" s="59" t="n">
        <v>90071.098</v>
      </c>
      <c r="AC13" s="60" t="n">
        <v>119.733</v>
      </c>
      <c r="AD13" s="61" t="n">
        <f aca="false">AB13/3600</f>
        <v>25.019749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1.6944</v>
      </c>
      <c r="I14" s="68" t="n">
        <f aca="false">Z14</f>
        <v>39.6541</v>
      </c>
      <c r="J14" s="68" t="n">
        <f aca="false">X14</f>
        <v>571.6944</v>
      </c>
      <c r="K14" s="69" t="n">
        <f aca="false">AA14</f>
        <v>40.844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1178.206</v>
      </c>
      <c r="U14" s="71" t="n">
        <v>107.518</v>
      </c>
      <c r="V14" s="70" t="n">
        <f aca="false">T14/3600</f>
        <v>22.5495016666667</v>
      </c>
      <c r="W14" s="75" t="str">
        <f aca="false">IF(OR(AND(P14="",Q14="",R14="",S14=""),AND(L14=P14,M14=Q14,N14=R14,O14=S14)),"","!")</f>
        <v/>
      </c>
      <c r="X14" s="71" t="n">
        <v>571.6944</v>
      </c>
      <c r="Y14" s="71" t="n">
        <v>35.2056</v>
      </c>
      <c r="Z14" s="71" t="n">
        <v>39.6541</v>
      </c>
      <c r="AA14" s="71" t="n">
        <v>40.8446</v>
      </c>
      <c r="AB14" s="71" t="n">
        <v>85328.677</v>
      </c>
      <c r="AC14" s="71" t="n">
        <v>109.266</v>
      </c>
      <c r="AD14" s="70" t="n">
        <f aca="false">AB14/3600</f>
        <v>23.7024102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02.7216</v>
      </c>
      <c r="I15" s="76" t="n">
        <f aca="false">Z15</f>
        <v>42.2808</v>
      </c>
      <c r="J15" s="76" t="n">
        <f aca="false">X15</f>
        <v>7902.7216</v>
      </c>
      <c r="K15" s="77" t="n">
        <f aca="false">AA15</f>
        <v>43.5898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86373.178</v>
      </c>
      <c r="U15" s="60" t="n">
        <v>124.847</v>
      </c>
      <c r="V15" s="58" t="n">
        <f aca="false">T15/3600</f>
        <v>23.9925494444444</v>
      </c>
      <c r="W15" s="62" t="str">
        <f aca="false">IF(OR(AND(P15="",Q15="",R15="",S15=""),AND(L15=P15,M15=Q15,N15=R15,O15=S15)),"","!")</f>
        <v/>
      </c>
      <c r="X15" s="74" t="n">
        <v>7902.7216</v>
      </c>
      <c r="Y15" s="74" t="n">
        <v>40.1885</v>
      </c>
      <c r="Z15" s="74" t="n">
        <v>42.2808</v>
      </c>
      <c r="AA15" s="74" t="n">
        <v>43.5898</v>
      </c>
      <c r="AB15" s="74" t="n">
        <v>87488.171</v>
      </c>
      <c r="AC15" s="60" t="n">
        <v>126.028</v>
      </c>
      <c r="AD15" s="58" t="n">
        <f aca="false">AB15/3600</f>
        <v>24.3022697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7.5648</v>
      </c>
      <c r="I16" s="56" t="n">
        <f aca="false">Z16</f>
        <v>40.5365</v>
      </c>
      <c r="J16" s="56" t="n">
        <f aca="false">X16</f>
        <v>3497.5648</v>
      </c>
      <c r="K16" s="57" t="n">
        <f aca="false">AA16</f>
        <v>41.516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77414.533</v>
      </c>
      <c r="U16" s="60" t="n">
        <v>122.64</v>
      </c>
      <c r="V16" s="61" t="n">
        <f aca="false">T16/3600</f>
        <v>21.5040369444444</v>
      </c>
      <c r="W16" s="65" t="str">
        <f aca="false">IF(OR(AND(P16="",Q16="",R16="",S16=""),AND(L16=P16,M16=Q16,N16=R16,O16=S16)),"","!")</f>
        <v/>
      </c>
      <c r="X16" s="59" t="n">
        <v>3497.5648</v>
      </c>
      <c r="Y16" s="59" t="n">
        <v>37.6825</v>
      </c>
      <c r="Z16" s="59" t="n">
        <v>40.5365</v>
      </c>
      <c r="AA16" s="59" t="n">
        <v>41.5168</v>
      </c>
      <c r="AB16" s="59" t="n">
        <v>78632.392</v>
      </c>
      <c r="AC16" s="60" t="n">
        <v>121.504</v>
      </c>
      <c r="AD16" s="61" t="n">
        <f aca="false">AB16/3600</f>
        <v>21.84233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1.4592</v>
      </c>
      <c r="I17" s="56" t="n">
        <f aca="false">Z17</f>
        <v>38.867</v>
      </c>
      <c r="J17" s="56" t="n">
        <f aca="false">X17</f>
        <v>1631.4592</v>
      </c>
      <c r="K17" s="57" t="n">
        <f aca="false">AA17</f>
        <v>39.935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3358.198</v>
      </c>
      <c r="U17" s="60" t="n">
        <v>116.939</v>
      </c>
      <c r="V17" s="61" t="n">
        <f aca="false">T17/3600</f>
        <v>20.3772772222222</v>
      </c>
      <c r="W17" s="65" t="str">
        <f aca="false">IF(OR(AND(P17="",Q17="",R17="",S17=""),AND(L17=P17,M17=Q17,N17=R17,O17=S17)),"","!")</f>
        <v/>
      </c>
      <c r="X17" s="59" t="n">
        <v>1631.4592</v>
      </c>
      <c r="Y17" s="59" t="n">
        <v>35.1055</v>
      </c>
      <c r="Z17" s="59" t="n">
        <v>38.867</v>
      </c>
      <c r="AA17" s="59" t="n">
        <v>39.9351</v>
      </c>
      <c r="AB17" s="59" t="n">
        <v>74400.529</v>
      </c>
      <c r="AC17" s="60" t="n">
        <v>117.686</v>
      </c>
      <c r="AD17" s="61" t="n">
        <f aca="false">AB17/3600</f>
        <v>20.6668136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7664</v>
      </c>
      <c r="I18" s="68" t="n">
        <f aca="false">Z18</f>
        <v>37.2686</v>
      </c>
      <c r="J18" s="68" t="n">
        <f aca="false">X18</f>
        <v>759.7664</v>
      </c>
      <c r="K18" s="69" t="n">
        <f aca="false">AA18</f>
        <v>38.795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1392.278</v>
      </c>
      <c r="U18" s="71" t="n">
        <v>107.833</v>
      </c>
      <c r="V18" s="70" t="n">
        <f aca="false">T18/3600</f>
        <v>19.8311883333333</v>
      </c>
      <c r="W18" s="75" t="str">
        <f aca="false">IF(OR(AND(P18="",Q18="",R18="",S18=""),AND(L18=P18,M18=Q18,N18=R18,O18=S18)),"","!")</f>
        <v/>
      </c>
      <c r="X18" s="71" t="n">
        <v>759.7664</v>
      </c>
      <c r="Y18" s="71" t="n">
        <v>32.6143</v>
      </c>
      <c r="Z18" s="71" t="n">
        <v>37.2686</v>
      </c>
      <c r="AA18" s="71" t="n">
        <v>38.7953</v>
      </c>
      <c r="AB18" s="71" t="n">
        <v>72328.233</v>
      </c>
      <c r="AC18" s="71" t="n">
        <v>107.376</v>
      </c>
      <c r="AD18" s="70" t="n">
        <f aca="false">AB18/3600</f>
        <v>20.0911758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49.8376</v>
      </c>
      <c r="I19" s="76" t="n">
        <f aca="false">Z19</f>
        <v>39.972</v>
      </c>
      <c r="J19" s="76" t="n">
        <f aca="false">X19</f>
        <v>19049.8376</v>
      </c>
      <c r="K19" s="77" t="n">
        <f aca="false">AA19</f>
        <v>43.4232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178778.263</v>
      </c>
      <c r="U19" s="60" t="n">
        <v>202.193</v>
      </c>
      <c r="V19" s="58" t="n">
        <f aca="false">T19/3600</f>
        <v>49.6606286111111</v>
      </c>
      <c r="W19" s="62" t="str">
        <f aca="false">IF(OR(AND(P19="",Q19="",R19="",S19=""),AND(L19=P19,M19=Q19,N19=R19,O19=S19)),"","!")</f>
        <v/>
      </c>
      <c r="X19" s="74" t="n">
        <v>19049.8376</v>
      </c>
      <c r="Y19" s="74" t="n">
        <v>38.5204</v>
      </c>
      <c r="Z19" s="74" t="n">
        <v>39.972</v>
      </c>
      <c r="AA19" s="74" t="n">
        <v>43.4232</v>
      </c>
      <c r="AB19" s="74" t="n">
        <v>183054.351</v>
      </c>
      <c r="AC19" s="60" t="n">
        <v>198.557</v>
      </c>
      <c r="AD19" s="58" t="n">
        <f aca="false">AB19/3600</f>
        <v>50.8484308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91.1568</v>
      </c>
      <c r="I20" s="56" t="n">
        <f aca="false">Z20</f>
        <v>39.0669</v>
      </c>
      <c r="J20" s="56" t="n">
        <f aca="false">X20</f>
        <v>6091.1568</v>
      </c>
      <c r="K20" s="57" t="n">
        <f aca="false">AA20</f>
        <v>41.76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52948.451</v>
      </c>
      <c r="U20" s="60" t="n">
        <v>175.419</v>
      </c>
      <c r="V20" s="61" t="n">
        <f aca="false">T20/3600</f>
        <v>42.4856808333333</v>
      </c>
      <c r="W20" s="65" t="str">
        <f aca="false">IF(OR(AND(P20="",Q20="",R20="",S20=""),AND(L20=P20,M20=Q20,N20=R20,O20=S20)),"","!")</f>
        <v/>
      </c>
      <c r="X20" s="59" t="n">
        <v>6091.1568</v>
      </c>
      <c r="Y20" s="59" t="n">
        <v>36.9984</v>
      </c>
      <c r="Z20" s="59" t="n">
        <v>39.0669</v>
      </c>
      <c r="AA20" s="59" t="n">
        <v>41.761</v>
      </c>
      <c r="AB20" s="59" t="n">
        <v>157096.731</v>
      </c>
      <c r="AC20" s="60" t="n">
        <v>178.195</v>
      </c>
      <c r="AD20" s="61" t="n">
        <f aca="false">AB20/3600</f>
        <v>43.6379808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901.5416</v>
      </c>
      <c r="I21" s="56" t="n">
        <f aca="false">Z21</f>
        <v>38.1497</v>
      </c>
      <c r="J21" s="56" t="n">
        <f aca="false">X21</f>
        <v>2901.5416</v>
      </c>
      <c r="K21" s="57" t="n">
        <f aca="false">AA21</f>
        <v>40.06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41408.904</v>
      </c>
      <c r="U21" s="60" t="n">
        <v>157.552</v>
      </c>
      <c r="V21" s="61" t="n">
        <f aca="false">T21/3600</f>
        <v>39.2802511111111</v>
      </c>
      <c r="W21" s="65" t="str">
        <f aca="false">IF(OR(AND(P21="",Q21="",R21="",S21=""),AND(L21=P21,M21=Q21,N21=R21,O21=S21)),"","!")</f>
        <v/>
      </c>
      <c r="X21" s="59" t="n">
        <v>2901.5416</v>
      </c>
      <c r="Y21" s="59" t="n">
        <v>35.1279</v>
      </c>
      <c r="Z21" s="59" t="n">
        <v>38.1497</v>
      </c>
      <c r="AA21" s="59" t="n">
        <v>40.065</v>
      </c>
      <c r="AB21" s="59" t="n">
        <v>147761.239</v>
      </c>
      <c r="AC21" s="60" t="n">
        <v>165.452</v>
      </c>
      <c r="AD21" s="61" t="n">
        <f aca="false">AB21/3600</f>
        <v>41.0447886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72.48</v>
      </c>
      <c r="I22" s="68" t="n">
        <f aca="false">Z22</f>
        <v>37.0894</v>
      </c>
      <c r="J22" s="68" t="n">
        <f aca="false">X22</f>
        <v>1472.48</v>
      </c>
      <c r="K22" s="69" t="n">
        <f aca="false">AA22</f>
        <v>38.4045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37979.283</v>
      </c>
      <c r="U22" s="71" t="n">
        <v>150.239</v>
      </c>
      <c r="V22" s="70" t="n">
        <f aca="false">T22/3600</f>
        <v>38.3275786111111</v>
      </c>
      <c r="W22" s="75" t="str">
        <f aca="false">IF(OR(AND(P22="",Q22="",R22="",S22=""),AND(L22=P22,M22=Q22,N22=R22,O22=S22)),"","!")</f>
        <v/>
      </c>
      <c r="X22" s="71" t="n">
        <v>1472.48</v>
      </c>
      <c r="Y22" s="71" t="n">
        <v>32.9434</v>
      </c>
      <c r="Z22" s="71" t="n">
        <v>37.0894</v>
      </c>
      <c r="AA22" s="71" t="n">
        <v>38.4045</v>
      </c>
      <c r="AB22" s="71" t="n">
        <v>143184.891</v>
      </c>
      <c r="AC22" s="71" t="n">
        <v>157.796</v>
      </c>
      <c r="AD22" s="70" t="n">
        <f aca="false">AB22/3600</f>
        <v>39.7735808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92.6256</v>
      </c>
      <c r="I23" s="78" t="n">
        <f aca="false">Z23</f>
        <v>43.7546</v>
      </c>
      <c r="J23" s="78" t="n">
        <f aca="false">X23</f>
        <v>17792.6256</v>
      </c>
      <c r="K23" s="79" t="n">
        <f aca="false">AA23</f>
        <v>44.904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22371.539</v>
      </c>
      <c r="U23" s="60" t="n">
        <v>212.984</v>
      </c>
      <c r="V23" s="58" t="n">
        <f aca="false">T23/3600</f>
        <v>61.7698719444444</v>
      </c>
      <c r="W23" s="62" t="str">
        <f aca="false">IF(OR(AND(P23="",Q23="",R23="",S23=""),AND(L23=P23,M23=Q23,N23=R23,O23=S23)),"","!")</f>
        <v/>
      </c>
      <c r="X23" s="74" t="n">
        <v>17792.6256</v>
      </c>
      <c r="Y23" s="74" t="n">
        <v>39.2322</v>
      </c>
      <c r="Z23" s="74" t="n">
        <v>43.7546</v>
      </c>
      <c r="AA23" s="74" t="n">
        <v>44.904</v>
      </c>
      <c r="AB23" s="74" t="n">
        <v>221907.866</v>
      </c>
      <c r="AC23" s="60" t="n">
        <v>213.458</v>
      </c>
      <c r="AD23" s="58" t="n">
        <f aca="false">AB23/3600</f>
        <v>61.64107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92.7336</v>
      </c>
      <c r="I24" s="80" t="n">
        <f aca="false">Z24</f>
        <v>42.4867</v>
      </c>
      <c r="J24" s="80" t="n">
        <f aca="false">X24</f>
        <v>6292.7336</v>
      </c>
      <c r="K24" s="81" t="n">
        <f aca="false">AA24</f>
        <v>42.8846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88918.115</v>
      </c>
      <c r="U24" s="60" t="n">
        <v>187.763</v>
      </c>
      <c r="V24" s="61" t="n">
        <f aca="false">T24/3600</f>
        <v>52.4772541666667</v>
      </c>
      <c r="W24" s="65" t="str">
        <f aca="false">IF(OR(AND(P24="",Q24="",R24="",S24=""),AND(L24=P24,M24=Q24,N24=R24,O24=S24)),"","!")</f>
        <v/>
      </c>
      <c r="X24" s="59" t="n">
        <v>6292.7336</v>
      </c>
      <c r="Y24" s="59" t="n">
        <v>37.5676</v>
      </c>
      <c r="Z24" s="59" t="n">
        <v>42.4867</v>
      </c>
      <c r="AA24" s="59" t="n">
        <v>42.8846</v>
      </c>
      <c r="AB24" s="59" t="n">
        <v>196177.07</v>
      </c>
      <c r="AC24" s="60" t="n">
        <v>198.322</v>
      </c>
      <c r="AD24" s="61" t="n">
        <f aca="false">AB24/3600</f>
        <v>54.493630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38.6752</v>
      </c>
      <c r="I25" s="80" t="n">
        <f aca="false">Z25</f>
        <v>41.0526</v>
      </c>
      <c r="J25" s="80" t="n">
        <f aca="false">X25</f>
        <v>2938.6752</v>
      </c>
      <c r="K25" s="81" t="n">
        <f aca="false">AA25</f>
        <v>40.7516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76912.11</v>
      </c>
      <c r="U25" s="60" t="n">
        <v>181.074</v>
      </c>
      <c r="V25" s="61" t="n">
        <f aca="false">T25/3600</f>
        <v>49.1422527777778</v>
      </c>
      <c r="W25" s="65" t="str">
        <f aca="false">IF(OR(AND(P25="",Q25="",R25="",S25=""),AND(L25=P25,M25=Q25,N25=R25,O25=S25)),"","!")</f>
        <v/>
      </c>
      <c r="X25" s="59" t="n">
        <v>2938.6752</v>
      </c>
      <c r="Y25" s="59" t="n">
        <v>35.7389</v>
      </c>
      <c r="Z25" s="59" t="n">
        <v>41.0526</v>
      </c>
      <c r="AA25" s="59" t="n">
        <v>40.7516</v>
      </c>
      <c r="AB25" s="59" t="n">
        <v>184371.589</v>
      </c>
      <c r="AC25" s="60" t="n">
        <v>190.451</v>
      </c>
      <c r="AD25" s="61" t="n">
        <f aca="false">AB25/3600</f>
        <v>51.2143302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9.6728</v>
      </c>
      <c r="I26" s="82" t="n">
        <f aca="false">Z26</f>
        <v>39.5466</v>
      </c>
      <c r="J26" s="82" t="n">
        <f aca="false">X26</f>
        <v>1519.6728</v>
      </c>
      <c r="K26" s="83" t="n">
        <f aca="false">AA26</f>
        <v>38.6825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64964.645</v>
      </c>
      <c r="U26" s="71" t="n">
        <v>179.516</v>
      </c>
      <c r="V26" s="70" t="n">
        <f aca="false">T26/3600</f>
        <v>45.8235125</v>
      </c>
      <c r="W26" s="75" t="str">
        <f aca="false">IF(OR(AND(P26="",Q26="",R26="",S26=""),AND(L26=P26,M26=Q26,N26=R26,O26=S26)),"","!")</f>
        <v/>
      </c>
      <c r="X26" s="71" t="n">
        <v>1519.6728</v>
      </c>
      <c r="Y26" s="71" t="n">
        <v>33.76</v>
      </c>
      <c r="Z26" s="71" t="n">
        <v>39.5466</v>
      </c>
      <c r="AA26" s="71" t="n">
        <v>38.6825</v>
      </c>
      <c r="AB26" s="71" t="n">
        <v>171803.75</v>
      </c>
      <c r="AC26" s="71" t="n">
        <v>178.735</v>
      </c>
      <c r="AD26" s="70" t="n">
        <f aca="false">AB26/3600</f>
        <v>47.72326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58.816</v>
      </c>
      <c r="I27" s="78" t="n">
        <f aca="false">Z27</f>
        <v>42.108</v>
      </c>
      <c r="J27" s="78" t="n">
        <f aca="false">X27</f>
        <v>41358.816</v>
      </c>
      <c r="K27" s="79" t="n">
        <f aca="false">AA27</f>
        <v>44.2264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20849.146</v>
      </c>
      <c r="U27" s="60" t="n">
        <v>274.361</v>
      </c>
      <c r="V27" s="58" t="n">
        <f aca="false">T27/3600</f>
        <v>61.346985</v>
      </c>
      <c r="W27" s="62" t="str">
        <f aca="false">IF(OR(AND(P27="",Q27="",R27="",S27=""),AND(L27=P27,M27=Q27,N27=R27,O27=S27)),"","!")</f>
        <v/>
      </c>
      <c r="X27" s="74" t="n">
        <v>41358.816</v>
      </c>
      <c r="Y27" s="74" t="n">
        <v>37.4873</v>
      </c>
      <c r="Z27" s="74" t="n">
        <v>42.108</v>
      </c>
      <c r="AA27" s="74" t="n">
        <v>44.2264</v>
      </c>
      <c r="AB27" s="74" t="n">
        <v>225868.436</v>
      </c>
      <c r="AC27" s="60" t="n">
        <v>274.394</v>
      </c>
      <c r="AD27" s="58" t="n">
        <f aca="false">AB27/3600</f>
        <v>62.74123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71.0288</v>
      </c>
      <c r="I28" s="80" t="n">
        <f aca="false">Z28</f>
        <v>41.0068</v>
      </c>
      <c r="J28" s="80" t="n">
        <f aca="false">X28</f>
        <v>7571.0288</v>
      </c>
      <c r="K28" s="81" t="n">
        <f aca="false">AA28</f>
        <v>43.2588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71079.294</v>
      </c>
      <c r="U28" s="60" t="n">
        <v>221.21</v>
      </c>
      <c r="V28" s="61" t="n">
        <f aca="false">T28/3600</f>
        <v>47.5220261111111</v>
      </c>
      <c r="W28" s="65" t="str">
        <f aca="false">IF(OR(AND(P28="",Q28="",R28="",S28=""),AND(L28=P28,M28=Q28,N28=R28,O28=S28)),"","!")</f>
        <v/>
      </c>
      <c r="X28" s="59" t="n">
        <v>7571.0288</v>
      </c>
      <c r="Y28" s="59" t="n">
        <v>35.3354</v>
      </c>
      <c r="Z28" s="59" t="n">
        <v>41.0068</v>
      </c>
      <c r="AA28" s="59" t="n">
        <v>43.2588</v>
      </c>
      <c r="AB28" s="59" t="n">
        <v>177444.09</v>
      </c>
      <c r="AC28" s="60" t="n">
        <v>231.919</v>
      </c>
      <c r="AD28" s="61" t="n">
        <f aca="false">AB28/3600</f>
        <v>49.2900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45.8664</v>
      </c>
      <c r="I29" s="80" t="n">
        <f aca="false">Z29</f>
        <v>39.7031</v>
      </c>
      <c r="J29" s="80" t="n">
        <f aca="false">X29</f>
        <v>2345.8664</v>
      </c>
      <c r="K29" s="81" t="n">
        <f aca="false">AA29</f>
        <v>42.211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61907.557</v>
      </c>
      <c r="U29" s="60" t="n">
        <v>215.775</v>
      </c>
      <c r="V29" s="61" t="n">
        <f aca="false">T29/3600</f>
        <v>44.9743213888889</v>
      </c>
      <c r="W29" s="65" t="str">
        <f aca="false">IF(OR(AND(P29="",Q29="",R29="",S29=""),AND(L29=P29,M29=Q29,N29=R29,O29=S29)),"","!")</f>
        <v/>
      </c>
      <c r="X29" s="59" t="n">
        <v>2345.8664</v>
      </c>
      <c r="Y29" s="59" t="n">
        <v>33.9999</v>
      </c>
      <c r="Z29" s="59" t="n">
        <v>39.7031</v>
      </c>
      <c r="AA29" s="59" t="n">
        <v>42.2115</v>
      </c>
      <c r="AB29" s="59" t="n">
        <v>164843.585</v>
      </c>
      <c r="AC29" s="60" t="n">
        <v>215.339</v>
      </c>
      <c r="AD29" s="61" t="n">
        <f aca="false">AB29/3600</f>
        <v>45.7898847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8.088</v>
      </c>
      <c r="I30" s="82" t="n">
        <f aca="false">Z30</f>
        <v>38.4161</v>
      </c>
      <c r="J30" s="82" t="n">
        <f aca="false">X30</f>
        <v>1008.088</v>
      </c>
      <c r="K30" s="83" t="n">
        <f aca="false">AA30</f>
        <v>41.192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50733.567</v>
      </c>
      <c r="U30" s="71" t="n">
        <v>195.107</v>
      </c>
      <c r="V30" s="70" t="n">
        <f aca="false">T30/3600</f>
        <v>41.8704352777778</v>
      </c>
      <c r="W30" s="75" t="str">
        <f aca="false">IF(OR(AND(P30="",Q30="",R30="",S30=""),AND(L30=P30,M30=Q30,N30=R30,O30=S30)),"","!")</f>
        <v/>
      </c>
      <c r="X30" s="71" t="n">
        <v>1008.088</v>
      </c>
      <c r="Y30" s="71" t="n">
        <v>32.292</v>
      </c>
      <c r="Z30" s="71" t="n">
        <v>38.4161</v>
      </c>
      <c r="AA30" s="71" t="n">
        <v>41.1923</v>
      </c>
      <c r="AB30" s="71" t="n">
        <v>162518.365</v>
      </c>
      <c r="AC30" s="71" t="n">
        <v>196.493</v>
      </c>
      <c r="AD30" s="70" t="n">
        <f aca="false">AB30/3600</f>
        <v>45.1439902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55.3656</v>
      </c>
      <c r="I31" s="78" t="n">
        <f aca="false">Z31</f>
        <v>42.8906</v>
      </c>
      <c r="J31" s="78" t="n">
        <f aca="false">X31</f>
        <v>3655.3656</v>
      </c>
      <c r="K31" s="79" t="n">
        <f aca="false">AA31</f>
        <v>43.346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5935.958</v>
      </c>
      <c r="U31" s="60" t="n">
        <v>61.727</v>
      </c>
      <c r="V31" s="58" t="n">
        <f aca="false">T31/3600</f>
        <v>12.7599883333333</v>
      </c>
      <c r="W31" s="62" t="str">
        <f aca="false">IF(OR(AND(P31="",Q31="",R31="",S31=""),AND(L31=P31,M31=Q31,N31=R31,O31=S31)),"","!")</f>
        <v/>
      </c>
      <c r="X31" s="74" t="n">
        <v>3655.3656</v>
      </c>
      <c r="Y31" s="74" t="n">
        <v>40.5525</v>
      </c>
      <c r="Z31" s="74" t="n">
        <v>42.8906</v>
      </c>
      <c r="AA31" s="74" t="n">
        <v>43.3467</v>
      </c>
      <c r="AB31" s="74" t="n">
        <v>47109.401</v>
      </c>
      <c r="AC31" s="60" t="n">
        <v>61.908</v>
      </c>
      <c r="AD31" s="58" t="n">
        <f aca="false">AB31/3600</f>
        <v>13.0859447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74.4168</v>
      </c>
      <c r="I32" s="80" t="n">
        <f aca="false">Z32</f>
        <v>40.3677</v>
      </c>
      <c r="J32" s="80" t="n">
        <f aca="false">X32</f>
        <v>1774.4168</v>
      </c>
      <c r="K32" s="81" t="n">
        <f aca="false">AA32</f>
        <v>40.495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0872.981</v>
      </c>
      <c r="U32" s="60" t="n">
        <v>57.64</v>
      </c>
      <c r="V32" s="61" t="n">
        <f aca="false">T32/3600</f>
        <v>11.3536058333333</v>
      </c>
      <c r="W32" s="65" t="str">
        <f aca="false">IF(OR(AND(P32="",Q32="",R32="",S32=""),AND(L32=P32,M32=Q32,N32=R32,O32=S32)),"","!")</f>
        <v/>
      </c>
      <c r="X32" s="59" t="n">
        <v>1774.4168</v>
      </c>
      <c r="Y32" s="59" t="n">
        <v>37.4195</v>
      </c>
      <c r="Z32" s="59" t="n">
        <v>40.3677</v>
      </c>
      <c r="AA32" s="59" t="n">
        <v>40.495</v>
      </c>
      <c r="AB32" s="59" t="n">
        <v>42113.784</v>
      </c>
      <c r="AC32" s="60" t="n">
        <v>58.313</v>
      </c>
      <c r="AD32" s="61" t="n">
        <f aca="false">AB32/3600</f>
        <v>11.69827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9.4336</v>
      </c>
      <c r="I33" s="80" t="n">
        <f aca="false">Z33</f>
        <v>38.0333</v>
      </c>
      <c r="J33" s="80" t="n">
        <f aca="false">X33</f>
        <v>869.4336</v>
      </c>
      <c r="K33" s="81" t="n">
        <f aca="false">AA33</f>
        <v>37.9083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7379.03</v>
      </c>
      <c r="U33" s="60" t="n">
        <v>53.84</v>
      </c>
      <c r="V33" s="61" t="n">
        <f aca="false">T33/3600</f>
        <v>10.3830638888889</v>
      </c>
      <c r="W33" s="65" t="str">
        <f aca="false">IF(OR(AND(P33="",Q33="",R33="",S33=""),AND(L33=P33,M33=Q33,N33=R33,O33=S33)),"","!")</f>
        <v/>
      </c>
      <c r="X33" s="59" t="n">
        <v>869.4336</v>
      </c>
      <c r="Y33" s="59" t="n">
        <v>34.5371</v>
      </c>
      <c r="Z33" s="59" t="n">
        <v>38.0333</v>
      </c>
      <c r="AA33" s="59" t="n">
        <v>37.9083</v>
      </c>
      <c r="AB33" s="59" t="n">
        <v>38513.138</v>
      </c>
      <c r="AC33" s="60" t="n">
        <v>53.49</v>
      </c>
      <c r="AD33" s="61" t="n">
        <f aca="false">AB33/3600</f>
        <v>10.698093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8.6352</v>
      </c>
      <c r="I34" s="82" t="n">
        <f aca="false">Z34</f>
        <v>36.0132</v>
      </c>
      <c r="J34" s="82" t="n">
        <f aca="false">X34</f>
        <v>448.6352</v>
      </c>
      <c r="K34" s="83" t="n">
        <f aca="false">AA34</f>
        <v>35.7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5215.459</v>
      </c>
      <c r="U34" s="71" t="n">
        <v>51.016</v>
      </c>
      <c r="V34" s="70" t="n">
        <f aca="false">T34/3600</f>
        <v>9.78207194444445</v>
      </c>
      <c r="W34" s="75" t="str">
        <f aca="false">IF(OR(AND(P34="",Q34="",R34="",S34=""),AND(L34=P34,M34=Q34,N34=R34,O34=S34)),"","!")</f>
        <v/>
      </c>
      <c r="X34" s="71" t="n">
        <v>448.6352</v>
      </c>
      <c r="Y34" s="71" t="n">
        <v>32.0413</v>
      </c>
      <c r="Z34" s="71" t="n">
        <v>36.0132</v>
      </c>
      <c r="AA34" s="71" t="n">
        <v>35.7</v>
      </c>
      <c r="AB34" s="71" t="n">
        <v>36645.007</v>
      </c>
      <c r="AC34" s="71" t="n">
        <v>52.258</v>
      </c>
      <c r="AD34" s="70" t="n">
        <f aca="false">AB34/3600</f>
        <v>10.1791686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90.7608</v>
      </c>
      <c r="I35" s="78" t="n">
        <f aca="false">Z35</f>
        <v>43.3909</v>
      </c>
      <c r="J35" s="78" t="n">
        <f aca="false">X35</f>
        <v>3790.7608</v>
      </c>
      <c r="K35" s="79" t="n">
        <f aca="false">AA35</f>
        <v>44.817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5943.664</v>
      </c>
      <c r="U35" s="60" t="n">
        <v>75.297</v>
      </c>
      <c r="V35" s="58" t="n">
        <f aca="false">T35/3600</f>
        <v>15.5399066666667</v>
      </c>
      <c r="W35" s="62" t="str">
        <f aca="false">IF(OR(AND(P35="",Q35="",R35="",S35=""),AND(L35=P35,M35=Q35,N35=R35,O35=S35)),"","!")</f>
        <v/>
      </c>
      <c r="X35" s="74" t="n">
        <v>3790.7608</v>
      </c>
      <c r="Y35" s="74" t="n">
        <v>40.295</v>
      </c>
      <c r="Z35" s="74" t="n">
        <v>43.3909</v>
      </c>
      <c r="AA35" s="74" t="n">
        <v>44.8176</v>
      </c>
      <c r="AB35" s="74" t="n">
        <v>57433.803</v>
      </c>
      <c r="AC35" s="60" t="n">
        <v>75.419</v>
      </c>
      <c r="AD35" s="58" t="n">
        <f aca="false">AB35/3600</f>
        <v>15.9538341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10.04</v>
      </c>
      <c r="I36" s="80" t="n">
        <f aca="false">Z36</f>
        <v>41.5245</v>
      </c>
      <c r="J36" s="80" t="n">
        <f aca="false">X36</f>
        <v>1810.04</v>
      </c>
      <c r="K36" s="81" t="n">
        <f aca="false">AA36</f>
        <v>42.6402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0754.583</v>
      </c>
      <c r="U36" s="60" t="n">
        <v>69.707</v>
      </c>
      <c r="V36" s="61" t="n">
        <f aca="false">T36/3600</f>
        <v>14.0984952777778</v>
      </c>
      <c r="W36" s="65" t="str">
        <f aca="false">IF(OR(AND(P36="",Q36="",R36="",S36=""),AND(L36=P36,M36=Q36,N36=R36,O36=S36)),"","!")</f>
        <v/>
      </c>
      <c r="X36" s="59" t="n">
        <v>1810.04</v>
      </c>
      <c r="Y36" s="59" t="n">
        <v>37.7808</v>
      </c>
      <c r="Z36" s="59" t="n">
        <v>41.5245</v>
      </c>
      <c r="AA36" s="59" t="n">
        <v>42.6402</v>
      </c>
      <c r="AB36" s="59" t="n">
        <v>52236.499</v>
      </c>
      <c r="AC36" s="60" t="n">
        <v>71.037</v>
      </c>
      <c r="AD36" s="61" t="n">
        <f aca="false">AB36/3600</f>
        <v>14.5101386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6.0152</v>
      </c>
      <c r="I37" s="80" t="n">
        <f aca="false">Z37</f>
        <v>39.6719</v>
      </c>
      <c r="J37" s="80" t="n">
        <f aca="false">X37</f>
        <v>916.0152</v>
      </c>
      <c r="K37" s="81" t="n">
        <f aca="false">AA37</f>
        <v>40.6095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7562.348</v>
      </c>
      <c r="U37" s="60" t="n">
        <v>65.438</v>
      </c>
      <c r="V37" s="61" t="n">
        <f aca="false">T37/3600</f>
        <v>13.2117633333333</v>
      </c>
      <c r="W37" s="65" t="str">
        <f aca="false">IF(OR(AND(P37="",Q37="",R37="",S37=""),AND(L37=P37,M37=Q37,N37=R37,O37=S37)),"","!")</f>
        <v/>
      </c>
      <c r="X37" s="59" t="n">
        <v>916.0152</v>
      </c>
      <c r="Y37" s="59" t="n">
        <v>35.0204</v>
      </c>
      <c r="Z37" s="59" t="n">
        <v>39.6719</v>
      </c>
      <c r="AA37" s="59" t="n">
        <v>40.6095</v>
      </c>
      <c r="AB37" s="59" t="n">
        <v>48942.443</v>
      </c>
      <c r="AC37" s="60" t="n">
        <v>66.845</v>
      </c>
      <c r="AD37" s="61" t="n">
        <f aca="false">AB37/3600</f>
        <v>13.5951230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5.0104</v>
      </c>
      <c r="I38" s="82" t="n">
        <f aca="false">Z38</f>
        <v>37.8085</v>
      </c>
      <c r="J38" s="82" t="n">
        <f aca="false">X38</f>
        <v>485.0104</v>
      </c>
      <c r="K38" s="83" t="n">
        <f aca="false">AA38</f>
        <v>38.5927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5594.832</v>
      </c>
      <c r="U38" s="71" t="n">
        <v>61.746</v>
      </c>
      <c r="V38" s="70" t="n">
        <f aca="false">T38/3600</f>
        <v>12.6652311111111</v>
      </c>
      <c r="W38" s="75" t="str">
        <f aca="false">IF(OR(AND(P38="",Q38="",R38="",S38=""),AND(L38=P38,M38=Q38,N38=R38,O38=S38)),"","!")</f>
        <v/>
      </c>
      <c r="X38" s="71" t="n">
        <v>485.0104</v>
      </c>
      <c r="Y38" s="71" t="n">
        <v>32.252</v>
      </c>
      <c r="Z38" s="71" t="n">
        <v>37.8085</v>
      </c>
      <c r="AA38" s="71" t="n">
        <v>38.5927</v>
      </c>
      <c r="AB38" s="71" t="n">
        <v>47092.377</v>
      </c>
      <c r="AC38" s="71" t="n">
        <v>61.163</v>
      </c>
      <c r="AD38" s="70" t="n">
        <f aca="false">AB38/3600</f>
        <v>13.0812158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63.8288</v>
      </c>
      <c r="I39" s="78" t="n">
        <f aca="false">Z39</f>
        <v>41.1905</v>
      </c>
      <c r="J39" s="78" t="n">
        <f aca="false">X39</f>
        <v>7063.8288</v>
      </c>
      <c r="K39" s="79" t="n">
        <f aca="false">AA39</f>
        <v>42.1618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6736.183</v>
      </c>
      <c r="U39" s="60" t="n">
        <v>69.564</v>
      </c>
      <c r="V39" s="58" t="n">
        <f aca="false">T39/3600</f>
        <v>12.9822730555556</v>
      </c>
      <c r="W39" s="62" t="str">
        <f aca="false">IF(OR(AND(P39="",Q39="",R39="",S39=""),AND(L39=P39,M39=Q39,N39=R39,O39=S39)),"","!")</f>
        <v/>
      </c>
      <c r="X39" s="74" t="n">
        <v>7063.8288</v>
      </c>
      <c r="Y39" s="74" t="n">
        <v>38.4105</v>
      </c>
      <c r="Z39" s="74" t="n">
        <v>41.1905</v>
      </c>
      <c r="AA39" s="74" t="n">
        <v>42.1618</v>
      </c>
      <c r="AB39" s="74" t="n">
        <v>47234.694</v>
      </c>
      <c r="AC39" s="60" t="n">
        <v>69.988</v>
      </c>
      <c r="AD39" s="58" t="n">
        <f aca="false">AB39/3600</f>
        <v>13.120748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33.5088</v>
      </c>
      <c r="I40" s="80" t="n">
        <f aca="false">Z40</f>
        <v>38.6241</v>
      </c>
      <c r="J40" s="80" t="n">
        <f aca="false">X40</f>
        <v>3233.5088</v>
      </c>
      <c r="K40" s="81" t="n">
        <f aca="false">AA40</f>
        <v>39.5141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9863.381</v>
      </c>
      <c r="U40" s="60" t="n">
        <v>65.411</v>
      </c>
      <c r="V40" s="61" t="n">
        <f aca="false">T40/3600</f>
        <v>11.0731613888889</v>
      </c>
      <c r="W40" s="65" t="str">
        <f aca="false">IF(OR(AND(P40="",Q40="",R40="",S40=""),AND(L40=P40,M40=Q40,N40=R40,O40=S40)),"","!")</f>
        <v/>
      </c>
      <c r="X40" s="59" t="n">
        <v>3233.5088</v>
      </c>
      <c r="Y40" s="59" t="n">
        <v>34.9178</v>
      </c>
      <c r="Z40" s="59" t="n">
        <v>38.6241</v>
      </c>
      <c r="AA40" s="59" t="n">
        <v>39.5141</v>
      </c>
      <c r="AB40" s="59" t="n">
        <v>40320.194</v>
      </c>
      <c r="AC40" s="60" t="n">
        <v>65.878</v>
      </c>
      <c r="AD40" s="61" t="n">
        <f aca="false">AB40/3600</f>
        <v>11.20005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30.1464</v>
      </c>
      <c r="I41" s="80" t="n">
        <f aca="false">Z41</f>
        <v>36.5375</v>
      </c>
      <c r="J41" s="80" t="n">
        <f aca="false">X41</f>
        <v>1530.1464</v>
      </c>
      <c r="K41" s="81" t="n">
        <f aca="false">AA41</f>
        <v>37.363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5800.846</v>
      </c>
      <c r="U41" s="60" t="n">
        <v>59.632</v>
      </c>
      <c r="V41" s="61" t="n">
        <f aca="false">T41/3600</f>
        <v>9.94467944444445</v>
      </c>
      <c r="W41" s="65" t="str">
        <f aca="false">IF(OR(AND(P41="",Q41="",R41="",S41=""),AND(L41=P41,M41=Q41,N41=R41,O41=S41)),"","!")</f>
        <v/>
      </c>
      <c r="X41" s="59" t="n">
        <v>1530.1464</v>
      </c>
      <c r="Y41" s="59" t="n">
        <v>31.7648</v>
      </c>
      <c r="Z41" s="59" t="n">
        <v>36.5375</v>
      </c>
      <c r="AA41" s="59" t="n">
        <v>37.3634</v>
      </c>
      <c r="AB41" s="59" t="n">
        <v>36380.035</v>
      </c>
      <c r="AC41" s="60" t="n">
        <v>59.88</v>
      </c>
      <c r="AD41" s="61" t="n">
        <f aca="false">AB41/3600</f>
        <v>10.1055652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7.1376</v>
      </c>
      <c r="I42" s="82" t="n">
        <f aca="false">Z42</f>
        <v>34.8045</v>
      </c>
      <c r="J42" s="82" t="n">
        <f aca="false">X42</f>
        <v>717.1376</v>
      </c>
      <c r="K42" s="83" t="n">
        <f aca="false">AA42</f>
        <v>35.604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3349.877</v>
      </c>
      <c r="U42" s="71" t="n">
        <v>55.237</v>
      </c>
      <c r="V42" s="70" t="n">
        <f aca="false">T42/3600</f>
        <v>9.26385472222222</v>
      </c>
      <c r="W42" s="75" t="str">
        <f aca="false">IF(OR(AND(P42="",Q42="",R42="",S42=""),AND(L42=P42,M42=Q42,N42=R42,O42=S42)),"","!")</f>
        <v/>
      </c>
      <c r="X42" s="71" t="n">
        <v>717.1376</v>
      </c>
      <c r="Y42" s="71" t="n">
        <v>28.8222</v>
      </c>
      <c r="Z42" s="71" t="n">
        <v>34.8045</v>
      </c>
      <c r="AA42" s="71" t="n">
        <v>35.6043</v>
      </c>
      <c r="AB42" s="71" t="n">
        <v>33935.375</v>
      </c>
      <c r="AC42" s="71" t="n">
        <v>54.792</v>
      </c>
      <c r="AD42" s="70" t="n">
        <f aca="false">AB42/3600</f>
        <v>9.426493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16.1368</v>
      </c>
      <c r="I43" s="78" t="n">
        <f aca="false">Z43</f>
        <v>41.1855</v>
      </c>
      <c r="J43" s="78" t="n">
        <f aca="false">X43</f>
        <v>5016.1368</v>
      </c>
      <c r="K43" s="79" t="n">
        <f aca="false">AA43</f>
        <v>42.6806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9067.181</v>
      </c>
      <c r="U43" s="60" t="n">
        <v>43.088</v>
      </c>
      <c r="V43" s="58" t="n">
        <f aca="false">T43/3600</f>
        <v>10.8519947222222</v>
      </c>
      <c r="W43" s="62" t="str">
        <f aca="false">IF(OR(AND(P43="",Q43="",R43="",S43=""),AND(L43=P43,M43=Q43,N43=R43,O43=S43)),"","!")</f>
        <v/>
      </c>
      <c r="X43" s="74" t="n">
        <v>5016.1368</v>
      </c>
      <c r="Y43" s="74" t="n">
        <v>39.1487</v>
      </c>
      <c r="Z43" s="74" t="n">
        <v>41.1855</v>
      </c>
      <c r="AA43" s="74" t="n">
        <v>42.6806</v>
      </c>
      <c r="AB43" s="74" t="n">
        <v>40691.545</v>
      </c>
      <c r="AC43" s="60" t="n">
        <v>43.451</v>
      </c>
      <c r="AD43" s="58" t="n">
        <f aca="false">AB43/3600</f>
        <v>11.3032069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9.0496</v>
      </c>
      <c r="I44" s="80" t="n">
        <f aca="false">Z44</f>
        <v>38.8703</v>
      </c>
      <c r="J44" s="80" t="n">
        <f aca="false">X44</f>
        <v>2129.0496</v>
      </c>
      <c r="K44" s="81" t="n">
        <f aca="false">AA44</f>
        <v>40.514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4099.979</v>
      </c>
      <c r="U44" s="60" t="n">
        <v>40.002</v>
      </c>
      <c r="V44" s="61" t="n">
        <f aca="false">T44/3600</f>
        <v>9.47221638888889</v>
      </c>
      <c r="W44" s="65" t="str">
        <f aca="false">IF(OR(AND(P44="",Q44="",R44="",S44=""),AND(L44=P44,M44=Q44,N44=R44,O44=S44)),"","!")</f>
        <v/>
      </c>
      <c r="X44" s="59" t="n">
        <v>2129.0496</v>
      </c>
      <c r="Y44" s="59" t="n">
        <v>35.9137</v>
      </c>
      <c r="Z44" s="59" t="n">
        <v>38.8703</v>
      </c>
      <c r="AA44" s="59" t="n">
        <v>40.5143</v>
      </c>
      <c r="AB44" s="59" t="n">
        <v>35852.993</v>
      </c>
      <c r="AC44" s="60" t="n">
        <v>39.976</v>
      </c>
      <c r="AD44" s="61" t="n">
        <f aca="false">AB44/3600</f>
        <v>9.9591647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5.4328</v>
      </c>
      <c r="I45" s="80" t="n">
        <f aca="false">Z45</f>
        <v>36.822</v>
      </c>
      <c r="J45" s="80" t="n">
        <f aca="false">X45</f>
        <v>995.4328</v>
      </c>
      <c r="K45" s="81" t="n">
        <f aca="false">AA45</f>
        <v>38.5725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0673.229</v>
      </c>
      <c r="U45" s="60" t="n">
        <v>36.957</v>
      </c>
      <c r="V45" s="61" t="n">
        <f aca="false">T45/3600</f>
        <v>8.52034138888889</v>
      </c>
      <c r="W45" s="65" t="str">
        <f aca="false">IF(OR(AND(P45="",Q45="",R45="",S45=""),AND(L45=P45,M45=Q45,N45=R45,O45=S45)),"","!")</f>
        <v/>
      </c>
      <c r="X45" s="59" t="n">
        <v>995.4328</v>
      </c>
      <c r="Y45" s="59" t="n">
        <v>33.0619</v>
      </c>
      <c r="Z45" s="59" t="n">
        <v>36.822</v>
      </c>
      <c r="AA45" s="59" t="n">
        <v>38.5725</v>
      </c>
      <c r="AB45" s="59" t="n">
        <v>32437.276</v>
      </c>
      <c r="AC45" s="60" t="n">
        <v>37.287</v>
      </c>
      <c r="AD45" s="61" t="n">
        <f aca="false">AB45/3600</f>
        <v>9.0103544444444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0.7152</v>
      </c>
      <c r="I46" s="82" t="n">
        <f aca="false">Z46</f>
        <v>35.0603</v>
      </c>
      <c r="J46" s="82" t="n">
        <f aca="false">X46</f>
        <v>480.7152</v>
      </c>
      <c r="K46" s="83" t="n">
        <f aca="false">AA46</f>
        <v>36.6895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8406.942</v>
      </c>
      <c r="U46" s="71" t="n">
        <v>33.766</v>
      </c>
      <c r="V46" s="70" t="n">
        <f aca="false">T46/3600</f>
        <v>7.89081722222222</v>
      </c>
      <c r="W46" s="75" t="str">
        <f aca="false">IF(OR(AND(P46="",Q46="",R46="",S46=""),AND(L46=P46,M46=Q46,N46=R46,O46=S46)),"","!")</f>
        <v/>
      </c>
      <c r="X46" s="71" t="n">
        <v>480.7152</v>
      </c>
      <c r="Y46" s="71" t="n">
        <v>30.4202</v>
      </c>
      <c r="Z46" s="71" t="n">
        <v>35.0603</v>
      </c>
      <c r="AA46" s="71" t="n">
        <v>36.6895</v>
      </c>
      <c r="AB46" s="71" t="n">
        <v>30174.586</v>
      </c>
      <c r="AC46" s="71" t="n">
        <v>33.679</v>
      </c>
      <c r="AD46" s="70" t="n">
        <f aca="false">AB46/3600</f>
        <v>8.381829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7.9888</v>
      </c>
      <c r="I47" s="78" t="n">
        <f aca="false">Z47</f>
        <v>43.6038</v>
      </c>
      <c r="J47" s="78" t="n">
        <f aca="false">X47</f>
        <v>1587.9888</v>
      </c>
      <c r="K47" s="79" t="n">
        <f aca="false">AA47</f>
        <v>42.666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3163.421</v>
      </c>
      <c r="U47" s="60" t="n">
        <v>21.29</v>
      </c>
      <c r="V47" s="58" t="n">
        <f aca="false">T47/3600</f>
        <v>3.65650583333333</v>
      </c>
      <c r="W47" s="62" t="str">
        <f aca="false">IF(OR(AND(P47="",Q47="",R47="",S47=""),AND(L47=P47,M47=Q47,N47=R47,O47=S47)),"","!")</f>
        <v/>
      </c>
      <c r="X47" s="74" t="n">
        <v>1587.9888</v>
      </c>
      <c r="Y47" s="74" t="n">
        <v>40.8105</v>
      </c>
      <c r="Z47" s="74" t="n">
        <v>43.6038</v>
      </c>
      <c r="AA47" s="74" t="n">
        <v>42.6667</v>
      </c>
      <c r="AB47" s="74" t="n">
        <v>13629.438</v>
      </c>
      <c r="AC47" s="60" t="n">
        <v>21.554</v>
      </c>
      <c r="AD47" s="58" t="n">
        <f aca="false">AB47/3600</f>
        <v>3.78595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0.1352</v>
      </c>
      <c r="I48" s="80" t="n">
        <f aca="false">Z48</f>
        <v>41.0293</v>
      </c>
      <c r="J48" s="80" t="n">
        <f aca="false">X48</f>
        <v>800.1352</v>
      </c>
      <c r="K48" s="81" t="n">
        <f aca="false">AA48</f>
        <v>39.6297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927.377</v>
      </c>
      <c r="U48" s="60" t="n">
        <v>19.578</v>
      </c>
      <c r="V48" s="61" t="n">
        <f aca="false">T48/3600</f>
        <v>3.31316027777778</v>
      </c>
      <c r="W48" s="65" t="str">
        <f aca="false">IF(OR(AND(P48="",Q48="",R48="",S48=""),AND(L48=P48,M48=Q48,N48=R48,O48=S48)),"","!")</f>
        <v/>
      </c>
      <c r="X48" s="59" t="n">
        <v>800.1352</v>
      </c>
      <c r="Y48" s="59" t="n">
        <v>37.0138</v>
      </c>
      <c r="Z48" s="59" t="n">
        <v>41.0293</v>
      </c>
      <c r="AA48" s="59" t="n">
        <v>39.6297</v>
      </c>
      <c r="AB48" s="59" t="n">
        <v>12360.834</v>
      </c>
      <c r="AC48" s="60" t="n">
        <v>20.095</v>
      </c>
      <c r="AD48" s="61" t="n">
        <f aca="false">AB48/3600</f>
        <v>3.43356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7.6136</v>
      </c>
      <c r="I49" s="80" t="n">
        <f aca="false">Z49</f>
        <v>38.7228</v>
      </c>
      <c r="J49" s="80" t="n">
        <f aca="false">X49</f>
        <v>397.6136</v>
      </c>
      <c r="K49" s="81" t="n">
        <f aca="false">AA49</f>
        <v>36.9607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917.289</v>
      </c>
      <c r="U49" s="60" t="n">
        <v>18.769</v>
      </c>
      <c r="V49" s="61" t="n">
        <f aca="false">T49/3600</f>
        <v>3.03258027777778</v>
      </c>
      <c r="W49" s="65" t="str">
        <f aca="false">IF(OR(AND(P49="",Q49="",R49="",S49=""),AND(L49=P49,M49=Q49,N49=R49,O49=S49)),"","!")</f>
        <v/>
      </c>
      <c r="X49" s="59" t="n">
        <v>397.6136</v>
      </c>
      <c r="Y49" s="59" t="n">
        <v>33.6303</v>
      </c>
      <c r="Z49" s="59" t="n">
        <v>38.7228</v>
      </c>
      <c r="AA49" s="59" t="n">
        <v>36.9607</v>
      </c>
      <c r="AB49" s="59" t="n">
        <v>11397.461</v>
      </c>
      <c r="AC49" s="60" t="n">
        <v>18.896</v>
      </c>
      <c r="AD49" s="61" t="n">
        <f aca="false">AB49/3600</f>
        <v>3.1659613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7664</v>
      </c>
      <c r="I50" s="82" t="n">
        <f aca="false">Z50</f>
        <v>36.7039</v>
      </c>
      <c r="J50" s="82" t="n">
        <f aca="false">X50</f>
        <v>205.7664</v>
      </c>
      <c r="K50" s="83" t="n">
        <f aca="false">AA50</f>
        <v>34.7682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305.317</v>
      </c>
      <c r="U50" s="71" t="n">
        <v>17.911</v>
      </c>
      <c r="V50" s="70" t="n">
        <f aca="false">T50/3600</f>
        <v>2.86258805555556</v>
      </c>
      <c r="W50" s="75" t="str">
        <f aca="false">IF(OR(AND(P50="",Q50="",R50="",S50=""),AND(L50=P50,M50=Q50,N50=R50,O50=S50)),"","!")</f>
        <v/>
      </c>
      <c r="X50" s="71" t="n">
        <v>205.7664</v>
      </c>
      <c r="Y50" s="71" t="n">
        <v>30.8017</v>
      </c>
      <c r="Z50" s="71" t="n">
        <v>36.7039</v>
      </c>
      <c r="AA50" s="71" t="n">
        <v>34.7682</v>
      </c>
      <c r="AB50" s="71" t="n">
        <v>10659.373</v>
      </c>
      <c r="AC50" s="71" t="n">
        <v>18.27</v>
      </c>
      <c r="AD50" s="70" t="n">
        <f aca="false">AB50/3600</f>
        <v>2.9609369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7.924</v>
      </c>
      <c r="I51" s="76" t="n">
        <f aca="false">Z51</f>
        <v>43.0234</v>
      </c>
      <c r="J51" s="76" t="n">
        <f aca="false">X51</f>
        <v>1647.924</v>
      </c>
      <c r="K51" s="77" t="n">
        <f aca="false">AA51</f>
        <v>44.038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045.173</v>
      </c>
      <c r="U51" s="60" t="n">
        <v>26.86</v>
      </c>
      <c r="V51" s="58" t="n">
        <f aca="false">T51/3600</f>
        <v>3.34588138888889</v>
      </c>
      <c r="W51" s="62" t="str">
        <f aca="false">IF(OR(AND(P51="",Q51="",R51="",S51=""),AND(L51=P51,M51=Q51,N51=R51,O51=S51)),"","!")</f>
        <v/>
      </c>
      <c r="X51" s="74" t="n">
        <v>1647.924</v>
      </c>
      <c r="Y51" s="74" t="n">
        <v>38.0451</v>
      </c>
      <c r="Z51" s="74" t="n">
        <v>43.0234</v>
      </c>
      <c r="AA51" s="74" t="n">
        <v>44.0384</v>
      </c>
      <c r="AB51" s="74" t="n">
        <v>12332.396</v>
      </c>
      <c r="AC51" s="60" t="n">
        <v>26.996</v>
      </c>
      <c r="AD51" s="58" t="n">
        <f aca="false">AB51/3600</f>
        <v>3.42566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1.5336</v>
      </c>
      <c r="I52" s="56" t="n">
        <f aca="false">Z52</f>
        <v>40.9725</v>
      </c>
      <c r="J52" s="56" t="n">
        <f aca="false">X52</f>
        <v>641.5336</v>
      </c>
      <c r="K52" s="57" t="n">
        <f aca="false">AA52</f>
        <v>41.8593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840.93</v>
      </c>
      <c r="U52" s="60" t="n">
        <v>25.376</v>
      </c>
      <c r="V52" s="61" t="n">
        <f aca="false">T52/3600</f>
        <v>2.73359166666667</v>
      </c>
      <c r="W52" s="65" t="str">
        <f aca="false">IF(OR(AND(P52="",Q52="",R52="",S52=""),AND(L52=P52,M52=Q52,N52=R52,O52=S52)),"","!")</f>
        <v/>
      </c>
      <c r="X52" s="59" t="n">
        <v>641.5336</v>
      </c>
      <c r="Y52" s="59" t="n">
        <v>34.8341</v>
      </c>
      <c r="Z52" s="59" t="n">
        <v>40.9725</v>
      </c>
      <c r="AA52" s="59" t="n">
        <v>41.8593</v>
      </c>
      <c r="AB52" s="59" t="n">
        <v>10120.617</v>
      </c>
      <c r="AC52" s="60" t="n">
        <v>25.485</v>
      </c>
      <c r="AD52" s="61" t="n">
        <f aca="false">AB52/3600</f>
        <v>2.81128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556</v>
      </c>
      <c r="I53" s="56" t="n">
        <f aca="false">Z53</f>
        <v>39.4315</v>
      </c>
      <c r="J53" s="56" t="n">
        <f aca="false">X53</f>
        <v>293.556</v>
      </c>
      <c r="K53" s="57" t="n">
        <f aca="false">AA53</f>
        <v>40.1292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994.892</v>
      </c>
      <c r="U53" s="60" t="n">
        <v>23.421</v>
      </c>
      <c r="V53" s="61" t="n">
        <f aca="false">T53/3600</f>
        <v>2.49858111111111</v>
      </c>
      <c r="W53" s="65" t="str">
        <f aca="false">IF(OR(AND(P53="",Q53="",R53="",S53=""),AND(L53=P53,M53=Q53,N53=R53,O53=S53)),"","!")</f>
        <v/>
      </c>
      <c r="X53" s="59" t="n">
        <v>293.556</v>
      </c>
      <c r="Y53" s="59" t="n">
        <v>32.0792</v>
      </c>
      <c r="Z53" s="59" t="n">
        <v>39.4315</v>
      </c>
      <c r="AA53" s="59" t="n">
        <v>40.1292</v>
      </c>
      <c r="AB53" s="59" t="n">
        <v>9389.525</v>
      </c>
      <c r="AC53" s="60" t="n">
        <v>23.657</v>
      </c>
      <c r="AD53" s="61" t="n">
        <f aca="false">AB53/3600</f>
        <v>2.6082013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9128</v>
      </c>
      <c r="I54" s="68" t="n">
        <f aca="false">Z54</f>
        <v>38.1184</v>
      </c>
      <c r="J54" s="68" t="n">
        <f aca="false">X54</f>
        <v>149.9128</v>
      </c>
      <c r="K54" s="69" t="n">
        <f aca="false">AA54</f>
        <v>38.5618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613.813</v>
      </c>
      <c r="U54" s="71" t="n">
        <v>21.875</v>
      </c>
      <c r="V54" s="70" t="n">
        <f aca="false">T54/3600</f>
        <v>2.39272583333333</v>
      </c>
      <c r="W54" s="75" t="str">
        <f aca="false">IF(OR(AND(P54="",Q54="",R54="",S54=""),AND(L54=P54,M54=Q54,N54=R54,O54=S54)),"","!")</f>
        <v/>
      </c>
      <c r="X54" s="71" t="n">
        <v>149.9128</v>
      </c>
      <c r="Y54" s="71" t="n">
        <v>29.3846</v>
      </c>
      <c r="Z54" s="71" t="n">
        <v>38.1184</v>
      </c>
      <c r="AA54" s="71" t="n">
        <v>38.5618</v>
      </c>
      <c r="AB54" s="71" t="n">
        <v>8933.965</v>
      </c>
      <c r="AC54" s="71" t="n">
        <v>22.114</v>
      </c>
      <c r="AD54" s="70" t="n">
        <f aca="false">AB54/3600</f>
        <v>2.4816569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6.02</v>
      </c>
      <c r="I55" s="78" t="n">
        <f aca="false">Z55</f>
        <v>41.1175</v>
      </c>
      <c r="J55" s="78" t="n">
        <f aca="false">X55</f>
        <v>1706.02</v>
      </c>
      <c r="K55" s="79" t="n">
        <f aca="false">AA55</f>
        <v>41.9896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247.62</v>
      </c>
      <c r="U55" s="60" t="n">
        <v>22.048</v>
      </c>
      <c r="V55" s="58" t="n">
        <f aca="false">T55/3600</f>
        <v>2.84656111111111</v>
      </c>
      <c r="W55" s="62" t="str">
        <f aca="false">IF(OR(AND(P55="",Q55="",R55="",S55=""),AND(L55=P55,M55=Q55,N55=R55,O55=S55)),"","!")</f>
        <v/>
      </c>
      <c r="X55" s="74" t="n">
        <v>1706.02</v>
      </c>
      <c r="Y55" s="74" t="n">
        <v>38.3655</v>
      </c>
      <c r="Z55" s="74" t="n">
        <v>41.1175</v>
      </c>
      <c r="AA55" s="74" t="n">
        <v>41.9896</v>
      </c>
      <c r="AB55" s="74" t="n">
        <v>10308.733</v>
      </c>
      <c r="AC55" s="60" t="n">
        <v>22.065</v>
      </c>
      <c r="AD55" s="58" t="n">
        <f aca="false">AB55/3600</f>
        <v>2.8635369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8.5512</v>
      </c>
      <c r="I56" s="80" t="n">
        <f aca="false">Z56</f>
        <v>38.5087</v>
      </c>
      <c r="J56" s="80" t="n">
        <f aca="false">X56</f>
        <v>798.5512</v>
      </c>
      <c r="K56" s="81" t="n">
        <f aca="false">AA56</f>
        <v>39.231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901.232</v>
      </c>
      <c r="U56" s="60" t="n">
        <v>20.321</v>
      </c>
      <c r="V56" s="61" t="n">
        <f aca="false">T56/3600</f>
        <v>2.47256444444444</v>
      </c>
      <c r="W56" s="65" t="str">
        <f aca="false">IF(OR(AND(P56="",Q56="",R56="",S56=""),AND(L56=P56,M56=Q56,N56=R56,O56=S56)),"","!")</f>
        <v/>
      </c>
      <c r="X56" s="59" t="n">
        <v>798.5512</v>
      </c>
      <c r="Y56" s="59" t="n">
        <v>35.0039</v>
      </c>
      <c r="Z56" s="59" t="n">
        <v>38.5087</v>
      </c>
      <c r="AA56" s="59" t="n">
        <v>39.2318</v>
      </c>
      <c r="AB56" s="59" t="n">
        <v>8977.162</v>
      </c>
      <c r="AC56" s="60" t="n">
        <v>20.447</v>
      </c>
      <c r="AD56" s="61" t="n">
        <f aca="false">AB56/3600</f>
        <v>2.49365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5.8392</v>
      </c>
      <c r="I57" s="80" t="n">
        <f aca="false">Z57</f>
        <v>36.2507</v>
      </c>
      <c r="J57" s="80" t="n">
        <f aca="false">X57</f>
        <v>375.8392</v>
      </c>
      <c r="K57" s="81" t="n">
        <f aca="false">AA57</f>
        <v>36.940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8074.48</v>
      </c>
      <c r="U57" s="60" t="n">
        <v>18.722</v>
      </c>
      <c r="V57" s="61" t="n">
        <f aca="false">T57/3600</f>
        <v>2.24291111111111</v>
      </c>
      <c r="W57" s="65" t="str">
        <f aca="false">IF(OR(AND(P57="",Q57="",R57="",S57=""),AND(L57=P57,M57=Q57,N57=R57,O57=S57)),"","!")</f>
        <v/>
      </c>
      <c r="X57" s="59" t="n">
        <v>375.8392</v>
      </c>
      <c r="Y57" s="59" t="n">
        <v>31.7383</v>
      </c>
      <c r="Z57" s="59" t="n">
        <v>36.2507</v>
      </c>
      <c r="AA57" s="59" t="n">
        <v>36.9409</v>
      </c>
      <c r="AB57" s="59" t="n">
        <v>8164.428</v>
      </c>
      <c r="AC57" s="60" t="n">
        <v>19.013</v>
      </c>
      <c r="AD57" s="61" t="n">
        <f aca="false">AB57/3600</f>
        <v>2.26789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5288</v>
      </c>
      <c r="I58" s="82" t="n">
        <f aca="false">Z58</f>
        <v>34.2956</v>
      </c>
      <c r="J58" s="82" t="n">
        <f aca="false">X58</f>
        <v>174.5288</v>
      </c>
      <c r="K58" s="83" t="n">
        <f aca="false">AA58</f>
        <v>34.9576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622.484</v>
      </c>
      <c r="U58" s="71" t="n">
        <v>17.945</v>
      </c>
      <c r="V58" s="70" t="n">
        <f aca="false">T58/3600</f>
        <v>2.11735666666667</v>
      </c>
      <c r="W58" s="75" t="str">
        <f aca="false">IF(OR(AND(P58="",Q58="",R58="",S58=""),AND(L58=P58,M58=Q58,N58=R58,O58=S58)),"","!")</f>
        <v/>
      </c>
      <c r="X58" s="71" t="n">
        <v>174.5288</v>
      </c>
      <c r="Y58" s="71" t="n">
        <v>28.7924</v>
      </c>
      <c r="Z58" s="71" t="n">
        <v>34.2956</v>
      </c>
      <c r="AA58" s="71" t="n">
        <v>34.9576</v>
      </c>
      <c r="AB58" s="71" t="n">
        <v>7730.738</v>
      </c>
      <c r="AC58" s="71" t="n">
        <v>17.938</v>
      </c>
      <c r="AD58" s="70" t="n">
        <f aca="false">AB58/3600</f>
        <v>2.147427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8.2048</v>
      </c>
      <c r="I59" s="76" t="n">
        <f aca="false">Z59</f>
        <v>41.1913</v>
      </c>
      <c r="J59" s="76" t="n">
        <f aca="false">X59</f>
        <v>1268.2048</v>
      </c>
      <c r="K59" s="77" t="n">
        <f aca="false">AA59</f>
        <v>42.2892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554.621</v>
      </c>
      <c r="U59" s="60" t="n">
        <v>13.629</v>
      </c>
      <c r="V59" s="58" t="n">
        <f aca="false">T59/3600</f>
        <v>2.37628361111111</v>
      </c>
      <c r="W59" s="62" t="str">
        <f aca="false">IF(OR(AND(P59="",Q59="",R59="",S59=""),AND(L59=P59,M59=Q59,N59=R59,O59=S59)),"","!")</f>
        <v/>
      </c>
      <c r="X59" s="74" t="n">
        <v>1268.2048</v>
      </c>
      <c r="Y59" s="74" t="n">
        <v>39.6521</v>
      </c>
      <c r="Z59" s="74" t="n">
        <v>41.1913</v>
      </c>
      <c r="AA59" s="74" t="n">
        <v>42.2892</v>
      </c>
      <c r="AB59" s="74" t="n">
        <v>8919.586</v>
      </c>
      <c r="AC59" s="60" t="n">
        <v>13.959</v>
      </c>
      <c r="AD59" s="58" t="n">
        <f aca="false">AB59/3600</f>
        <v>2.47766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7.3224</v>
      </c>
      <c r="I60" s="56" t="n">
        <f aca="false">Z60</f>
        <v>38.5505</v>
      </c>
      <c r="J60" s="56" t="n">
        <f aca="false">X60</f>
        <v>627.3224</v>
      </c>
      <c r="K60" s="57" t="n">
        <f aca="false">AA60</f>
        <v>39.7578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620.969</v>
      </c>
      <c r="U60" s="60" t="n">
        <v>12.849</v>
      </c>
      <c r="V60" s="61" t="n">
        <f aca="false">T60/3600</f>
        <v>2.11693583333333</v>
      </c>
      <c r="W60" s="65" t="str">
        <f aca="false">IF(OR(AND(P60="",Q60="",R60="",S60=""),AND(L60=P60,M60=Q60,N60=R60,O60=S60)),"","!")</f>
        <v/>
      </c>
      <c r="X60" s="59" t="n">
        <v>627.3224</v>
      </c>
      <c r="Y60" s="59" t="n">
        <v>35.8792</v>
      </c>
      <c r="Z60" s="59" t="n">
        <v>38.5505</v>
      </c>
      <c r="AA60" s="59" t="n">
        <v>39.7578</v>
      </c>
      <c r="AB60" s="59" t="n">
        <v>7994.312</v>
      </c>
      <c r="AC60" s="60" t="n">
        <v>12.77</v>
      </c>
      <c r="AD60" s="61" t="n">
        <f aca="false">AB60/3600</f>
        <v>2.22064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3328</v>
      </c>
      <c r="I61" s="56" t="n">
        <f aca="false">Z61</f>
        <v>36.297</v>
      </c>
      <c r="J61" s="56" t="n">
        <f aca="false">X61</f>
        <v>306.3328</v>
      </c>
      <c r="K61" s="57" t="n">
        <f aca="false">AA61</f>
        <v>37.485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858.799</v>
      </c>
      <c r="U61" s="60" t="n">
        <v>11.9</v>
      </c>
      <c r="V61" s="61" t="n">
        <f aca="false">T61/3600</f>
        <v>1.90522194444444</v>
      </c>
      <c r="W61" s="65" t="str">
        <f aca="false">IF(OR(AND(P61="",Q61="",R61="",S61=""),AND(L61=P61,M61=Q61,N61=R61,O61=S61)),"","!")</f>
        <v/>
      </c>
      <c r="X61" s="59" t="n">
        <v>306.3328</v>
      </c>
      <c r="Y61" s="59" t="n">
        <v>32.4189</v>
      </c>
      <c r="Z61" s="59" t="n">
        <v>36.297</v>
      </c>
      <c r="AA61" s="59" t="n">
        <v>37.485</v>
      </c>
      <c r="AB61" s="59" t="n">
        <v>7271.213</v>
      </c>
      <c r="AC61" s="60" t="n">
        <v>12.012</v>
      </c>
      <c r="AD61" s="61" t="n">
        <f aca="false">AB61/3600</f>
        <v>2.0197813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4568</v>
      </c>
      <c r="I62" s="84" t="n">
        <f aca="false">Z62</f>
        <v>34.335</v>
      </c>
      <c r="J62" s="84" t="n">
        <f aca="false">X62</f>
        <v>149.4568</v>
      </c>
      <c r="K62" s="85" t="n">
        <f aca="false">AA62</f>
        <v>35.4012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409.754</v>
      </c>
      <c r="U62" s="71" t="n">
        <v>11.267</v>
      </c>
      <c r="V62" s="70" t="n">
        <f aca="false">T62/3600</f>
        <v>1.78048722222222</v>
      </c>
      <c r="W62" s="75" t="str">
        <f aca="false">IF(OR(AND(P62="",Q62="",R62="",S62=""),AND(L62=P62,M62=Q62,N62=R62,O62=S62)),"","!")</f>
        <v/>
      </c>
      <c r="X62" s="71" t="n">
        <v>149.4568</v>
      </c>
      <c r="Y62" s="71" t="n">
        <v>29.5592</v>
      </c>
      <c r="Z62" s="71" t="n">
        <v>34.335</v>
      </c>
      <c r="AA62" s="71" t="n">
        <v>35.4012</v>
      </c>
      <c r="AB62" s="71" t="n">
        <v>6823.514</v>
      </c>
      <c r="AC62" s="71" t="n">
        <v>11.468</v>
      </c>
      <c r="AD62" s="70" t="n">
        <f aca="false">AB62/3600</f>
        <v>1.8954205555555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4.4374944488494</v>
      </c>
      <c r="V81" s="91" t="n">
        <f aca="false">GEOMEAN(V3:V62)</f>
        <v>12.3633106598575</v>
      </c>
      <c r="AB81" s="91"/>
      <c r="AC81" s="91" t="n">
        <f aca="false">GEOMEAN(AC3:AC62)</f>
        <v>65.220360765625</v>
      </c>
      <c r="AD81" s="91" t="n">
        <f aca="false">GEOMEAN(AD3:AD62)</f>
        <v>12.757296610929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214923583655</v>
      </c>
      <c r="AD82" s="102" t="n">
        <f aca="false">AD81/V81</f>
        <v>1.03186735025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0578611111111</v>
      </c>
      <c r="V83" s="90" t="n">
        <f aca="false">SUM(V3:V62)</f>
        <v>1192.58816305556</v>
      </c>
      <c r="AB83" s="90"/>
      <c r="AC83" s="90" t="n">
        <f aca="false">SUM(AC3:AC62)/3600</f>
        <v>1.52805777777778</v>
      </c>
      <c r="AD83" s="90" t="n">
        <f aca="false">SUM(AD3:AD62)</f>
        <v>1229.57227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06.6224</v>
      </c>
      <c r="I3" s="56" t="n">
        <f aca="false">Z3</f>
        <v>41.3017</v>
      </c>
      <c r="J3" s="56" t="n">
        <f aca="false">X3</f>
        <v>14906.6224</v>
      </c>
      <c r="K3" s="57" t="n">
        <f aca="false">AA3</f>
        <v>43.8572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3806.325</v>
      </c>
      <c r="U3" s="59" t="n">
        <v>78.901</v>
      </c>
      <c r="V3" s="61" t="n">
        <f aca="false">T3/3600</f>
        <v>9.39064583333333</v>
      </c>
      <c r="W3" s="62" t="str">
        <f aca="false">IF(OR(AND(P3="",Q3="",R3="",S3=""),AND(L3=P3,M3=Q3,N3=R3,O3=S3)),"","!")</f>
        <v/>
      </c>
      <c r="X3" s="59" t="n">
        <v>14906.6224</v>
      </c>
      <c r="Y3" s="59" t="n">
        <v>41.4493</v>
      </c>
      <c r="Z3" s="59" t="n">
        <v>41.3017</v>
      </c>
      <c r="AA3" s="59" t="n">
        <v>43.8572</v>
      </c>
      <c r="AB3" s="59" t="n">
        <v>34697.671</v>
      </c>
      <c r="AC3" s="60" t="n">
        <v>80.198</v>
      </c>
      <c r="AD3" s="61" t="n">
        <f aca="false">AB3/3600</f>
        <v>9.6382419444444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65.7568</v>
      </c>
      <c r="I4" s="56" t="n">
        <f aca="false">Z4</f>
        <v>39.5996</v>
      </c>
      <c r="J4" s="56" t="n">
        <f aca="false">X4</f>
        <v>6265.7568</v>
      </c>
      <c r="K4" s="57" t="n">
        <f aca="false">AA4</f>
        <v>42.0426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29878.385</v>
      </c>
      <c r="U4" s="59" t="n">
        <v>75.932</v>
      </c>
      <c r="V4" s="61" t="n">
        <f aca="false">T4/3600</f>
        <v>8.29955138888889</v>
      </c>
      <c r="W4" s="65" t="str">
        <f aca="false">IF(OR(AND(P4="",Q4="",R4="",S4=""),AND(L4=P4,M4=Q4,N4=R4,O4=S4)),"","!")</f>
        <v/>
      </c>
      <c r="X4" s="59" t="n">
        <v>6265.7568</v>
      </c>
      <c r="Y4" s="59" t="n">
        <v>38.9331</v>
      </c>
      <c r="Z4" s="59" t="n">
        <v>39.5996</v>
      </c>
      <c r="AA4" s="59" t="n">
        <v>42.0426</v>
      </c>
      <c r="AB4" s="59" t="n">
        <v>30904.65</v>
      </c>
      <c r="AC4" s="60" t="n">
        <v>76.441</v>
      </c>
      <c r="AD4" s="61" t="n">
        <f aca="false">AB4/3600</f>
        <v>8.58462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37.4672</v>
      </c>
      <c r="I5" s="56" t="n">
        <f aca="false">Z5</f>
        <v>38.1846</v>
      </c>
      <c r="J5" s="56" t="n">
        <f aca="false">X5</f>
        <v>3137.4672</v>
      </c>
      <c r="K5" s="57" t="n">
        <f aca="false">AA5</f>
        <v>40.5714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8089.709</v>
      </c>
      <c r="U5" s="59" t="n">
        <v>73.267</v>
      </c>
      <c r="V5" s="61" t="n">
        <f aca="false">T5/3600</f>
        <v>7.80269694444444</v>
      </c>
      <c r="W5" s="65" t="str">
        <f aca="false">IF(OR(AND(P5="",Q5="",R5="",S5=""),AND(L5=P5,M5=Q5,N5=R5,O5=S5)),"","!")</f>
        <v/>
      </c>
      <c r="X5" s="59" t="n">
        <v>3137.4672</v>
      </c>
      <c r="Y5" s="59" t="n">
        <v>36.4269</v>
      </c>
      <c r="Z5" s="59" t="n">
        <v>38.1846</v>
      </c>
      <c r="AA5" s="59" t="n">
        <v>40.5714</v>
      </c>
      <c r="AB5" s="59" t="n">
        <v>29164.479</v>
      </c>
      <c r="AC5" s="60" t="n">
        <v>73.664</v>
      </c>
      <c r="AD5" s="61" t="n">
        <f aca="false">AB5/3600</f>
        <v>8.1012441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16.376</v>
      </c>
      <c r="I6" s="68" t="n">
        <f aca="false">Z6</f>
        <v>36.8353</v>
      </c>
      <c r="J6" s="68" t="n">
        <f aca="false">X6</f>
        <v>1716.376</v>
      </c>
      <c r="K6" s="69" t="n">
        <f aca="false">AA6</f>
        <v>39.2561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27144.922</v>
      </c>
      <c r="U6" s="71" t="n">
        <v>72.179</v>
      </c>
      <c r="V6" s="70" t="n">
        <f aca="false">T6/3600</f>
        <v>7.54025611111111</v>
      </c>
      <c r="W6" s="72" t="str">
        <f aca="false">IF(OR(AND(P6="",Q6="",R6="",S6=""),AND(L6=P6,M6=Q6,N6=R6,O6=S6)),"","!")</f>
        <v/>
      </c>
      <c r="X6" s="71" t="n">
        <v>1716.376</v>
      </c>
      <c r="Y6" s="71" t="n">
        <v>33.8437</v>
      </c>
      <c r="Z6" s="71" t="n">
        <v>36.8353</v>
      </c>
      <c r="AA6" s="71" t="n">
        <v>39.2561</v>
      </c>
      <c r="AB6" s="71" t="n">
        <v>28224.161</v>
      </c>
      <c r="AC6" s="71" t="n">
        <v>72.125</v>
      </c>
      <c r="AD6" s="70" t="n">
        <f aca="false">AB6/3600</f>
        <v>7.8400447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888.6992</v>
      </c>
      <c r="I7" s="56" t="n">
        <f aca="false">Z7</f>
        <v>44.7737</v>
      </c>
      <c r="J7" s="56" t="n">
        <f aca="false">X7</f>
        <v>36888.6992</v>
      </c>
      <c r="K7" s="57" t="n">
        <f aca="false">AA7</f>
        <v>44.5862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51039.448</v>
      </c>
      <c r="U7" s="59" t="n">
        <v>89.919</v>
      </c>
      <c r="V7" s="61" t="n">
        <f aca="false">T7/3600</f>
        <v>14.1776244444444</v>
      </c>
      <c r="W7" s="65" t="str">
        <f aca="false">IF(OR(AND(P7="",Q7="",R7="",S7=""),AND(L7=P7,M7=Q7,N7=R7,O7=S7)),"","!")</f>
        <v/>
      </c>
      <c r="X7" s="74" t="n">
        <v>36888.6992</v>
      </c>
      <c r="Y7" s="74" t="n">
        <v>39.889</v>
      </c>
      <c r="Z7" s="74" t="n">
        <v>44.7737</v>
      </c>
      <c r="AA7" s="74" t="n">
        <v>44.5862</v>
      </c>
      <c r="AB7" s="59" t="n">
        <v>55488.797</v>
      </c>
      <c r="AC7" s="60" t="n">
        <v>93.336</v>
      </c>
      <c r="AD7" s="61" t="n">
        <f aca="false">AB7/3600</f>
        <v>15.4135547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491.0912</v>
      </c>
      <c r="I8" s="56" t="n">
        <f aca="false">Z8</f>
        <v>42.9338</v>
      </c>
      <c r="J8" s="56" t="n">
        <f aca="false">X8</f>
        <v>18491.0912</v>
      </c>
      <c r="K8" s="57" t="n">
        <f aca="false">AA8</f>
        <v>43.2523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45419.184</v>
      </c>
      <c r="U8" s="59" t="n">
        <v>83.26</v>
      </c>
      <c r="V8" s="61" t="n">
        <f aca="false">T8/3600</f>
        <v>12.61644</v>
      </c>
      <c r="W8" s="65" t="str">
        <f aca="false">IF(OR(AND(P8="",Q8="",R8="",S8=""),AND(L8=P8,M8=Q8,N8=R8,O8=S8)),"","!")</f>
        <v/>
      </c>
      <c r="X8" s="59" t="n">
        <v>18491.0912</v>
      </c>
      <c r="Y8" s="59" t="n">
        <v>36.8825</v>
      </c>
      <c r="Z8" s="59" t="n">
        <v>42.9338</v>
      </c>
      <c r="AA8" s="59" t="n">
        <v>43.2523</v>
      </c>
      <c r="AB8" s="59" t="n">
        <v>47842.863</v>
      </c>
      <c r="AC8" s="60" t="n">
        <v>85.841</v>
      </c>
      <c r="AD8" s="61" t="n">
        <f aca="false">AB8/3600</f>
        <v>13.2896841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056.2112</v>
      </c>
      <c r="I9" s="56" t="n">
        <f aca="false">Z9</f>
        <v>41.216</v>
      </c>
      <c r="J9" s="56" t="n">
        <f aca="false">X9</f>
        <v>10056.2112</v>
      </c>
      <c r="K9" s="57" t="n">
        <f aca="false">AA9</f>
        <v>41.8894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1269.36</v>
      </c>
      <c r="U9" s="59" t="n">
        <v>83.547</v>
      </c>
      <c r="V9" s="61" t="n">
        <f aca="false">T9/3600</f>
        <v>11.4637111111111</v>
      </c>
      <c r="W9" s="65" t="str">
        <f aca="false">IF(OR(AND(P9="",Q9="",R9="",S9=""),AND(L9=P9,M9=Q9,N9=R9,O9=S9)),"","!")</f>
        <v/>
      </c>
      <c r="X9" s="59" t="n">
        <v>10056.2112</v>
      </c>
      <c r="Y9" s="59" t="n">
        <v>33.8942</v>
      </c>
      <c r="Z9" s="59" t="n">
        <v>41.216</v>
      </c>
      <c r="AA9" s="59" t="n">
        <v>41.8894</v>
      </c>
      <c r="AB9" s="59" t="n">
        <v>43942.904</v>
      </c>
      <c r="AC9" s="60" t="n">
        <v>80.218</v>
      </c>
      <c r="AD9" s="61" t="n">
        <f aca="false">AB9/3600</f>
        <v>12.20636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770.8608</v>
      </c>
      <c r="I10" s="68" t="n">
        <f aca="false">Z10</f>
        <v>39.5956</v>
      </c>
      <c r="J10" s="68" t="n">
        <f aca="false">X10</f>
        <v>5770.8608</v>
      </c>
      <c r="K10" s="69" t="n">
        <f aca="false">AA10</f>
        <v>40.5525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38646.256</v>
      </c>
      <c r="U10" s="71" t="n">
        <v>77.058</v>
      </c>
      <c r="V10" s="70" t="n">
        <f aca="false">T10/3600</f>
        <v>10.7350711111111</v>
      </c>
      <c r="W10" s="72" t="str">
        <f aca="false">IF(OR(AND(P10="",Q10="",R10="",S10=""),AND(L10=P10,M10=Q10,N10=R10,O10=S10)),"","!")</f>
        <v/>
      </c>
      <c r="X10" s="71" t="n">
        <v>5770.8608</v>
      </c>
      <c r="Y10" s="71" t="n">
        <v>31.083</v>
      </c>
      <c r="Z10" s="71" t="n">
        <v>39.5956</v>
      </c>
      <c r="AA10" s="71" t="n">
        <v>40.5525</v>
      </c>
      <c r="AB10" s="71" t="n">
        <v>41792.742</v>
      </c>
      <c r="AC10" s="71" t="n">
        <v>79.277</v>
      </c>
      <c r="AD10" s="70" t="n">
        <f aca="false">AB10/3600</f>
        <v>11.60909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83.6264</v>
      </c>
      <c r="I11" s="56" t="n">
        <f aca="false">Z11</f>
        <v>43.2539</v>
      </c>
      <c r="J11" s="56" t="n">
        <f aca="false">X11</f>
        <v>5383.6264</v>
      </c>
      <c r="K11" s="57" t="n">
        <f aca="false">AA11</f>
        <v>44.875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8354.785</v>
      </c>
      <c r="U11" s="59" t="n">
        <v>93.09</v>
      </c>
      <c r="V11" s="61" t="n">
        <f aca="false">T11/3600</f>
        <v>10.6541069444444</v>
      </c>
      <c r="W11" s="65" t="str">
        <f aca="false">IF(OR(AND(P11="",Q11="",R11="",S11=""),AND(L11=P11,M11=Q11,N11=R11,O11=S11)),"","!")</f>
        <v/>
      </c>
      <c r="X11" s="59" t="n">
        <v>5383.6264</v>
      </c>
      <c r="Y11" s="59" t="n">
        <v>41.4315</v>
      </c>
      <c r="Z11" s="59" t="n">
        <v>43.2539</v>
      </c>
      <c r="AA11" s="59" t="n">
        <v>44.875</v>
      </c>
      <c r="AB11" s="59" t="n">
        <v>40030.129</v>
      </c>
      <c r="AC11" s="60" t="n">
        <v>93.163</v>
      </c>
      <c r="AD11" s="61" t="n">
        <f aca="false">AB11/3600</f>
        <v>11.1194802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8.3504</v>
      </c>
      <c r="I12" s="56" t="n">
        <f aca="false">Z12</f>
        <v>41.9443</v>
      </c>
      <c r="J12" s="56" t="n">
        <f aca="false">X12</f>
        <v>2528.3504</v>
      </c>
      <c r="K12" s="57" t="n">
        <f aca="false">AA12</f>
        <v>43.2163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4476.013</v>
      </c>
      <c r="U12" s="59" t="n">
        <v>88.97</v>
      </c>
      <c r="V12" s="61" t="n">
        <f aca="false">T12/3600</f>
        <v>9.57667027777778</v>
      </c>
      <c r="W12" s="65" t="str">
        <f aca="false">IF(OR(AND(P12="",Q12="",R12="",S12=""),AND(L12=P12,M12=Q12,N12=R12,O12=S12)),"","!")</f>
        <v/>
      </c>
      <c r="X12" s="59" t="n">
        <v>2528.3504</v>
      </c>
      <c r="Y12" s="59" t="n">
        <v>39.4992</v>
      </c>
      <c r="Z12" s="59" t="n">
        <v>41.9443</v>
      </c>
      <c r="AA12" s="59" t="n">
        <v>43.2163</v>
      </c>
      <c r="AB12" s="59" t="n">
        <v>36078.835</v>
      </c>
      <c r="AC12" s="60" t="n">
        <v>89.321</v>
      </c>
      <c r="AD12" s="61" t="n">
        <f aca="false">AB12/3600</f>
        <v>10.0218986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9.696</v>
      </c>
      <c r="I13" s="56" t="n">
        <f aca="false">Z13</f>
        <v>40.712</v>
      </c>
      <c r="J13" s="56" t="n">
        <f aca="false">X13</f>
        <v>1299.696</v>
      </c>
      <c r="K13" s="57" t="n">
        <f aca="false">AA13</f>
        <v>41.8978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1846.786</v>
      </c>
      <c r="U13" s="59" t="n">
        <v>87.642</v>
      </c>
      <c r="V13" s="61" t="n">
        <f aca="false">T13/3600</f>
        <v>8.84632944444445</v>
      </c>
      <c r="W13" s="65" t="str">
        <f aca="false">IF(OR(AND(P13="",Q13="",R13="",S13=""),AND(L13=P13,M13=Q13,N13=R13,O13=S13)),"","!")</f>
        <v/>
      </c>
      <c r="X13" s="59" t="n">
        <v>1299.696</v>
      </c>
      <c r="Y13" s="59" t="n">
        <v>37.1846</v>
      </c>
      <c r="Z13" s="59" t="n">
        <v>40.712</v>
      </c>
      <c r="AA13" s="59" t="n">
        <v>41.8978</v>
      </c>
      <c r="AB13" s="59" t="n">
        <v>33583.965</v>
      </c>
      <c r="AC13" s="60" t="n">
        <v>88.993</v>
      </c>
      <c r="AD13" s="61" t="n">
        <f aca="false">AB13/3600</f>
        <v>9.328879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7.8912</v>
      </c>
      <c r="I14" s="68" t="n">
        <f aca="false">Z14</f>
        <v>39.5736</v>
      </c>
      <c r="J14" s="68" t="n">
        <f aca="false">X14</f>
        <v>717.8912</v>
      </c>
      <c r="K14" s="69" t="n">
        <f aca="false">AA14</f>
        <v>40.8911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980.304</v>
      </c>
      <c r="U14" s="71" t="n">
        <v>89.82</v>
      </c>
      <c r="V14" s="70" t="n">
        <f aca="false">T14/3600</f>
        <v>8.32786222222222</v>
      </c>
      <c r="W14" s="75" t="str">
        <f aca="false">IF(OR(AND(P14="",Q14="",R14="",S14=""),AND(L14=P14,M14=Q14,N14=R14,O14=S14)),"","!")</f>
        <v/>
      </c>
      <c r="X14" s="71" t="n">
        <v>717.8912</v>
      </c>
      <c r="Y14" s="71" t="n">
        <v>34.8541</v>
      </c>
      <c r="Z14" s="71" t="n">
        <v>39.5736</v>
      </c>
      <c r="AA14" s="71" t="n">
        <v>40.8911</v>
      </c>
      <c r="AB14" s="71" t="n">
        <v>31900.647</v>
      </c>
      <c r="AC14" s="71" t="n">
        <v>87.592</v>
      </c>
      <c r="AD14" s="70" t="n">
        <f aca="false">AB14/3600</f>
        <v>8.8612908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40.5456</v>
      </c>
      <c r="I15" s="76" t="n">
        <f aca="false">Z15</f>
        <v>41.9401</v>
      </c>
      <c r="J15" s="76" t="n">
        <f aca="false">X15</f>
        <v>8740.5456</v>
      </c>
      <c r="K15" s="77" t="n">
        <f aca="false">AA15</f>
        <v>43.213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2431.645</v>
      </c>
      <c r="U15" s="74" t="n">
        <v>90.213</v>
      </c>
      <c r="V15" s="58" t="n">
        <f aca="false">T15/3600</f>
        <v>9.00879027777778</v>
      </c>
      <c r="W15" s="62" t="str">
        <f aca="false">IF(OR(AND(P15="",Q15="",R15="",S15=""),AND(L15=P15,M15=Q15,N15=R15,O15=S15)),"","!")</f>
        <v/>
      </c>
      <c r="X15" s="74" t="n">
        <v>8740.5456</v>
      </c>
      <c r="Y15" s="74" t="n">
        <v>39.7745</v>
      </c>
      <c r="Z15" s="74" t="n">
        <v>41.9401</v>
      </c>
      <c r="AA15" s="74" t="n">
        <v>43.2138</v>
      </c>
      <c r="AB15" s="74" t="n">
        <v>32945.287</v>
      </c>
      <c r="AC15" s="60" t="n">
        <v>90.819</v>
      </c>
      <c r="AD15" s="58" t="n">
        <f aca="false">AB15/3600</f>
        <v>9.1514686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75.2816</v>
      </c>
      <c r="I16" s="56" t="n">
        <f aca="false">Z16</f>
        <v>40.1939</v>
      </c>
      <c r="J16" s="56" t="n">
        <f aca="false">X16</f>
        <v>3875.2816</v>
      </c>
      <c r="K16" s="57" t="n">
        <f aca="false">AA16</f>
        <v>41.3104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28769.488</v>
      </c>
      <c r="U16" s="59" t="n">
        <v>86.366</v>
      </c>
      <c r="V16" s="61" t="n">
        <f aca="false">T16/3600</f>
        <v>7.99152444444445</v>
      </c>
      <c r="W16" s="65" t="str">
        <f aca="false">IF(OR(AND(P16="",Q16="",R16="",S16=""),AND(L16=P16,M16=Q16,N16=R16,O16=S16)),"","!")</f>
        <v/>
      </c>
      <c r="X16" s="59" t="n">
        <v>3875.2816</v>
      </c>
      <c r="Y16" s="59" t="n">
        <v>37.2703</v>
      </c>
      <c r="Z16" s="59" t="n">
        <v>40.1939</v>
      </c>
      <c r="AA16" s="59" t="n">
        <v>41.3104</v>
      </c>
      <c r="AB16" s="59" t="n">
        <v>29330.538</v>
      </c>
      <c r="AC16" s="60" t="n">
        <v>88.444</v>
      </c>
      <c r="AD16" s="61" t="n">
        <f aca="false">AB16/3600</f>
        <v>8.147371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60.232</v>
      </c>
      <c r="I17" s="56" t="n">
        <f aca="false">Z17</f>
        <v>38.6106</v>
      </c>
      <c r="J17" s="56" t="n">
        <f aca="false">X17</f>
        <v>1860.232</v>
      </c>
      <c r="K17" s="57" t="n">
        <f aca="false">AA17</f>
        <v>39.863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6918.913</v>
      </c>
      <c r="U17" s="59" t="n">
        <v>84.765</v>
      </c>
      <c r="V17" s="61" t="n">
        <f aca="false">T17/3600</f>
        <v>7.47747583333333</v>
      </c>
      <c r="W17" s="65" t="str">
        <f aca="false">IF(OR(AND(P17="",Q17="",R17="",S17=""),AND(L17=P17,M17=Q17,N17=R17,O17=S17)),"","!")</f>
        <v/>
      </c>
      <c r="X17" s="59" t="n">
        <v>1860.232</v>
      </c>
      <c r="Y17" s="59" t="n">
        <v>34.752</v>
      </c>
      <c r="Z17" s="59" t="n">
        <v>38.6106</v>
      </c>
      <c r="AA17" s="59" t="n">
        <v>39.8633</v>
      </c>
      <c r="AB17" s="59" t="n">
        <v>27449.889</v>
      </c>
      <c r="AC17" s="60" t="n">
        <v>84.724</v>
      </c>
      <c r="AD17" s="61" t="n">
        <f aca="false">AB17/3600</f>
        <v>7.624969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1.8184</v>
      </c>
      <c r="I18" s="68" t="n">
        <f aca="false">Z18</f>
        <v>37.1455</v>
      </c>
      <c r="J18" s="68" t="n">
        <f aca="false">X18</f>
        <v>921.8184</v>
      </c>
      <c r="K18" s="69" t="n">
        <f aca="false">AA18</f>
        <v>38.8168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5718.968</v>
      </c>
      <c r="U18" s="71" t="n">
        <v>83.147</v>
      </c>
      <c r="V18" s="70" t="n">
        <f aca="false">T18/3600</f>
        <v>7.14415777777778</v>
      </c>
      <c r="W18" s="75" t="str">
        <f aca="false">IF(OR(AND(P18="",Q18="",R18="",S18=""),AND(L18=P18,M18=Q18,N18=R18,O18=S18)),"","!")</f>
        <v/>
      </c>
      <c r="X18" s="71" t="n">
        <v>921.8184</v>
      </c>
      <c r="Y18" s="71" t="n">
        <v>32.3156</v>
      </c>
      <c r="Z18" s="71" t="n">
        <v>37.1455</v>
      </c>
      <c r="AA18" s="71" t="n">
        <v>38.8168</v>
      </c>
      <c r="AB18" s="71" t="n">
        <v>26317.366</v>
      </c>
      <c r="AC18" s="71" t="n">
        <v>82.375</v>
      </c>
      <c r="AD18" s="70" t="n">
        <f aca="false">AB18/3600</f>
        <v>7.3103794444444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965.22</v>
      </c>
      <c r="I19" s="76" t="n">
        <f aca="false">Z19</f>
        <v>39.8902</v>
      </c>
      <c r="J19" s="76" t="n">
        <f aca="false">X19</f>
        <v>19965.22</v>
      </c>
      <c r="K19" s="77" t="n">
        <f aca="false">AA19</f>
        <v>43.267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65558.164</v>
      </c>
      <c r="U19" s="74" t="n">
        <v>138.041</v>
      </c>
      <c r="V19" s="58" t="n">
        <f aca="false">T19/3600</f>
        <v>18.2106011111111</v>
      </c>
      <c r="W19" s="62" t="str">
        <f aca="false">IF(OR(AND(P19="",Q19="",R19="",S19=""),AND(L19=P19,M19=Q19,N19=R19,O19=S19)),"","!")</f>
        <v/>
      </c>
      <c r="X19" s="74" t="n">
        <v>19965.22</v>
      </c>
      <c r="Y19" s="74" t="n">
        <v>38.2733</v>
      </c>
      <c r="Z19" s="74" t="n">
        <v>39.8902</v>
      </c>
      <c r="AA19" s="74" t="n">
        <v>43.2673</v>
      </c>
      <c r="AB19" s="74" t="n">
        <v>67320.747</v>
      </c>
      <c r="AC19" s="60" t="n">
        <v>141.257</v>
      </c>
      <c r="AD19" s="58" t="n">
        <f aca="false">AB19/3600</f>
        <v>18.700207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40.236</v>
      </c>
      <c r="I20" s="56" t="n">
        <f aca="false">Z20</f>
        <v>38.9926</v>
      </c>
      <c r="J20" s="56" t="n">
        <f aca="false">X20</f>
        <v>6840.236</v>
      </c>
      <c r="K20" s="57" t="n">
        <f aca="false">AA20</f>
        <v>41.6134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56056.017</v>
      </c>
      <c r="U20" s="59" t="n">
        <v>127.647</v>
      </c>
      <c r="V20" s="61" t="n">
        <f aca="false">T20/3600</f>
        <v>15.5711158333333</v>
      </c>
      <c r="W20" s="65" t="str">
        <f aca="false">IF(OR(AND(P20="",Q20="",R20="",S20=""),AND(L20=P20,M20=Q20,N20=R20,O20=S20)),"","!")</f>
        <v/>
      </c>
      <c r="X20" s="59" t="n">
        <v>6840.236</v>
      </c>
      <c r="Y20" s="59" t="n">
        <v>36.7061</v>
      </c>
      <c r="Z20" s="59" t="n">
        <v>38.9926</v>
      </c>
      <c r="AA20" s="59" t="n">
        <v>41.6134</v>
      </c>
      <c r="AB20" s="59" t="n">
        <v>58175.03</v>
      </c>
      <c r="AC20" s="60" t="n">
        <v>129.93</v>
      </c>
      <c r="AD20" s="61" t="n">
        <f aca="false">AB20/3600</f>
        <v>16.15973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68.2216</v>
      </c>
      <c r="I21" s="56" t="n">
        <f aca="false">Z21</f>
        <v>38.1176</v>
      </c>
      <c r="J21" s="56" t="n">
        <f aca="false">X21</f>
        <v>3368.2216</v>
      </c>
      <c r="K21" s="57" t="n">
        <f aca="false">AA21</f>
        <v>39.965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2024.17</v>
      </c>
      <c r="U21" s="59" t="n">
        <v>125.167</v>
      </c>
      <c r="V21" s="61" t="n">
        <f aca="false">T21/3600</f>
        <v>14.4511583333333</v>
      </c>
      <c r="W21" s="65" t="str">
        <f aca="false">IF(OR(AND(P21="",Q21="",R21="",S21=""),AND(L21=P21,M21=Q21,N21=R21,O21=S21)),"","!")</f>
        <v/>
      </c>
      <c r="X21" s="59" t="n">
        <v>3368.2216</v>
      </c>
      <c r="Y21" s="59" t="n">
        <v>34.8023</v>
      </c>
      <c r="Z21" s="59" t="n">
        <v>38.1176</v>
      </c>
      <c r="AA21" s="59" t="n">
        <v>39.965</v>
      </c>
      <c r="AB21" s="59" t="n">
        <v>54389.058</v>
      </c>
      <c r="AC21" s="60" t="n">
        <v>126.617</v>
      </c>
      <c r="AD21" s="61" t="n">
        <f aca="false">AB21/3600</f>
        <v>15.108071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20.0264</v>
      </c>
      <c r="I22" s="68" t="n">
        <f aca="false">Z22</f>
        <v>37.0877</v>
      </c>
      <c r="J22" s="68" t="n">
        <f aca="false">X22</f>
        <v>1820.0264</v>
      </c>
      <c r="K22" s="69" t="n">
        <f aca="false">AA22</f>
        <v>38.2648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585.824</v>
      </c>
      <c r="U22" s="71" t="n">
        <v>122.933</v>
      </c>
      <c r="V22" s="70" t="n">
        <f aca="false">T22/3600</f>
        <v>13.77384</v>
      </c>
      <c r="W22" s="75" t="str">
        <f aca="false">IF(OR(AND(P22="",Q22="",R22="",S22=""),AND(L22=P22,M22=Q22,N22=R22,O22=S22)),"","!")</f>
        <v/>
      </c>
      <c r="X22" s="71" t="n">
        <v>1820.0264</v>
      </c>
      <c r="Y22" s="71" t="n">
        <v>32.6334</v>
      </c>
      <c r="Z22" s="71" t="n">
        <v>37.0877</v>
      </c>
      <c r="AA22" s="71" t="n">
        <v>38.2648</v>
      </c>
      <c r="AB22" s="71" t="n">
        <v>52145.23</v>
      </c>
      <c r="AC22" s="71" t="n">
        <v>125.442</v>
      </c>
      <c r="AD22" s="70" t="n">
        <f aca="false">AB22/3600</f>
        <v>14.48478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84.0592</v>
      </c>
      <c r="I23" s="78" t="n">
        <f aca="false">Z23</f>
        <v>43.5506</v>
      </c>
      <c r="J23" s="78" t="n">
        <f aca="false">X23</f>
        <v>18684.0592</v>
      </c>
      <c r="K23" s="79" t="n">
        <f aca="false">AA23</f>
        <v>44.607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79388.94</v>
      </c>
      <c r="U23" s="74" t="n">
        <v>136.271</v>
      </c>
      <c r="V23" s="58" t="n">
        <f aca="false">T23/3600</f>
        <v>22.0524833333333</v>
      </c>
      <c r="W23" s="62" t="str">
        <f aca="false">IF(OR(AND(P23="",Q23="",R23="",S23=""),AND(L23=P23,M23=Q23,N23=R23,O23=S23)),"","!")</f>
        <v/>
      </c>
      <c r="X23" s="74" t="n">
        <v>18684.0592</v>
      </c>
      <c r="Y23" s="74" t="n">
        <v>38.9379</v>
      </c>
      <c r="Z23" s="74" t="n">
        <v>43.5506</v>
      </c>
      <c r="AA23" s="74" t="n">
        <v>44.607</v>
      </c>
      <c r="AB23" s="74" t="n">
        <v>82624.557</v>
      </c>
      <c r="AC23" s="60" t="n">
        <v>144.667</v>
      </c>
      <c r="AD23" s="58" t="n">
        <f aca="false">AB23/3600</f>
        <v>22.9512658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14.7144</v>
      </c>
      <c r="I24" s="80" t="n">
        <f aca="false">Z24</f>
        <v>42.2686</v>
      </c>
      <c r="J24" s="80" t="n">
        <f aca="false">X24</f>
        <v>7014.7144</v>
      </c>
      <c r="K24" s="81" t="n">
        <f aca="false">AA24</f>
        <v>42.5708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69914.819</v>
      </c>
      <c r="U24" s="59" t="n">
        <v>132.892</v>
      </c>
      <c r="V24" s="61" t="n">
        <f aca="false">T24/3600</f>
        <v>19.4207830555556</v>
      </c>
      <c r="W24" s="65" t="str">
        <f aca="false">IF(OR(AND(P24="",Q24="",R24="",S24=""),AND(L24=P24,M24=Q24,N24=R24,O24=S24)),"","!")</f>
        <v/>
      </c>
      <c r="X24" s="59" t="n">
        <v>7014.7144</v>
      </c>
      <c r="Y24" s="59" t="n">
        <v>37.2434</v>
      </c>
      <c r="Z24" s="59" t="n">
        <v>42.2686</v>
      </c>
      <c r="AA24" s="59" t="n">
        <v>42.5708</v>
      </c>
      <c r="AB24" s="59" t="n">
        <v>73771.379</v>
      </c>
      <c r="AC24" s="60" t="n">
        <v>136.199</v>
      </c>
      <c r="AD24" s="61" t="n">
        <f aca="false">AB24/3600</f>
        <v>20.4920497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423.4688</v>
      </c>
      <c r="I25" s="80" t="n">
        <f aca="false">Z25</f>
        <v>40.904</v>
      </c>
      <c r="J25" s="80" t="n">
        <f aca="false">X25</f>
        <v>3423.4688</v>
      </c>
      <c r="K25" s="81" t="n">
        <f aca="false">AA25</f>
        <v>40.5184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63942.183</v>
      </c>
      <c r="U25" s="59" t="n">
        <v>129.198</v>
      </c>
      <c r="V25" s="61" t="n">
        <f aca="false">T25/3600</f>
        <v>17.7617175</v>
      </c>
      <c r="W25" s="65" t="str">
        <f aca="false">IF(OR(AND(P25="",Q25="",R25="",S25=""),AND(L25=P25,M25=Q25,N25=R25,O25=S25)),"","!")</f>
        <v/>
      </c>
      <c r="X25" s="59" t="n">
        <v>3423.4688</v>
      </c>
      <c r="Y25" s="59" t="n">
        <v>35.3809</v>
      </c>
      <c r="Z25" s="59" t="n">
        <v>40.904</v>
      </c>
      <c r="AA25" s="59" t="n">
        <v>40.5184</v>
      </c>
      <c r="AB25" s="59" t="n">
        <v>67774.097</v>
      </c>
      <c r="AC25" s="60" t="n">
        <v>131.116</v>
      </c>
      <c r="AD25" s="61" t="n">
        <f aca="false">AB25/3600</f>
        <v>18.8261380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85.988</v>
      </c>
      <c r="I26" s="82" t="n">
        <f aca="false">Z26</f>
        <v>39.5048</v>
      </c>
      <c r="J26" s="82" t="n">
        <f aca="false">X26</f>
        <v>1885.988</v>
      </c>
      <c r="K26" s="83" t="n">
        <f aca="false">AA26</f>
        <v>38.5343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59360.812</v>
      </c>
      <c r="U26" s="71" t="n">
        <v>126.319</v>
      </c>
      <c r="V26" s="70" t="n">
        <f aca="false">T26/3600</f>
        <v>16.4891144444444</v>
      </c>
      <c r="W26" s="75" t="str">
        <f aca="false">IF(OR(AND(P26="",Q26="",R26="",S26=""),AND(L26=P26,M26=Q26,N26=R26,O26=S26)),"","!")</f>
        <v/>
      </c>
      <c r="X26" s="71" t="n">
        <v>1885.988</v>
      </c>
      <c r="Y26" s="71" t="n">
        <v>33.4076</v>
      </c>
      <c r="Z26" s="71" t="n">
        <v>39.5048</v>
      </c>
      <c r="AA26" s="71" t="n">
        <v>38.5343</v>
      </c>
      <c r="AB26" s="71" t="n">
        <v>63133.731</v>
      </c>
      <c r="AC26" s="71" t="n">
        <v>128.465</v>
      </c>
      <c r="AD26" s="70" t="n">
        <f aca="false">AB26/3600</f>
        <v>17.53714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337.2752</v>
      </c>
      <c r="I27" s="78" t="n">
        <f aca="false">Z27</f>
        <v>41.7326</v>
      </c>
      <c r="J27" s="78" t="n">
        <f aca="false">X27</f>
        <v>38337.2752</v>
      </c>
      <c r="K27" s="79" t="n">
        <f aca="false">AA27</f>
        <v>43.8403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77950.421</v>
      </c>
      <c r="U27" s="74" t="n">
        <v>170.789</v>
      </c>
      <c r="V27" s="58" t="n">
        <f aca="false">T27/3600</f>
        <v>21.6528947222222</v>
      </c>
      <c r="W27" s="62" t="str">
        <f aca="false">IF(OR(AND(P27="",Q27="",R27="",S27=""),AND(L27=P27,M27=Q27,N27=R27,O27=S27)),"","!")</f>
        <v/>
      </c>
      <c r="X27" s="74" t="n">
        <v>38337.2752</v>
      </c>
      <c r="Y27" s="74" t="n">
        <v>36.9967</v>
      </c>
      <c r="Z27" s="74" t="n">
        <v>41.7326</v>
      </c>
      <c r="AA27" s="74" t="n">
        <v>43.8403</v>
      </c>
      <c r="AB27" s="74" t="n">
        <v>81246.046</v>
      </c>
      <c r="AC27" s="60" t="n">
        <v>178.304</v>
      </c>
      <c r="AD27" s="58" t="n">
        <f aca="false">AB27/3600</f>
        <v>22.56834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92.8672</v>
      </c>
      <c r="I28" s="80" t="n">
        <f aca="false">Z28</f>
        <v>40.4894</v>
      </c>
      <c r="J28" s="80" t="n">
        <f aca="false">X28</f>
        <v>8192.8672</v>
      </c>
      <c r="K28" s="81" t="n">
        <f aca="false">AA28</f>
        <v>42.8236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0777.101</v>
      </c>
      <c r="U28" s="59" t="n">
        <v>155.129</v>
      </c>
      <c r="V28" s="61" t="n">
        <f aca="false">T28/3600</f>
        <v>16.8825280555556</v>
      </c>
      <c r="W28" s="65" t="str">
        <f aca="false">IF(OR(AND(P28="",Q28="",R28="",S28=""),AND(L28=P28,M28=Q28,N28=R28,O28=S28)),"","!")</f>
        <v/>
      </c>
      <c r="X28" s="59" t="n">
        <v>8192.8672</v>
      </c>
      <c r="Y28" s="59" t="n">
        <v>35.0305</v>
      </c>
      <c r="Z28" s="59" t="n">
        <v>40.4894</v>
      </c>
      <c r="AA28" s="59" t="n">
        <v>42.8236</v>
      </c>
      <c r="AB28" s="59" t="n">
        <v>64717.769</v>
      </c>
      <c r="AC28" s="60" t="n">
        <v>158.946</v>
      </c>
      <c r="AD28" s="61" t="n">
        <f aca="false">AB28/3600</f>
        <v>17.9771580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60.1688</v>
      </c>
      <c r="I29" s="80" t="n">
        <f aca="false">Z29</f>
        <v>39.3262</v>
      </c>
      <c r="J29" s="80" t="n">
        <f aca="false">X29</f>
        <v>2960.1688</v>
      </c>
      <c r="K29" s="81" t="n">
        <f aca="false">AA29</f>
        <v>41.8883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5583.617</v>
      </c>
      <c r="U29" s="59" t="n">
        <v>150.472</v>
      </c>
      <c r="V29" s="61" t="n">
        <f aca="false">T29/3600</f>
        <v>15.4398936111111</v>
      </c>
      <c r="W29" s="65" t="str">
        <f aca="false">IF(OR(AND(P29="",Q29="",R29="",S29=""),AND(L29=P29,M29=Q29,N29=R29,O29=S29)),"","!")</f>
        <v/>
      </c>
      <c r="X29" s="59" t="n">
        <v>2960.1688</v>
      </c>
      <c r="Y29" s="59" t="n">
        <v>33.5952</v>
      </c>
      <c r="Z29" s="59" t="n">
        <v>39.3262</v>
      </c>
      <c r="AA29" s="59" t="n">
        <v>41.8883</v>
      </c>
      <c r="AB29" s="59" t="n">
        <v>59782.005</v>
      </c>
      <c r="AC29" s="60" t="n">
        <v>151.695</v>
      </c>
      <c r="AD29" s="61" t="n">
        <f aca="false">AB29/3600</f>
        <v>16.60611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52.9456</v>
      </c>
      <c r="I30" s="82" t="n">
        <f aca="false">Z30</f>
        <v>38.2559</v>
      </c>
      <c r="J30" s="82" t="n">
        <f aca="false">X30</f>
        <v>1452.9456</v>
      </c>
      <c r="K30" s="83" t="n">
        <f aca="false">AA30</f>
        <v>41.0071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3264.097</v>
      </c>
      <c r="U30" s="71" t="n">
        <v>143.518</v>
      </c>
      <c r="V30" s="70" t="n">
        <f aca="false">T30/3600</f>
        <v>14.7955825</v>
      </c>
      <c r="W30" s="75" t="str">
        <f aca="false">IF(OR(AND(P30="",Q30="",R30="",S30=""),AND(L30=P30,M30=Q30,N30=R30,O30=S30)),"","!")</f>
        <v/>
      </c>
      <c r="X30" s="71" t="n">
        <v>1452.9456</v>
      </c>
      <c r="Y30" s="71" t="n">
        <v>31.7181</v>
      </c>
      <c r="Z30" s="71" t="n">
        <v>38.2559</v>
      </c>
      <c r="AA30" s="71" t="n">
        <v>41.0071</v>
      </c>
      <c r="AB30" s="71" t="n">
        <v>58247.342</v>
      </c>
      <c r="AC30" s="71" t="n">
        <v>150.224</v>
      </c>
      <c r="AD30" s="70" t="n">
        <f aca="false">AB30/3600</f>
        <v>16.17981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41.7504</v>
      </c>
      <c r="I31" s="78" t="n">
        <f aca="false">Z31</f>
        <v>42.5609</v>
      </c>
      <c r="J31" s="78" t="n">
        <f aca="false">X31</f>
        <v>4041.7504</v>
      </c>
      <c r="K31" s="79" t="n">
        <f aca="false">AA31</f>
        <v>42.8721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6790.514</v>
      </c>
      <c r="U31" s="74" t="n">
        <v>48.92</v>
      </c>
      <c r="V31" s="58" t="n">
        <f aca="false">T31/3600</f>
        <v>4.66403166666667</v>
      </c>
      <c r="W31" s="62" t="str">
        <f aca="false">IF(OR(AND(P31="",Q31="",R31="",S31=""),AND(L31=P31,M31=Q31,N31=R31,O31=S31)),"","!")</f>
        <v/>
      </c>
      <c r="X31" s="74" t="n">
        <v>4041.7504</v>
      </c>
      <c r="Y31" s="74" t="n">
        <v>39.9796</v>
      </c>
      <c r="Z31" s="74" t="n">
        <v>42.5609</v>
      </c>
      <c r="AA31" s="74" t="n">
        <v>42.8721</v>
      </c>
      <c r="AB31" s="74" t="n">
        <v>17349.166</v>
      </c>
      <c r="AC31" s="60" t="n">
        <v>49.628</v>
      </c>
      <c r="AD31" s="58" t="n">
        <f aca="false">AB31/3600</f>
        <v>4.819212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53.7736</v>
      </c>
      <c r="I32" s="80" t="n">
        <f aca="false">Z32</f>
        <v>40.0808</v>
      </c>
      <c r="J32" s="80" t="n">
        <f aca="false">X32</f>
        <v>1953.7736</v>
      </c>
      <c r="K32" s="81" t="n">
        <f aca="false">AA32</f>
        <v>39.9826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166.341</v>
      </c>
      <c r="U32" s="59" t="n">
        <v>46.649</v>
      </c>
      <c r="V32" s="61" t="n">
        <f aca="false">T32/3600</f>
        <v>4.2128725</v>
      </c>
      <c r="W32" s="65" t="str">
        <f aca="false">IF(OR(AND(P32="",Q32="",R32="",S32=""),AND(L32=P32,M32=Q32,N32=R32,O32=S32)),"","!")</f>
        <v/>
      </c>
      <c r="X32" s="59" t="n">
        <v>1953.7736</v>
      </c>
      <c r="Y32" s="59" t="n">
        <v>36.8723</v>
      </c>
      <c r="Z32" s="59" t="n">
        <v>40.0808</v>
      </c>
      <c r="AA32" s="59" t="n">
        <v>39.9826</v>
      </c>
      <c r="AB32" s="59" t="n">
        <v>15690.756</v>
      </c>
      <c r="AC32" s="60" t="n">
        <v>46.382</v>
      </c>
      <c r="AD32" s="61" t="n">
        <f aca="false">AB32/3600</f>
        <v>4.35854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66.6424</v>
      </c>
      <c r="I33" s="80" t="n">
        <f aca="false">Z33</f>
        <v>37.8341</v>
      </c>
      <c r="J33" s="80" t="n">
        <f aca="false">X33</f>
        <v>966.6424</v>
      </c>
      <c r="K33" s="81" t="n">
        <f aca="false">AA33</f>
        <v>37.447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834.603</v>
      </c>
      <c r="U33" s="59" t="n">
        <v>45.013</v>
      </c>
      <c r="V33" s="61" t="n">
        <f aca="false">T33/3600</f>
        <v>3.84294527777778</v>
      </c>
      <c r="W33" s="65" t="str">
        <f aca="false">IF(OR(AND(P33="",Q33="",R33="",S33=""),AND(L33=P33,M33=Q33,N33=R33,O33=S33)),"","!")</f>
        <v/>
      </c>
      <c r="X33" s="59" t="n">
        <v>966.6424</v>
      </c>
      <c r="Y33" s="59" t="n">
        <v>34.0468</v>
      </c>
      <c r="Z33" s="59" t="n">
        <v>37.8341</v>
      </c>
      <c r="AA33" s="59" t="n">
        <v>37.447</v>
      </c>
      <c r="AB33" s="59" t="n">
        <v>14445.44</v>
      </c>
      <c r="AC33" s="60" t="n">
        <v>45.566</v>
      </c>
      <c r="AD33" s="61" t="n">
        <f aca="false">AB33/3600</f>
        <v>4.01262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7.1568</v>
      </c>
      <c r="I34" s="82" t="n">
        <f aca="false">Z34</f>
        <v>35.8083</v>
      </c>
      <c r="J34" s="82" t="n">
        <f aca="false">X34</f>
        <v>507.1568</v>
      </c>
      <c r="K34" s="83" t="n">
        <f aca="false">AA34</f>
        <v>35.1348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63.054</v>
      </c>
      <c r="U34" s="71" t="n">
        <v>43.525</v>
      </c>
      <c r="V34" s="70" t="n">
        <f aca="false">T34/3600</f>
        <v>3.60084833333333</v>
      </c>
      <c r="W34" s="75" t="str">
        <f aca="false">IF(OR(AND(P34="",Q34="",R34="",S34=""),AND(L34=P34,M34=Q34,N34=R34,O34=S34)),"","!")</f>
        <v/>
      </c>
      <c r="X34" s="71" t="n">
        <v>507.1568</v>
      </c>
      <c r="Y34" s="71" t="n">
        <v>31.5835</v>
      </c>
      <c r="Z34" s="71" t="n">
        <v>35.8083</v>
      </c>
      <c r="AA34" s="71" t="n">
        <v>35.1348</v>
      </c>
      <c r="AB34" s="71" t="n">
        <v>13616.109</v>
      </c>
      <c r="AC34" s="71" t="n">
        <v>44.101</v>
      </c>
      <c r="AD34" s="70" t="n">
        <f aca="false">AB34/3600</f>
        <v>3.782252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12.908</v>
      </c>
      <c r="I35" s="78" t="n">
        <f aca="false">Z35</f>
        <v>43.1895</v>
      </c>
      <c r="J35" s="78" t="n">
        <f aca="false">X35</f>
        <v>4312.908</v>
      </c>
      <c r="K35" s="79" t="n">
        <f aca="false">AA35</f>
        <v>44.5554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8702.472</v>
      </c>
      <c r="U35" s="74" t="n">
        <v>56.496</v>
      </c>
      <c r="V35" s="58" t="n">
        <f aca="false">T35/3600</f>
        <v>5.19513111111111</v>
      </c>
      <c r="W35" s="62" t="str">
        <f aca="false">IF(OR(AND(P35="",Q35="",R35="",S35=""),AND(L35=P35,M35=Q35,N35=R35,O35=S35)),"","!")</f>
        <v/>
      </c>
      <c r="X35" s="74" t="n">
        <v>4312.908</v>
      </c>
      <c r="Y35" s="74" t="n">
        <v>39.9135</v>
      </c>
      <c r="Z35" s="74" t="n">
        <v>43.1895</v>
      </c>
      <c r="AA35" s="74" t="n">
        <v>44.5554</v>
      </c>
      <c r="AB35" s="74" t="n">
        <v>19279.475</v>
      </c>
      <c r="AC35" s="60" t="n">
        <v>58.3</v>
      </c>
      <c r="AD35" s="58" t="n">
        <f aca="false">AB35/3600</f>
        <v>5.355409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45.0048</v>
      </c>
      <c r="I36" s="80" t="n">
        <f aca="false">Z36</f>
        <v>41.3463</v>
      </c>
      <c r="J36" s="80" t="n">
        <f aca="false">X36</f>
        <v>2045.0048</v>
      </c>
      <c r="K36" s="81" t="n">
        <f aca="false">AA36</f>
        <v>42.4216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6880.761</v>
      </c>
      <c r="U36" s="59" t="n">
        <v>54.99</v>
      </c>
      <c r="V36" s="61" t="n">
        <f aca="false">T36/3600</f>
        <v>4.68910027777778</v>
      </c>
      <c r="W36" s="65" t="str">
        <f aca="false">IF(OR(AND(P36="",Q36="",R36="",S36=""),AND(L36=P36,M36=Q36,N36=R36,O36=S36)),"","!")</f>
        <v/>
      </c>
      <c r="X36" s="59" t="n">
        <v>2045.0048</v>
      </c>
      <c r="Y36" s="59" t="n">
        <v>37.322</v>
      </c>
      <c r="Z36" s="59" t="n">
        <v>41.3463</v>
      </c>
      <c r="AA36" s="59" t="n">
        <v>42.4216</v>
      </c>
      <c r="AB36" s="59" t="n">
        <v>17444.278</v>
      </c>
      <c r="AC36" s="60" t="n">
        <v>55.705</v>
      </c>
      <c r="AD36" s="61" t="n">
        <f aca="false">AB36/3600</f>
        <v>4.845632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9.2344</v>
      </c>
      <c r="I37" s="80" t="n">
        <f aca="false">Z37</f>
        <v>39.5788</v>
      </c>
      <c r="J37" s="80" t="n">
        <f aca="false">X37</f>
        <v>1049.2344</v>
      </c>
      <c r="K37" s="81" t="n">
        <f aca="false">AA37</f>
        <v>40.436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5686.838</v>
      </c>
      <c r="U37" s="59" t="n">
        <v>53.686</v>
      </c>
      <c r="V37" s="61" t="n">
        <f aca="false">T37/3600</f>
        <v>4.357455</v>
      </c>
      <c r="W37" s="65" t="str">
        <f aca="false">IF(OR(AND(P37="",Q37="",R37="",S37=""),AND(L37=P37,M37=Q37,N37=R37,O37=S37)),"","!")</f>
        <v/>
      </c>
      <c r="X37" s="59" t="n">
        <v>1049.2344</v>
      </c>
      <c r="Y37" s="59" t="n">
        <v>34.5925</v>
      </c>
      <c r="Z37" s="59" t="n">
        <v>39.5788</v>
      </c>
      <c r="AA37" s="59" t="n">
        <v>40.4366</v>
      </c>
      <c r="AB37" s="59" t="n">
        <v>16267.512</v>
      </c>
      <c r="AC37" s="60" t="n">
        <v>54.003</v>
      </c>
      <c r="AD37" s="61" t="n">
        <f aca="false">AB37/3600</f>
        <v>4.51875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7.9912</v>
      </c>
      <c r="I38" s="82" t="n">
        <f aca="false">Z38</f>
        <v>37.8461</v>
      </c>
      <c r="J38" s="82" t="n">
        <f aca="false">X38</f>
        <v>567.9912</v>
      </c>
      <c r="K38" s="83" t="n">
        <f aca="false">AA38</f>
        <v>38.596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959.294</v>
      </c>
      <c r="U38" s="71" t="n">
        <v>52.136</v>
      </c>
      <c r="V38" s="70" t="n">
        <f aca="false">T38/3600</f>
        <v>4.15535944444445</v>
      </c>
      <c r="W38" s="75" t="str">
        <f aca="false">IF(OR(AND(P38="",Q38="",R38="",S38=""),AND(L38=P38,M38=Q38,N38=R38,O38=S38)),"","!")</f>
        <v/>
      </c>
      <c r="X38" s="71" t="n">
        <v>567.9912</v>
      </c>
      <c r="Y38" s="71" t="n">
        <v>31.8728</v>
      </c>
      <c r="Z38" s="71" t="n">
        <v>37.8461</v>
      </c>
      <c r="AA38" s="71" t="n">
        <v>38.5961</v>
      </c>
      <c r="AB38" s="71" t="n">
        <v>15583.055</v>
      </c>
      <c r="AC38" s="71" t="n">
        <v>53.238</v>
      </c>
      <c r="AD38" s="70" t="n">
        <f aca="false">AB38/3600</f>
        <v>4.3286263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97.7968</v>
      </c>
      <c r="I39" s="78" t="n">
        <f aca="false">Z39</f>
        <v>40.7468</v>
      </c>
      <c r="J39" s="78" t="n">
        <f aca="false">X39</f>
        <v>8497.7968</v>
      </c>
      <c r="K39" s="79" t="n">
        <f aca="false">AA39</f>
        <v>41.6627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6754.355</v>
      </c>
      <c r="U39" s="74" t="n">
        <v>49.925</v>
      </c>
      <c r="V39" s="58" t="n">
        <f aca="false">T39/3600</f>
        <v>4.6539875</v>
      </c>
      <c r="W39" s="62" t="str">
        <f aca="false">IF(OR(AND(P39="",Q39="",R39="",S39=""),AND(L39=P39,M39=Q39,N39=R39,O39=S39)),"","!")</f>
        <v/>
      </c>
      <c r="X39" s="74" t="n">
        <v>8497.7968</v>
      </c>
      <c r="Y39" s="74" t="n">
        <v>37.5649</v>
      </c>
      <c r="Z39" s="74" t="n">
        <v>40.7468</v>
      </c>
      <c r="AA39" s="74" t="n">
        <v>41.6627</v>
      </c>
      <c r="AB39" s="74" t="n">
        <v>17044.213</v>
      </c>
      <c r="AC39" s="60" t="n">
        <v>50.982</v>
      </c>
      <c r="AD39" s="58" t="n">
        <f aca="false">AB39/3600</f>
        <v>4.734503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68.9896</v>
      </c>
      <c r="I40" s="80" t="n">
        <f aca="false">Z40</f>
        <v>38.2736</v>
      </c>
      <c r="J40" s="80" t="n">
        <f aca="false">X40</f>
        <v>3768.9896</v>
      </c>
      <c r="K40" s="81" t="n">
        <f aca="false">AA40</f>
        <v>39.1465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4358.103</v>
      </c>
      <c r="U40" s="59" t="n">
        <v>47.741</v>
      </c>
      <c r="V40" s="61" t="n">
        <f aca="false">T40/3600</f>
        <v>3.98836194444444</v>
      </c>
      <c r="W40" s="65" t="str">
        <f aca="false">IF(OR(AND(P40="",Q40="",R40="",S40=""),AND(L40=P40,M40=Q40,N40=R40,O40=S40)),"","!")</f>
        <v/>
      </c>
      <c r="X40" s="59" t="n">
        <v>3768.9896</v>
      </c>
      <c r="Y40" s="59" t="n">
        <v>33.9724</v>
      </c>
      <c r="Z40" s="59" t="n">
        <v>38.2736</v>
      </c>
      <c r="AA40" s="59" t="n">
        <v>39.1465</v>
      </c>
      <c r="AB40" s="59" t="n">
        <v>14655.76</v>
      </c>
      <c r="AC40" s="60" t="n">
        <v>49.841</v>
      </c>
      <c r="AD40" s="61" t="n">
        <f aca="false">AB40/3600</f>
        <v>4.07104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37.228</v>
      </c>
      <c r="I41" s="80" t="n">
        <f aca="false">Z41</f>
        <v>36.3625</v>
      </c>
      <c r="J41" s="80" t="n">
        <f aca="false">X41</f>
        <v>1737.228</v>
      </c>
      <c r="K41" s="81" t="n">
        <f aca="false">AA41</f>
        <v>37.1612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2786.666</v>
      </c>
      <c r="U41" s="59" t="n">
        <v>46.381</v>
      </c>
      <c r="V41" s="61" t="n">
        <f aca="false">T41/3600</f>
        <v>3.55185166666667</v>
      </c>
      <c r="W41" s="65" t="str">
        <f aca="false">IF(OR(AND(P41="",Q41="",R41="",S41=""),AND(L41=P41,M41=Q41,N41=R41,O41=S41)),"","!")</f>
        <v/>
      </c>
      <c r="X41" s="59" t="n">
        <v>1737.228</v>
      </c>
      <c r="Y41" s="59" t="n">
        <v>30.9428</v>
      </c>
      <c r="Z41" s="59" t="n">
        <v>36.3625</v>
      </c>
      <c r="AA41" s="59" t="n">
        <v>37.1612</v>
      </c>
      <c r="AB41" s="59" t="n">
        <v>13086.879</v>
      </c>
      <c r="AC41" s="60" t="n">
        <v>46.975</v>
      </c>
      <c r="AD41" s="61" t="n">
        <f aca="false">AB41/3600</f>
        <v>3.6352441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8.9904</v>
      </c>
      <c r="I42" s="82" t="n">
        <f aca="false">Z42</f>
        <v>34.7005</v>
      </c>
      <c r="J42" s="82" t="n">
        <f aca="false">X42</f>
        <v>808.9904</v>
      </c>
      <c r="K42" s="83" t="n">
        <f aca="false">AA42</f>
        <v>35.4477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1845.965</v>
      </c>
      <c r="U42" s="71" t="n">
        <v>44.806</v>
      </c>
      <c r="V42" s="70" t="n">
        <f aca="false">T42/3600</f>
        <v>3.29054583333333</v>
      </c>
      <c r="W42" s="75" t="str">
        <f aca="false">IF(OR(AND(P42="",Q42="",R42="",S42=""),AND(L42=P42,M42=Q42,N42=R42,O42=S42)),"","!")</f>
        <v/>
      </c>
      <c r="X42" s="71" t="n">
        <v>808.9904</v>
      </c>
      <c r="Y42" s="71" t="n">
        <v>28.1867</v>
      </c>
      <c r="Z42" s="71" t="n">
        <v>34.7005</v>
      </c>
      <c r="AA42" s="71" t="n">
        <v>35.4477</v>
      </c>
      <c r="AB42" s="71" t="n">
        <v>12172.496</v>
      </c>
      <c r="AC42" s="71" t="n">
        <v>45.312</v>
      </c>
      <c r="AD42" s="70" t="n">
        <f aca="false">AB42/3600</f>
        <v>3.381248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36.5128</v>
      </c>
      <c r="I43" s="78" t="n">
        <f aca="false">Z43</f>
        <v>40.9449</v>
      </c>
      <c r="J43" s="78" t="n">
        <f aca="false">X43</f>
        <v>5236.5128</v>
      </c>
      <c r="K43" s="79" t="n">
        <f aca="false">AA43</f>
        <v>42.445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3361.658</v>
      </c>
      <c r="U43" s="74" t="n">
        <v>30.535</v>
      </c>
      <c r="V43" s="58" t="n">
        <f aca="false">T43/3600</f>
        <v>3.71157166666667</v>
      </c>
      <c r="W43" s="62" t="str">
        <f aca="false">IF(OR(AND(P43="",Q43="",R43="",S43=""),AND(L43=P43,M43=Q43,N43=R43,O43=S43)),"","!")</f>
        <v/>
      </c>
      <c r="X43" s="74" t="n">
        <v>5236.5128</v>
      </c>
      <c r="Y43" s="74" t="n">
        <v>38.7001</v>
      </c>
      <c r="Z43" s="74" t="n">
        <v>40.9449</v>
      </c>
      <c r="AA43" s="74" t="n">
        <v>42.4451</v>
      </c>
      <c r="AB43" s="74" t="n">
        <v>14033.995</v>
      </c>
      <c r="AC43" s="60" t="n">
        <v>31.696</v>
      </c>
      <c r="AD43" s="58" t="n">
        <f aca="false">AB43/3600</f>
        <v>3.8983319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82.8056</v>
      </c>
      <c r="I44" s="80" t="n">
        <f aca="false">Z44</f>
        <v>38.6295</v>
      </c>
      <c r="J44" s="80" t="n">
        <f aca="false">X44</f>
        <v>2282.8056</v>
      </c>
      <c r="K44" s="81" t="n">
        <f aca="false">AA44</f>
        <v>40.2615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730.734</v>
      </c>
      <c r="U44" s="59" t="n">
        <v>28.69</v>
      </c>
      <c r="V44" s="61" t="n">
        <f aca="false">T44/3600</f>
        <v>3.25853722222222</v>
      </c>
      <c r="W44" s="65" t="str">
        <f aca="false">IF(OR(AND(P44="",Q44="",R44="",S44=""),AND(L44=P44,M44=Q44,N44=R44,O44=S44)),"","!")</f>
        <v/>
      </c>
      <c r="X44" s="59" t="n">
        <v>2282.8056</v>
      </c>
      <c r="Y44" s="59" t="n">
        <v>35.5294</v>
      </c>
      <c r="Z44" s="59" t="n">
        <v>38.6295</v>
      </c>
      <c r="AA44" s="59" t="n">
        <v>40.2615</v>
      </c>
      <c r="AB44" s="59" t="n">
        <v>12359.637</v>
      </c>
      <c r="AC44" s="60" t="n">
        <v>29.63</v>
      </c>
      <c r="AD44" s="61" t="n">
        <f aca="false">AB44/3600</f>
        <v>3.43323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9.8488</v>
      </c>
      <c r="I45" s="80" t="n">
        <f aca="false">Z45</f>
        <v>36.6484</v>
      </c>
      <c r="J45" s="80" t="n">
        <f aca="false">X45</f>
        <v>1079.8488</v>
      </c>
      <c r="K45" s="81" t="n">
        <f aca="false">AA45</f>
        <v>38.3069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434.607</v>
      </c>
      <c r="U45" s="59" t="n">
        <v>27.562</v>
      </c>
      <c r="V45" s="61" t="n">
        <f aca="false">T45/3600</f>
        <v>2.89850194444444</v>
      </c>
      <c r="W45" s="65" t="str">
        <f aca="false">IF(OR(AND(P45="",Q45="",R45="",S45=""),AND(L45=P45,M45=Q45,N45=R45,O45=S45)),"","!")</f>
        <v/>
      </c>
      <c r="X45" s="59" t="n">
        <v>1079.8488</v>
      </c>
      <c r="Y45" s="59" t="n">
        <v>32.6792</v>
      </c>
      <c r="Z45" s="59" t="n">
        <v>36.6484</v>
      </c>
      <c r="AA45" s="59" t="n">
        <v>38.3069</v>
      </c>
      <c r="AB45" s="59" t="n">
        <v>11080.079</v>
      </c>
      <c r="AC45" s="60" t="n">
        <v>28.352</v>
      </c>
      <c r="AD45" s="61" t="n">
        <f aca="false">AB45/3600</f>
        <v>3.0777997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6.2832</v>
      </c>
      <c r="I46" s="82" t="n">
        <f aca="false">Z46</f>
        <v>34.8704</v>
      </c>
      <c r="J46" s="82" t="n">
        <f aca="false">X46</f>
        <v>526.2832</v>
      </c>
      <c r="K46" s="83" t="n">
        <f aca="false">AA46</f>
        <v>36.4773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9547.268</v>
      </c>
      <c r="U46" s="71" t="n">
        <v>26.824</v>
      </c>
      <c r="V46" s="70" t="n">
        <f aca="false">T46/3600</f>
        <v>2.65201888888889</v>
      </c>
      <c r="W46" s="75" t="str">
        <f aca="false">IF(OR(AND(P46="",Q46="",R46="",S46=""),AND(L46=P46,M46=Q46,N46=R46,O46=S46)),"","!")</f>
        <v/>
      </c>
      <c r="X46" s="71" t="n">
        <v>526.2832</v>
      </c>
      <c r="Y46" s="71" t="n">
        <v>30.1135</v>
      </c>
      <c r="Z46" s="71" t="n">
        <v>34.8704</v>
      </c>
      <c r="AA46" s="71" t="n">
        <v>36.4773</v>
      </c>
      <c r="AB46" s="71" t="n">
        <v>10198.488</v>
      </c>
      <c r="AC46" s="71" t="n">
        <v>27.334</v>
      </c>
      <c r="AD46" s="70" t="n">
        <f aca="false">AB46/3600</f>
        <v>2.83291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13.148</v>
      </c>
      <c r="I47" s="78" t="n">
        <f aca="false">Z47</f>
        <v>43.4595</v>
      </c>
      <c r="J47" s="78" t="n">
        <f aca="false">X47</f>
        <v>1713.148</v>
      </c>
      <c r="K47" s="79" t="n">
        <f aca="false">AA47</f>
        <v>42.4866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405.249</v>
      </c>
      <c r="U47" s="74" t="n">
        <v>17.274</v>
      </c>
      <c r="V47" s="58" t="n">
        <f aca="false">T47/3600</f>
        <v>1.22368027777778</v>
      </c>
      <c r="W47" s="62" t="str">
        <f aca="false">IF(OR(AND(P47="",Q47="",R47="",S47=""),AND(L47=P47,M47=Q47,N47=R47,O47=S47)),"","!")</f>
        <v/>
      </c>
      <c r="X47" s="74" t="n">
        <v>1713.148</v>
      </c>
      <c r="Y47" s="74" t="n">
        <v>40.2758</v>
      </c>
      <c r="Z47" s="74" t="n">
        <v>43.4595</v>
      </c>
      <c r="AA47" s="74" t="n">
        <v>42.4866</v>
      </c>
      <c r="AB47" s="74" t="n">
        <v>4570.416</v>
      </c>
      <c r="AC47" s="60" t="n">
        <v>17.774</v>
      </c>
      <c r="AD47" s="58" t="n">
        <f aca="false">AB47/3600</f>
        <v>1.269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2.7552</v>
      </c>
      <c r="I48" s="80" t="n">
        <f aca="false">Z48</f>
        <v>40.9216</v>
      </c>
      <c r="J48" s="80" t="n">
        <f aca="false">X48</f>
        <v>862.7552</v>
      </c>
      <c r="K48" s="81" t="n">
        <f aca="false">AA48</f>
        <v>39.437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989.331</v>
      </c>
      <c r="U48" s="59" t="n">
        <v>16.939</v>
      </c>
      <c r="V48" s="61" t="n">
        <f aca="false">T48/3600</f>
        <v>1.1081475</v>
      </c>
      <c r="W48" s="65" t="str">
        <f aca="false">IF(OR(AND(P48="",Q48="",R48="",S48=""),AND(L48=P48,M48=Q48,N48=R48,O48=S48)),"","!")</f>
        <v/>
      </c>
      <c r="X48" s="59" t="n">
        <v>862.7552</v>
      </c>
      <c r="Y48" s="59" t="n">
        <v>36.5523</v>
      </c>
      <c r="Z48" s="59" t="n">
        <v>40.9216</v>
      </c>
      <c r="AA48" s="59" t="n">
        <v>39.4378</v>
      </c>
      <c r="AB48" s="59" t="n">
        <v>4165.646</v>
      </c>
      <c r="AC48" s="60" t="n">
        <v>17.102</v>
      </c>
      <c r="AD48" s="61" t="n">
        <f aca="false">AB48/3600</f>
        <v>1.15712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4.8304</v>
      </c>
      <c r="I49" s="80" t="n">
        <f aca="false">Z49</f>
        <v>38.732</v>
      </c>
      <c r="J49" s="80" t="n">
        <f aca="false">X49</f>
        <v>434.8304</v>
      </c>
      <c r="K49" s="81" t="n">
        <f aca="false">AA49</f>
        <v>36.8767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640.029</v>
      </c>
      <c r="U49" s="59" t="n">
        <v>16.529</v>
      </c>
      <c r="V49" s="61" t="n">
        <f aca="false">T49/3600</f>
        <v>1.01111916666667</v>
      </c>
      <c r="W49" s="65" t="str">
        <f aca="false">IF(OR(AND(P49="",Q49="",R49="",S49=""),AND(L49=P49,M49=Q49,N49=R49,O49=S49)),"","!")</f>
        <v/>
      </c>
      <c r="X49" s="59" t="n">
        <v>434.8304</v>
      </c>
      <c r="Y49" s="59" t="n">
        <v>33.2714</v>
      </c>
      <c r="Z49" s="59" t="n">
        <v>38.732</v>
      </c>
      <c r="AA49" s="59" t="n">
        <v>36.8767</v>
      </c>
      <c r="AB49" s="59" t="n">
        <v>3817.458</v>
      </c>
      <c r="AC49" s="60" t="n">
        <v>16.678</v>
      </c>
      <c r="AD49" s="61" t="n">
        <f aca="false">AB49/3600</f>
        <v>1.06040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9.808</v>
      </c>
      <c r="I50" s="82" t="n">
        <f aca="false">Z50</f>
        <v>36.7316</v>
      </c>
      <c r="J50" s="82" t="n">
        <f aca="false">X50</f>
        <v>229.808</v>
      </c>
      <c r="K50" s="83" t="n">
        <f aca="false">AA50</f>
        <v>34.6575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90.911</v>
      </c>
      <c r="U50" s="71" t="n">
        <v>16.254</v>
      </c>
      <c r="V50" s="70" t="n">
        <f aca="false">T50/3600</f>
        <v>0.941919722222222</v>
      </c>
      <c r="W50" s="75" t="str">
        <f aca="false">IF(OR(AND(P50="",Q50="",R50="",S50=""),AND(L50=P50,M50=Q50,N50=R50,O50=S50)),"","!")</f>
        <v/>
      </c>
      <c r="X50" s="71" t="n">
        <v>229.808</v>
      </c>
      <c r="Y50" s="71" t="n">
        <v>30.5307</v>
      </c>
      <c r="Z50" s="71" t="n">
        <v>36.7316</v>
      </c>
      <c r="AA50" s="71" t="n">
        <v>34.6575</v>
      </c>
      <c r="AB50" s="71" t="n">
        <v>3560.079</v>
      </c>
      <c r="AC50" s="71" t="n">
        <v>16.11</v>
      </c>
      <c r="AD50" s="70" t="n">
        <f aca="false">AB50/3600</f>
        <v>0.988910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03.496</v>
      </c>
      <c r="I51" s="76" t="n">
        <f aca="false">Z51</f>
        <v>42.37</v>
      </c>
      <c r="J51" s="76" t="n">
        <f aca="false">X51</f>
        <v>2303.496</v>
      </c>
      <c r="K51" s="77" t="n">
        <f aca="false">AA51</f>
        <v>43.239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362.682</v>
      </c>
      <c r="U51" s="74" t="n">
        <v>20.725</v>
      </c>
      <c r="V51" s="58" t="n">
        <f aca="false">T51/3600</f>
        <v>1.21185611111111</v>
      </c>
      <c r="W51" s="62" t="str">
        <f aca="false">IF(OR(AND(P51="",Q51="",R51="",S51=""),AND(L51=P51,M51=Q51,N51=R51,O51=S51)),"","!")</f>
        <v/>
      </c>
      <c r="X51" s="74" t="n">
        <v>2303.496</v>
      </c>
      <c r="Y51" s="74" t="n">
        <v>37.1975</v>
      </c>
      <c r="Z51" s="74" t="n">
        <v>42.37</v>
      </c>
      <c r="AA51" s="74" t="n">
        <v>43.2394</v>
      </c>
      <c r="AB51" s="74" t="n">
        <v>4528.273</v>
      </c>
      <c r="AC51" s="60" t="n">
        <v>20.708</v>
      </c>
      <c r="AD51" s="58" t="n">
        <f aca="false">AB51/3600</f>
        <v>1.2578536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0.5744</v>
      </c>
      <c r="I52" s="56" t="n">
        <f aca="false">Z52</f>
        <v>40.5766</v>
      </c>
      <c r="J52" s="56" t="n">
        <f aca="false">X52</f>
        <v>870.5744</v>
      </c>
      <c r="K52" s="57" t="n">
        <f aca="false">AA52</f>
        <v>41.3536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520.152</v>
      </c>
      <c r="U52" s="59" t="n">
        <v>19.673</v>
      </c>
      <c r="V52" s="61" t="n">
        <f aca="false">T52/3600</f>
        <v>0.97782</v>
      </c>
      <c r="W52" s="65" t="str">
        <f aca="false">IF(OR(AND(P52="",Q52="",R52="",S52=""),AND(L52=P52,M52=Q52,N52=R52,O52=S52)),"","!")</f>
        <v/>
      </c>
      <c r="X52" s="59" t="n">
        <v>870.5744</v>
      </c>
      <c r="Y52" s="59" t="n">
        <v>33.5265</v>
      </c>
      <c r="Z52" s="59" t="n">
        <v>40.5766</v>
      </c>
      <c r="AA52" s="59" t="n">
        <v>41.3536</v>
      </c>
      <c r="AB52" s="59" t="n">
        <v>3702.918</v>
      </c>
      <c r="AC52" s="60" t="n">
        <v>20.107</v>
      </c>
      <c r="AD52" s="61" t="n">
        <f aca="false">AB52/3600</f>
        <v>1.02858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8.2568</v>
      </c>
      <c r="I53" s="56" t="n">
        <f aca="false">Z53</f>
        <v>39.1806</v>
      </c>
      <c r="J53" s="56" t="n">
        <f aca="false">X53</f>
        <v>378.2568</v>
      </c>
      <c r="K53" s="57" t="n">
        <f aca="false">AA53</f>
        <v>39.8136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121.502</v>
      </c>
      <c r="U53" s="59" t="n">
        <v>19.572</v>
      </c>
      <c r="V53" s="61" t="n">
        <f aca="false">T53/3600</f>
        <v>0.867083888888889</v>
      </c>
      <c r="W53" s="65" t="str">
        <f aca="false">IF(OR(AND(P53="",Q53="",R53="",S53=""),AND(L53=P53,M53=Q53,N53=R53,O53=S53)),"","!")</f>
        <v/>
      </c>
      <c r="X53" s="59" t="n">
        <v>378.2568</v>
      </c>
      <c r="Y53" s="59" t="n">
        <v>30.7455</v>
      </c>
      <c r="Z53" s="59" t="n">
        <v>39.1806</v>
      </c>
      <c r="AA53" s="59" t="n">
        <v>39.8136</v>
      </c>
      <c r="AB53" s="59" t="n">
        <v>3314.539</v>
      </c>
      <c r="AC53" s="60" t="n">
        <v>19.335</v>
      </c>
      <c r="AD53" s="61" t="n">
        <f aca="false">AB53/3600</f>
        <v>0.920705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6.7624</v>
      </c>
      <c r="I54" s="68" t="n">
        <f aca="false">Z54</f>
        <v>37.9895</v>
      </c>
      <c r="J54" s="68" t="n">
        <f aca="false">X54</f>
        <v>196.7624</v>
      </c>
      <c r="K54" s="69" t="n">
        <f aca="false">AA54</f>
        <v>38.4399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976.345</v>
      </c>
      <c r="U54" s="71" t="n">
        <v>19.371</v>
      </c>
      <c r="V54" s="70" t="n">
        <f aca="false">T54/3600</f>
        <v>0.8267625</v>
      </c>
      <c r="W54" s="75" t="str">
        <f aca="false">IF(OR(AND(P54="",Q54="",R54="",S54=""),AND(L54=P54,M54=Q54,N54=R54,O54=S54)),"","!")</f>
        <v/>
      </c>
      <c r="X54" s="71" t="n">
        <v>196.7624</v>
      </c>
      <c r="Y54" s="71" t="n">
        <v>28.3049</v>
      </c>
      <c r="Z54" s="71" t="n">
        <v>37.9895</v>
      </c>
      <c r="AA54" s="71" t="n">
        <v>38.4399</v>
      </c>
      <c r="AB54" s="71" t="n">
        <v>3174.648</v>
      </c>
      <c r="AC54" s="71" t="n">
        <v>19.358</v>
      </c>
      <c r="AD54" s="70" t="n">
        <f aca="false">AB54/3600</f>
        <v>0.88184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4.5736</v>
      </c>
      <c r="I55" s="78" t="n">
        <f aca="false">Z55</f>
        <v>40.7221</v>
      </c>
      <c r="J55" s="78" t="n">
        <f aca="false">X55</f>
        <v>1954.5736</v>
      </c>
      <c r="K55" s="79" t="n">
        <f aca="false">AA55</f>
        <v>41.526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517.59</v>
      </c>
      <c r="U55" s="74" t="n">
        <v>17.141</v>
      </c>
      <c r="V55" s="58" t="n">
        <f aca="false">T55/3600</f>
        <v>0.977108333333333</v>
      </c>
      <c r="W55" s="62" t="str">
        <f aca="false">IF(OR(AND(P55="",Q55="",R55="",S55=""),AND(L55=P55,M55=Q55,N55=R55,O55=S55)),"","!")</f>
        <v/>
      </c>
      <c r="X55" s="74" t="n">
        <v>1954.5736</v>
      </c>
      <c r="Y55" s="74" t="n">
        <v>37.7163</v>
      </c>
      <c r="Z55" s="74" t="n">
        <v>40.7221</v>
      </c>
      <c r="AA55" s="74" t="n">
        <v>41.5262</v>
      </c>
      <c r="AB55" s="74" t="n">
        <v>3565.612</v>
      </c>
      <c r="AC55" s="60" t="n">
        <v>17.407</v>
      </c>
      <c r="AD55" s="58" t="n">
        <f aca="false">AB55/3600</f>
        <v>0.990447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7.4408</v>
      </c>
      <c r="I56" s="80" t="n">
        <f aca="false">Z56</f>
        <v>38.2147</v>
      </c>
      <c r="J56" s="80" t="n">
        <f aca="false">X56</f>
        <v>887.4408</v>
      </c>
      <c r="K56" s="81" t="n">
        <f aca="false">AA56</f>
        <v>38.9241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057.589</v>
      </c>
      <c r="U56" s="59" t="n">
        <v>16.542</v>
      </c>
      <c r="V56" s="61" t="n">
        <f aca="false">T56/3600</f>
        <v>0.849330277777778</v>
      </c>
      <c r="W56" s="65" t="str">
        <f aca="false">IF(OR(AND(P56="",Q56="",R56="",S56=""),AND(L56=P56,M56=Q56,N56=R56,O56=S56)),"","!")</f>
        <v/>
      </c>
      <c r="X56" s="59" t="n">
        <v>887.4408</v>
      </c>
      <c r="Y56" s="59" t="n">
        <v>34.294</v>
      </c>
      <c r="Z56" s="59" t="n">
        <v>38.2147</v>
      </c>
      <c r="AA56" s="59" t="n">
        <v>38.9241</v>
      </c>
      <c r="AB56" s="59" t="n">
        <v>3102.128</v>
      </c>
      <c r="AC56" s="60" t="n">
        <v>16.517</v>
      </c>
      <c r="AD56" s="61" t="n">
        <f aca="false">AB56/3600</f>
        <v>0.86170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5.7128</v>
      </c>
      <c r="I57" s="80" t="n">
        <f aca="false">Z57</f>
        <v>36.1297</v>
      </c>
      <c r="J57" s="80" t="n">
        <f aca="false">X57</f>
        <v>415.7128</v>
      </c>
      <c r="K57" s="81" t="n">
        <f aca="false">AA57</f>
        <v>36.8077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753.769</v>
      </c>
      <c r="U57" s="59" t="n">
        <v>16.444</v>
      </c>
      <c r="V57" s="61" t="n">
        <f aca="false">T57/3600</f>
        <v>0.764935833333333</v>
      </c>
      <c r="W57" s="65" t="str">
        <f aca="false">IF(OR(AND(P57="",Q57="",R57="",S57=""),AND(L57=P57,M57=Q57,N57=R57,O57=S57)),"","!")</f>
        <v/>
      </c>
      <c r="X57" s="59" t="n">
        <v>415.7128</v>
      </c>
      <c r="Y57" s="59" t="n">
        <v>31.2176</v>
      </c>
      <c r="Z57" s="59" t="n">
        <v>36.1297</v>
      </c>
      <c r="AA57" s="59" t="n">
        <v>36.8077</v>
      </c>
      <c r="AB57" s="59" t="n">
        <v>2804.496</v>
      </c>
      <c r="AC57" s="60" t="n">
        <v>16.624</v>
      </c>
      <c r="AD57" s="61" t="n">
        <f aca="false">AB57/3600</f>
        <v>0.77902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7.628</v>
      </c>
      <c r="I58" s="82" t="n">
        <f aca="false">Z58</f>
        <v>34.2828</v>
      </c>
      <c r="J58" s="82" t="n">
        <f aca="false">X58</f>
        <v>197.628</v>
      </c>
      <c r="K58" s="83" t="n">
        <f aca="false">AA58</f>
        <v>34.8848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81.953</v>
      </c>
      <c r="U58" s="71" t="n">
        <v>16.002</v>
      </c>
      <c r="V58" s="70" t="n">
        <f aca="false">T58/3600</f>
        <v>0.717209166666667</v>
      </c>
      <c r="W58" s="75" t="str">
        <f aca="false">IF(OR(AND(P58="",Q58="",R58="",S58=""),AND(L58=P58,M58=Q58,N58=R58,O58=S58)),"","!")</f>
        <v/>
      </c>
      <c r="X58" s="71" t="n">
        <v>197.628</v>
      </c>
      <c r="Y58" s="71" t="n">
        <v>28.4421</v>
      </c>
      <c r="Z58" s="71" t="n">
        <v>34.2828</v>
      </c>
      <c r="AA58" s="71" t="n">
        <v>34.8848</v>
      </c>
      <c r="AB58" s="71" t="n">
        <v>2630.581</v>
      </c>
      <c r="AC58" s="71" t="n">
        <v>15.97</v>
      </c>
      <c r="AD58" s="70" t="n">
        <f aca="false">AB58/3600</f>
        <v>0.73071694444444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71.2608</v>
      </c>
      <c r="I59" s="76" t="n">
        <f aca="false">Z59</f>
        <v>40.905</v>
      </c>
      <c r="J59" s="76" t="n">
        <f aca="false">X59</f>
        <v>1371.2608</v>
      </c>
      <c r="K59" s="77" t="n">
        <f aca="false">AA59</f>
        <v>42.0216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858.331</v>
      </c>
      <c r="U59" s="74" t="n">
        <v>10.709</v>
      </c>
      <c r="V59" s="58" t="n">
        <f aca="false">T59/3600</f>
        <v>0.793980833333333</v>
      </c>
      <c r="W59" s="62" t="str">
        <f aca="false">IF(OR(AND(P59="",Q59="",R59="",S59=""),AND(L59=P59,M59=Q59,N59=R59,O59=S59)),"","!")</f>
        <v/>
      </c>
      <c r="X59" s="74" t="n">
        <v>1371.2608</v>
      </c>
      <c r="Y59" s="74" t="n">
        <v>39.0243</v>
      </c>
      <c r="Z59" s="74" t="n">
        <v>40.905</v>
      </c>
      <c r="AA59" s="74" t="n">
        <v>42.0216</v>
      </c>
      <c r="AB59" s="74" t="n">
        <v>2984.076</v>
      </c>
      <c r="AC59" s="60" t="n">
        <v>11.11</v>
      </c>
      <c r="AD59" s="58" t="n">
        <f aca="false">AB59/3600</f>
        <v>0.8289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6.3984</v>
      </c>
      <c r="I60" s="56" t="n">
        <f aca="false">Z60</f>
        <v>38.2176</v>
      </c>
      <c r="J60" s="56" t="n">
        <f aca="false">X60</f>
        <v>676.3984</v>
      </c>
      <c r="K60" s="57" t="n">
        <f aca="false">AA60</f>
        <v>39.4401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541.936</v>
      </c>
      <c r="U60" s="59" t="n">
        <v>10.352</v>
      </c>
      <c r="V60" s="61" t="n">
        <f aca="false">T60/3600</f>
        <v>0.706093333333333</v>
      </c>
      <c r="W60" s="65" t="str">
        <f aca="false">IF(OR(AND(P60="",Q60="",R60="",S60=""),AND(L60=P60,M60=Q60,N60=R60,O60=S60)),"","!")</f>
        <v/>
      </c>
      <c r="X60" s="59" t="n">
        <v>676.3984</v>
      </c>
      <c r="Y60" s="59" t="n">
        <v>35.3469</v>
      </c>
      <c r="Z60" s="59" t="n">
        <v>38.2176</v>
      </c>
      <c r="AA60" s="59" t="n">
        <v>39.4401</v>
      </c>
      <c r="AB60" s="59" t="n">
        <v>2664.047</v>
      </c>
      <c r="AC60" s="60" t="n">
        <v>10.53</v>
      </c>
      <c r="AD60" s="61" t="n">
        <f aca="false">AB60/3600</f>
        <v>0.740013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2.3176</v>
      </c>
      <c r="I61" s="56" t="n">
        <f aca="false">Z61</f>
        <v>36.0883</v>
      </c>
      <c r="J61" s="56" t="n">
        <f aca="false">X61</f>
        <v>332.3176</v>
      </c>
      <c r="K61" s="57" t="n">
        <f aca="false">AA61</f>
        <v>37.2457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288.24</v>
      </c>
      <c r="U61" s="59" t="n">
        <v>10.106</v>
      </c>
      <c r="V61" s="61" t="n">
        <f aca="false">T61/3600</f>
        <v>0.635622222222222</v>
      </c>
      <c r="W61" s="65" t="str">
        <f aca="false">IF(OR(AND(P61="",Q61="",R61="",S61=""),AND(L61=P61,M61=Q61,N61=R61,O61=S61)),"","!")</f>
        <v/>
      </c>
      <c r="X61" s="59" t="n">
        <v>332.3176</v>
      </c>
      <c r="Y61" s="59" t="n">
        <v>32.0295</v>
      </c>
      <c r="Z61" s="59" t="n">
        <v>36.0883</v>
      </c>
      <c r="AA61" s="59" t="n">
        <v>37.2457</v>
      </c>
      <c r="AB61" s="59" t="n">
        <v>2410.722</v>
      </c>
      <c r="AC61" s="60" t="n">
        <v>10.154</v>
      </c>
      <c r="AD61" s="61" t="n">
        <f aca="false">AB61/3600</f>
        <v>0.66964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5.8328</v>
      </c>
      <c r="I62" s="84" t="n">
        <f aca="false">Z62</f>
        <v>34.1887</v>
      </c>
      <c r="J62" s="84" t="n">
        <f aca="false">X62</f>
        <v>165.8328</v>
      </c>
      <c r="K62" s="85" t="n">
        <f aca="false">AA62</f>
        <v>35.2392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100.799</v>
      </c>
      <c r="U62" s="71" t="n">
        <v>9.719</v>
      </c>
      <c r="V62" s="70" t="n">
        <f aca="false">T62/3600</f>
        <v>0.583555277777778</v>
      </c>
      <c r="W62" s="75" t="str">
        <f aca="false">IF(OR(AND(P62="",Q62="",R62="",S62=""),AND(L62=P62,M62=Q62,N62=R62,O62=S62)),"","!")</f>
        <v/>
      </c>
      <c r="X62" s="71" t="n">
        <v>165.8328</v>
      </c>
      <c r="Y62" s="71" t="n">
        <v>29.3143</v>
      </c>
      <c r="Z62" s="71" t="n">
        <v>34.1887</v>
      </c>
      <c r="AA62" s="71" t="n">
        <v>35.2392</v>
      </c>
      <c r="AB62" s="71" t="n">
        <v>2226.545</v>
      </c>
      <c r="AC62" s="71" t="n">
        <v>10.054</v>
      </c>
      <c r="AD62" s="70" t="n">
        <f aca="false">AB62/3600</f>
        <v>0.6184847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49.1463252445415</v>
      </c>
      <c r="V81" s="91" t="n">
        <f aca="false">GEOMEAN(V3:V62)</f>
        <v>4.40502564556442</v>
      </c>
      <c r="AB81" s="91"/>
      <c r="AC81" s="91" t="n">
        <f aca="false">GEOMEAN(AC3:AC62)</f>
        <v>49.8721169084304</v>
      </c>
      <c r="AD81" s="91" t="n">
        <f aca="false">GEOMEAN(AD3:AD62)</f>
        <v>4.6001867930704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476797421328</v>
      </c>
      <c r="AD82" s="102" t="n">
        <f aca="false">AD81/V81</f>
        <v>1.0443042023381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09824527777778</v>
      </c>
      <c r="V83" s="90" t="n">
        <f aca="false">SUM(V3:V62)</f>
        <v>434.473971388889</v>
      </c>
      <c r="AB83" s="90"/>
      <c r="AC83" s="90" t="n">
        <f aca="false">SUM(AC3:AC62)/3600</f>
        <v>1.11721555555556</v>
      </c>
      <c r="AD83" s="90" t="n">
        <f aca="false">SUM(AD3:AD62)</f>
        <v>455.70873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4.4448</v>
      </c>
      <c r="I11" s="56" t="n">
        <f aca="false">Z11</f>
        <v>43.4627</v>
      </c>
      <c r="J11" s="56" t="n">
        <f aca="false">X11</f>
        <v>6064.4448</v>
      </c>
      <c r="K11" s="57" t="n">
        <f aca="false">AA11</f>
        <v>44.6589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8233.408</v>
      </c>
      <c r="U11" s="60" t="n">
        <v>133.296</v>
      </c>
      <c r="V11" s="142" t="n">
        <f aca="false">T11/3600</f>
        <v>35.6203911111111</v>
      </c>
      <c r="W11" s="65" t="str">
        <f aca="false">IF(OR(AND(P11="",Q11="",R11="",S11=""),AND(L11=P11,M11=Q11,N11=R11,O11=S11)),"","!")</f>
        <v/>
      </c>
      <c r="X11" s="59" t="n">
        <v>6064.4448</v>
      </c>
      <c r="Y11" s="59" t="n">
        <v>41.9345</v>
      </c>
      <c r="Z11" s="59" t="n">
        <v>43.4627</v>
      </c>
      <c r="AA11" s="59" t="n">
        <v>44.6589</v>
      </c>
      <c r="AB11" s="59" t="n">
        <v>133809.764</v>
      </c>
      <c r="AC11" s="60" t="n">
        <v>133.464</v>
      </c>
      <c r="AD11" s="61" t="n">
        <f aca="false">AB11/3600</f>
        <v>37.16937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3.4848</v>
      </c>
      <c r="I12" s="56" t="n">
        <f aca="false">Z12</f>
        <v>41.7235</v>
      </c>
      <c r="J12" s="56" t="n">
        <f aca="false">X12</f>
        <v>3013.4848</v>
      </c>
      <c r="K12" s="57" t="n">
        <f aca="false">AA12</f>
        <v>42.604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8867.396</v>
      </c>
      <c r="U12" s="60" t="n">
        <v>127.58</v>
      </c>
      <c r="V12" s="142" t="n">
        <f aca="false">T12/3600</f>
        <v>33.0187211111111</v>
      </c>
      <c r="W12" s="65" t="str">
        <f aca="false">IF(OR(AND(P12="",Q12="",R12="",S12=""),AND(L12=P12,M12=Q12,N12=R12,O12=S12)),"","!")</f>
        <v/>
      </c>
      <c r="X12" s="59" t="n">
        <v>3013.4848</v>
      </c>
      <c r="Y12" s="59" t="n">
        <v>40.1658</v>
      </c>
      <c r="Z12" s="59" t="n">
        <v>41.7235</v>
      </c>
      <c r="AA12" s="59" t="n">
        <v>42.6042</v>
      </c>
      <c r="AB12" s="59" t="n">
        <v>124758.406</v>
      </c>
      <c r="AC12" s="60" t="n">
        <v>129.153</v>
      </c>
      <c r="AD12" s="61" t="n">
        <f aca="false">AB12/3600</f>
        <v>34.655112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1.3592</v>
      </c>
      <c r="I13" s="56" t="n">
        <f aca="false">Z13</f>
        <v>40.0355</v>
      </c>
      <c r="J13" s="56" t="n">
        <f aca="false">X13</f>
        <v>1541.3592</v>
      </c>
      <c r="K13" s="57" t="n">
        <f aca="false">AA13</f>
        <v>41.0689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3405.087</v>
      </c>
      <c r="U13" s="60" t="n">
        <v>125.188</v>
      </c>
      <c r="V13" s="142" t="n">
        <f aca="false">T13/3600</f>
        <v>31.5014130555556</v>
      </c>
      <c r="W13" s="65" t="str">
        <f aca="false">IF(OR(AND(P13="",Q13="",R13="",S13=""),AND(L13=P13,M13=Q13,N13=R13,O13=S13)),"","!")</f>
        <v/>
      </c>
      <c r="X13" s="59" t="n">
        <v>1541.3592</v>
      </c>
      <c r="Y13" s="59" t="n">
        <v>37.9161</v>
      </c>
      <c r="Z13" s="59" t="n">
        <v>40.0355</v>
      </c>
      <c r="AA13" s="59" t="n">
        <v>41.0689</v>
      </c>
      <c r="AB13" s="59" t="n">
        <v>117785.913</v>
      </c>
      <c r="AC13" s="60" t="n">
        <v>124.749</v>
      </c>
      <c r="AD13" s="61" t="n">
        <f aca="false">AB13/3600</f>
        <v>32.7183091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4.5504</v>
      </c>
      <c r="I14" s="68" t="n">
        <f aca="false">Z14</f>
        <v>38.3628</v>
      </c>
      <c r="J14" s="68" t="n">
        <f aca="false">X14</f>
        <v>744.5504</v>
      </c>
      <c r="K14" s="69" t="n">
        <f aca="false">AA14</f>
        <v>39.8503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8666.784</v>
      </c>
      <c r="U14" s="71" t="n">
        <v>119.333</v>
      </c>
      <c r="V14" s="143" t="n">
        <f aca="false">T14/3600</f>
        <v>30.1852177777778</v>
      </c>
      <c r="W14" s="75" t="str">
        <f aca="false">IF(OR(AND(P14="",Q14="",R14="",S14=""),AND(L14=P14,M14=Q14,N14=R14,O14=S14)),"","!")</f>
        <v/>
      </c>
      <c r="X14" s="71" t="n">
        <v>744.5504</v>
      </c>
      <c r="Y14" s="71" t="n">
        <v>35.269</v>
      </c>
      <c r="Z14" s="71" t="n">
        <v>38.3628</v>
      </c>
      <c r="AA14" s="71" t="n">
        <v>39.8503</v>
      </c>
      <c r="AB14" s="71" t="n">
        <v>113644.292</v>
      </c>
      <c r="AC14" s="71" t="n">
        <v>118.206</v>
      </c>
      <c r="AD14" s="70" t="n">
        <f aca="false">AB14/3600</f>
        <v>31.56785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40.4584</v>
      </c>
      <c r="I15" s="76" t="n">
        <f aca="false">Z15</f>
        <v>41.8148</v>
      </c>
      <c r="J15" s="76" t="n">
        <f aca="false">X15</f>
        <v>9640.4584</v>
      </c>
      <c r="K15" s="77" t="n">
        <f aca="false">AA15</f>
        <v>42.6441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1620.683</v>
      </c>
      <c r="U15" s="60" t="n">
        <v>129.552</v>
      </c>
      <c r="V15" s="144" t="n">
        <f aca="false">T15/3600</f>
        <v>33.7835230555556</v>
      </c>
      <c r="W15" s="62" t="str">
        <f aca="false">IF(OR(AND(P15="",Q15="",R15="",S15=""),AND(L15=P15,M15=Q15,N15=R15,O15=S15)),"","!")</f>
        <v/>
      </c>
      <c r="X15" s="74" t="n">
        <v>9640.4584</v>
      </c>
      <c r="Y15" s="74" t="n">
        <v>40.0435</v>
      </c>
      <c r="Z15" s="74" t="n">
        <v>41.8148</v>
      </c>
      <c r="AA15" s="74" t="n">
        <v>42.6441</v>
      </c>
      <c r="AB15" s="74" t="n">
        <v>121617.615</v>
      </c>
      <c r="AC15" s="60" t="n">
        <v>132.348</v>
      </c>
      <c r="AD15" s="58" t="n">
        <f aca="false">AB15/3600</f>
        <v>33.7826708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12.2688</v>
      </c>
      <c r="I16" s="56" t="n">
        <f aca="false">Z16</f>
        <v>39.4421</v>
      </c>
      <c r="J16" s="56" t="n">
        <f aca="false">X16</f>
        <v>4012.2688</v>
      </c>
      <c r="K16" s="57" t="n">
        <f aca="false">AA16</f>
        <v>40.3924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8994.689</v>
      </c>
      <c r="U16" s="60" t="n">
        <v>120.873</v>
      </c>
      <c r="V16" s="142" t="n">
        <f aca="false">T16/3600</f>
        <v>30.2763025</v>
      </c>
      <c r="W16" s="65" t="str">
        <f aca="false">IF(OR(AND(P16="",Q16="",R16="",S16=""),AND(L16=P16,M16=Q16,N16=R16,O16=S16)),"","!")</f>
        <v/>
      </c>
      <c r="X16" s="59" t="n">
        <v>4012.2688</v>
      </c>
      <c r="Y16" s="59" t="n">
        <v>37.0454</v>
      </c>
      <c r="Z16" s="59" t="n">
        <v>39.4421</v>
      </c>
      <c r="AA16" s="59" t="n">
        <v>40.3924</v>
      </c>
      <c r="AB16" s="59" t="n">
        <v>108829.151</v>
      </c>
      <c r="AC16" s="60" t="n">
        <v>122.305</v>
      </c>
      <c r="AD16" s="61" t="n">
        <f aca="false">AB16/3600</f>
        <v>30.2303197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1.0008</v>
      </c>
      <c r="I17" s="56" t="n">
        <f aca="false">Z17</f>
        <v>37.4239</v>
      </c>
      <c r="J17" s="56" t="n">
        <f aca="false">X17</f>
        <v>1691.0008</v>
      </c>
      <c r="K17" s="57" t="n">
        <f aca="false">AA17</f>
        <v>38.9111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1324.027</v>
      </c>
      <c r="U17" s="60" t="n">
        <v>117.329</v>
      </c>
      <c r="V17" s="142" t="n">
        <f aca="false">T17/3600</f>
        <v>28.1455630555556</v>
      </c>
      <c r="W17" s="65" t="str">
        <f aca="false">IF(OR(AND(P17="",Q17="",R17="",S17=""),AND(L17=P17,M17=Q17,N17=R17,O17=S17)),"","!")</f>
        <v/>
      </c>
      <c r="X17" s="59" t="n">
        <v>1691.0008</v>
      </c>
      <c r="Y17" s="59" t="n">
        <v>34.1534</v>
      </c>
      <c r="Z17" s="59" t="n">
        <v>37.4239</v>
      </c>
      <c r="AA17" s="59" t="n">
        <v>38.9111</v>
      </c>
      <c r="AB17" s="59" t="n">
        <v>101997.122</v>
      </c>
      <c r="AC17" s="60" t="n">
        <v>119.131</v>
      </c>
      <c r="AD17" s="61" t="n">
        <f aca="false">AB17/3600</f>
        <v>28.332533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7.6208</v>
      </c>
      <c r="I18" s="68" t="n">
        <f aca="false">Z18</f>
        <v>35.6736</v>
      </c>
      <c r="J18" s="68" t="n">
        <f aca="false">X18</f>
        <v>687.6208</v>
      </c>
      <c r="K18" s="69" t="n">
        <f aca="false">AA18</f>
        <v>37.804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150.869</v>
      </c>
      <c r="U18" s="71" t="n">
        <v>112.35</v>
      </c>
      <c r="V18" s="143" t="n">
        <f aca="false">T18/3600</f>
        <v>26.9863525</v>
      </c>
      <c r="W18" s="75" t="str">
        <f aca="false">IF(OR(AND(P18="",Q18="",R18="",S18=""),AND(L18=P18,M18=Q18,N18=R18,O18=S18)),"","!")</f>
        <v/>
      </c>
      <c r="X18" s="71" t="n">
        <v>687.6208</v>
      </c>
      <c r="Y18" s="71" t="n">
        <v>31.4655</v>
      </c>
      <c r="Z18" s="71" t="n">
        <v>35.6736</v>
      </c>
      <c r="AA18" s="71" t="n">
        <v>37.804</v>
      </c>
      <c r="AB18" s="71" t="n">
        <v>98299.487</v>
      </c>
      <c r="AC18" s="71" t="n">
        <v>111.964</v>
      </c>
      <c r="AD18" s="70" t="n">
        <f aca="false">AB18/3600</f>
        <v>27.3054130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290.548</v>
      </c>
      <c r="I19" s="76" t="n">
        <f aca="false">Z19</f>
        <v>40.3663</v>
      </c>
      <c r="J19" s="76" t="n">
        <f aca="false">X19</f>
        <v>27290.548</v>
      </c>
      <c r="K19" s="77" t="n">
        <f aca="false">AA19</f>
        <v>43.062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40773.778</v>
      </c>
      <c r="U19" s="60" t="n">
        <v>200.528</v>
      </c>
      <c r="V19" s="144" t="n">
        <f aca="false">T19/3600</f>
        <v>66.881605</v>
      </c>
      <c r="W19" s="62" t="str">
        <f aca="false">IF(OR(AND(P19="",Q19="",R19="",S19=""),AND(L19=P19,M19=Q19,N19=R19,O19=S19)),"","!")</f>
        <v/>
      </c>
      <c r="X19" s="74" t="n">
        <v>27290.548</v>
      </c>
      <c r="Y19" s="74" t="n">
        <v>39.0081</v>
      </c>
      <c r="Z19" s="74" t="n">
        <v>40.3663</v>
      </c>
      <c r="AA19" s="74" t="n">
        <v>43.0625</v>
      </c>
      <c r="AB19" s="74" t="n">
        <v>242941.949</v>
      </c>
      <c r="AC19" s="60" t="n">
        <v>201.422</v>
      </c>
      <c r="AD19" s="58" t="n">
        <f aca="false">AB19/3600</f>
        <v>67.4838747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03.6376</v>
      </c>
      <c r="I20" s="56" t="n">
        <f aca="false">Z20</f>
        <v>38.7099</v>
      </c>
      <c r="J20" s="56" t="n">
        <f aca="false">X20</f>
        <v>7703.6376</v>
      </c>
      <c r="K20" s="57" t="n">
        <f aca="false">AA20</f>
        <v>40.9374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06034.544</v>
      </c>
      <c r="U20" s="60" t="n">
        <v>173.083</v>
      </c>
      <c r="V20" s="142" t="n">
        <f aca="false">T20/3600</f>
        <v>57.2318177777778</v>
      </c>
      <c r="W20" s="65" t="str">
        <f aca="false">IF(OR(AND(P20="",Q20="",R20="",S20=""),AND(L20=P20,M20=Q20,N20=R20,O20=S20)),"","!")</f>
        <v/>
      </c>
      <c r="X20" s="59" t="n">
        <v>7703.6376</v>
      </c>
      <c r="Y20" s="59" t="n">
        <v>36.7909</v>
      </c>
      <c r="Z20" s="59" t="n">
        <v>38.7099</v>
      </c>
      <c r="AA20" s="59" t="n">
        <v>40.9374</v>
      </c>
      <c r="AB20" s="59" t="n">
        <v>211689.347</v>
      </c>
      <c r="AC20" s="60" t="n">
        <v>175.946</v>
      </c>
      <c r="AD20" s="61" t="n">
        <f aca="false">AB20/3600</f>
        <v>58.8025963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25.48</v>
      </c>
      <c r="I21" s="56" t="n">
        <f aca="false">Z21</f>
        <v>37.4367</v>
      </c>
      <c r="J21" s="56" t="n">
        <f aca="false">X21</f>
        <v>3525.48</v>
      </c>
      <c r="K21" s="57" t="n">
        <f aca="false">AA21</f>
        <v>38.8429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92969.613</v>
      </c>
      <c r="U21" s="60" t="n">
        <v>167.37</v>
      </c>
      <c r="V21" s="142" t="n">
        <f aca="false">T21/3600</f>
        <v>53.6026702777778</v>
      </c>
      <c r="W21" s="65" t="str">
        <f aca="false">IF(OR(AND(P21="",Q21="",R21="",S21=""),AND(L21=P21,M21=Q21,N21=R21,O21=S21)),"","!")</f>
        <v/>
      </c>
      <c r="X21" s="59" t="n">
        <v>3525.48</v>
      </c>
      <c r="Y21" s="59" t="n">
        <v>34.6725</v>
      </c>
      <c r="Z21" s="59" t="n">
        <v>37.4367</v>
      </c>
      <c r="AA21" s="59" t="n">
        <v>38.8429</v>
      </c>
      <c r="AB21" s="59" t="n">
        <v>199136.782</v>
      </c>
      <c r="AC21" s="60" t="n">
        <v>170.103</v>
      </c>
      <c r="AD21" s="61" t="n">
        <f aca="false">AB21/3600</f>
        <v>55.31577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5.0312</v>
      </c>
      <c r="I22" s="68" t="n">
        <f aca="false">Z22</f>
        <v>36.0138</v>
      </c>
      <c r="J22" s="68" t="n">
        <f aca="false">X22</f>
        <v>1635.0312</v>
      </c>
      <c r="K22" s="69" t="n">
        <f aca="false">AA22</f>
        <v>36.583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184814.027</v>
      </c>
      <c r="U22" s="71" t="n">
        <v>163.971</v>
      </c>
      <c r="V22" s="143" t="n">
        <f aca="false">T22/3600</f>
        <v>51.3372297222222</v>
      </c>
      <c r="W22" s="75" t="str">
        <f aca="false">IF(OR(AND(P22="",Q22="",R22="",S22=""),AND(L22=P22,M22=Q22,N22=R22,O22=S22)),"","!")</f>
        <v/>
      </c>
      <c r="X22" s="71" t="n">
        <v>1635.0312</v>
      </c>
      <c r="Y22" s="71" t="n">
        <v>32.3463</v>
      </c>
      <c r="Z22" s="71" t="n">
        <v>36.0138</v>
      </c>
      <c r="AA22" s="71" t="n">
        <v>36.5835</v>
      </c>
      <c r="AB22" s="71" t="n">
        <v>191339.793</v>
      </c>
      <c r="AC22" s="71" t="n">
        <v>166.015</v>
      </c>
      <c r="AD22" s="70" t="n">
        <f aca="false">AB22/3600</f>
        <v>53.14994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107.3552</v>
      </c>
      <c r="I23" s="78" t="n">
        <f aca="false">Z23</f>
        <v>43.7198</v>
      </c>
      <c r="J23" s="78" t="n">
        <f aca="false">X23</f>
        <v>25107.3552</v>
      </c>
      <c r="K23" s="79" t="n">
        <f aca="false">AA23</f>
        <v>44.988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64108.341</v>
      </c>
      <c r="U23" s="60" t="n">
        <v>220.939</v>
      </c>
      <c r="V23" s="144" t="n">
        <f aca="false">T23/3600</f>
        <v>73.3634280555556</v>
      </c>
      <c r="W23" s="62" t="str">
        <f aca="false">IF(OR(AND(P23="",Q23="",R23="",S23=""),AND(L23=P23,M23=Q23,N23=R23,O23=S23)),"","!")</f>
        <v/>
      </c>
      <c r="X23" s="74" t="n">
        <v>25107.3552</v>
      </c>
      <c r="Y23" s="74" t="n">
        <v>39.8055</v>
      </c>
      <c r="Z23" s="74" t="n">
        <v>43.7198</v>
      </c>
      <c r="AA23" s="74" t="n">
        <v>44.988</v>
      </c>
      <c r="AB23" s="74" t="n">
        <v>278875.572</v>
      </c>
      <c r="AC23" s="60" t="n">
        <v>222.504</v>
      </c>
      <c r="AD23" s="58" t="n">
        <f aca="false">AB23/3600</f>
        <v>77.46543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47.24</v>
      </c>
      <c r="I24" s="80" t="n">
        <f aca="false">Z24</f>
        <v>42.1733</v>
      </c>
      <c r="J24" s="80" t="n">
        <f aca="false">X24</f>
        <v>8747.24</v>
      </c>
      <c r="K24" s="81" t="n">
        <f aca="false">AA24</f>
        <v>42.733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34538.775</v>
      </c>
      <c r="U24" s="60" t="n">
        <v>202.431</v>
      </c>
      <c r="V24" s="142" t="n">
        <f aca="false">T24/3600</f>
        <v>65.1496597222222</v>
      </c>
      <c r="W24" s="65" t="str">
        <f aca="false">IF(OR(AND(P24="",Q24="",R24="",S24=""),AND(L24=P24,M24=Q24,N24=R24,O24=S24)),"","!")</f>
        <v/>
      </c>
      <c r="X24" s="59" t="n">
        <v>8747.24</v>
      </c>
      <c r="Y24" s="59" t="n">
        <v>37.8824</v>
      </c>
      <c r="Z24" s="59" t="n">
        <v>42.1733</v>
      </c>
      <c r="AA24" s="59" t="n">
        <v>42.7334</v>
      </c>
      <c r="AB24" s="59" t="n">
        <v>250304.375</v>
      </c>
      <c r="AC24" s="60" t="n">
        <v>204.39</v>
      </c>
      <c r="AD24" s="61" t="n">
        <f aca="false">AB24/3600</f>
        <v>69.5289930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45.6608</v>
      </c>
      <c r="I25" s="80" t="n">
        <f aca="false">Z25</f>
        <v>40.4531</v>
      </c>
      <c r="J25" s="80" t="n">
        <f aca="false">X25</f>
        <v>4245.6608</v>
      </c>
      <c r="K25" s="81" t="n">
        <f aca="false">AA25</f>
        <v>40.3737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19278.284</v>
      </c>
      <c r="U25" s="60" t="n">
        <v>193.478</v>
      </c>
      <c r="V25" s="142" t="n">
        <f aca="false">T25/3600</f>
        <v>60.9106344444445</v>
      </c>
      <c r="W25" s="65" t="str">
        <f aca="false">IF(OR(AND(P25="",Q25="",R25="",S25=""),AND(L25=P25,M25=Q25,N25=R25,O25=S25)),"","!")</f>
        <v/>
      </c>
      <c r="X25" s="59" t="n">
        <v>4245.6608</v>
      </c>
      <c r="Y25" s="59" t="n">
        <v>36.1118</v>
      </c>
      <c r="Z25" s="59" t="n">
        <v>40.4531</v>
      </c>
      <c r="AA25" s="59" t="n">
        <v>40.3737</v>
      </c>
      <c r="AB25" s="59" t="n">
        <v>233429.697</v>
      </c>
      <c r="AC25" s="60" t="n">
        <v>196.075</v>
      </c>
      <c r="AD25" s="61" t="n">
        <f aca="false">AB25/3600</f>
        <v>64.841582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6.0072</v>
      </c>
      <c r="I26" s="82" t="n">
        <f aca="false">Z26</f>
        <v>38.4021</v>
      </c>
      <c r="J26" s="82" t="n">
        <f aca="false">X26</f>
        <v>2096.0072</v>
      </c>
      <c r="K26" s="83" t="n">
        <f aca="false">AA26</f>
        <v>37.769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07550.222</v>
      </c>
      <c r="U26" s="71" t="n">
        <v>188.473</v>
      </c>
      <c r="V26" s="143" t="n">
        <f aca="false">T26/3600</f>
        <v>57.6528394444444</v>
      </c>
      <c r="W26" s="75" t="str">
        <f aca="false">IF(OR(AND(P26="",Q26="",R26="",S26=""),AND(L26=P26,M26=Q26,N26=R26,O26=S26)),"","!")</f>
        <v/>
      </c>
      <c r="X26" s="71" t="n">
        <v>2096.0072</v>
      </c>
      <c r="Y26" s="71" t="n">
        <v>34.0364</v>
      </c>
      <c r="Z26" s="71" t="n">
        <v>38.4021</v>
      </c>
      <c r="AA26" s="71" t="n">
        <v>37.7695</v>
      </c>
      <c r="AB26" s="71" t="n">
        <v>220528.053</v>
      </c>
      <c r="AC26" s="71" t="n">
        <v>190.028</v>
      </c>
      <c r="AD26" s="70" t="n">
        <f aca="false">AB26/3600</f>
        <v>61.257792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227.3056</v>
      </c>
      <c r="I27" s="78" t="n">
        <f aca="false">Z27</f>
        <v>41.8634</v>
      </c>
      <c r="J27" s="78" t="n">
        <f aca="false">X27</f>
        <v>81227.3056</v>
      </c>
      <c r="K27" s="79" t="n">
        <f aca="false">AA27</f>
        <v>43.8089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15994.735</v>
      </c>
      <c r="U27" s="60" t="n">
        <v>313.835</v>
      </c>
      <c r="V27" s="144" t="n">
        <f aca="false">T27/3600</f>
        <v>87.7763152777778</v>
      </c>
      <c r="W27" s="62" t="str">
        <f aca="false">IF(OR(AND(P27="",Q27="",R27="",S27=""),AND(L27=P27,M27=Q27,N27=R27,O27=S27)),"","!")</f>
        <v/>
      </c>
      <c r="X27" s="74" t="n">
        <v>81227.3056</v>
      </c>
      <c r="Y27" s="74" t="n">
        <v>39.5445</v>
      </c>
      <c r="Z27" s="74" t="n">
        <v>41.8634</v>
      </c>
      <c r="AA27" s="74" t="n">
        <v>43.8089</v>
      </c>
      <c r="AB27" s="74" t="n">
        <v>327592.865</v>
      </c>
      <c r="AC27" s="60" t="n">
        <v>320.704</v>
      </c>
      <c r="AD27" s="58" t="n">
        <f aca="false">AB27/3600</f>
        <v>90.9980180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102.7368</v>
      </c>
      <c r="I28" s="80" t="n">
        <f aca="false">Z28</f>
        <v>40.0257</v>
      </c>
      <c r="J28" s="80" t="n">
        <f aca="false">X28</f>
        <v>11102.7368</v>
      </c>
      <c r="K28" s="81" t="n">
        <f aca="false">AA28</f>
        <v>42.437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46688.364</v>
      </c>
      <c r="U28" s="60" t="n">
        <v>237.018</v>
      </c>
      <c r="V28" s="142" t="n">
        <f aca="false">T28/3600</f>
        <v>68.5245455555556</v>
      </c>
      <c r="W28" s="65" t="str">
        <f aca="false">IF(OR(AND(P28="",Q28="",R28="",S28=""),AND(L28=P28,M28=Q28,N28=R28,O28=S28)),"","!")</f>
        <v/>
      </c>
      <c r="X28" s="59" t="n">
        <v>11102.7368</v>
      </c>
      <c r="Y28" s="59" t="n">
        <v>35.637</v>
      </c>
      <c r="Z28" s="59" t="n">
        <v>40.0257</v>
      </c>
      <c r="AA28" s="59" t="n">
        <v>42.4378</v>
      </c>
      <c r="AB28" s="59" t="n">
        <v>263795.307</v>
      </c>
      <c r="AC28" s="60" t="n">
        <v>241.746</v>
      </c>
      <c r="AD28" s="61" t="n">
        <f aca="false">AB28/3600</f>
        <v>73.2764741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17.3664</v>
      </c>
      <c r="I29" s="80" t="n">
        <f aca="false">Z29</f>
        <v>38.3914</v>
      </c>
      <c r="J29" s="80" t="n">
        <f aca="false">X29</f>
        <v>2617.3664</v>
      </c>
      <c r="K29" s="81" t="n">
        <f aca="false">AA29</f>
        <v>41.1022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17427.827</v>
      </c>
      <c r="U29" s="60" t="n">
        <v>217.099</v>
      </c>
      <c r="V29" s="142" t="n">
        <f aca="false">T29/3600</f>
        <v>60.3966186111111</v>
      </c>
      <c r="W29" s="65" t="str">
        <f aca="false">IF(OR(AND(P29="",Q29="",R29="",S29=""),AND(L29=P29,M29=Q29,N29=R29,O29=S29)),"","!")</f>
        <v/>
      </c>
      <c r="X29" s="59" t="n">
        <v>2617.3664</v>
      </c>
      <c r="Y29" s="59" t="n">
        <v>33.3756</v>
      </c>
      <c r="Z29" s="59" t="n">
        <v>38.3914</v>
      </c>
      <c r="AA29" s="59" t="n">
        <v>41.1022</v>
      </c>
      <c r="AB29" s="59" t="n">
        <v>234589.97</v>
      </c>
      <c r="AC29" s="60" t="n">
        <v>214.533</v>
      </c>
      <c r="AD29" s="61" t="n">
        <f aca="false">AB29/3600</f>
        <v>65.163880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6.596</v>
      </c>
      <c r="I30" s="82" t="n">
        <f aca="false">Z30</f>
        <v>37.0829</v>
      </c>
      <c r="J30" s="82" t="n">
        <f aca="false">X30</f>
        <v>926.596</v>
      </c>
      <c r="K30" s="83" t="n">
        <f aca="false">AA30</f>
        <v>39.941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09138.217</v>
      </c>
      <c r="U30" s="71" t="n">
        <v>209.084</v>
      </c>
      <c r="V30" s="143" t="n">
        <f aca="false">T30/3600</f>
        <v>58.0939491666667</v>
      </c>
      <c r="W30" s="75" t="str">
        <f aca="false">IF(OR(AND(P30="",Q30="",R30="",S30=""),AND(L30=P30,M30=Q30,N30=R30,O30=S30)),"","!")</f>
        <v/>
      </c>
      <c r="X30" s="71" t="n">
        <v>926.596</v>
      </c>
      <c r="Y30" s="71" t="n">
        <v>31.1091</v>
      </c>
      <c r="Z30" s="71" t="n">
        <v>37.0829</v>
      </c>
      <c r="AA30" s="71" t="n">
        <v>39.9416</v>
      </c>
      <c r="AB30" s="71" t="n">
        <v>226525.992</v>
      </c>
      <c r="AC30" s="71" t="n">
        <v>209.897</v>
      </c>
      <c r="AD30" s="70" t="n">
        <f aca="false">AB30/3600</f>
        <v>62.92388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07.1616</v>
      </c>
      <c r="I31" s="78" t="n">
        <f aca="false">Z31</f>
        <v>42.206</v>
      </c>
      <c r="J31" s="78" t="n">
        <f aca="false">X31</f>
        <v>4507.1616</v>
      </c>
      <c r="K31" s="79" t="n">
        <f aca="false">AA31</f>
        <v>42.674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9137.984</v>
      </c>
      <c r="U31" s="60" t="n">
        <v>65.398</v>
      </c>
      <c r="V31" s="144" t="n">
        <f aca="false">T31/3600</f>
        <v>16.4272177777778</v>
      </c>
      <c r="W31" s="62" t="str">
        <f aca="false">IF(OR(AND(P31="",Q31="",R31="",S31=""),AND(L31=P31,M31=Q31,N31=R31,O31=S31)),"","!")</f>
        <v/>
      </c>
      <c r="X31" s="74" t="n">
        <v>4507.1616</v>
      </c>
      <c r="Y31" s="74" t="n">
        <v>39.9726</v>
      </c>
      <c r="Z31" s="74" t="n">
        <v>42.206</v>
      </c>
      <c r="AA31" s="74" t="n">
        <v>42.6743</v>
      </c>
      <c r="AB31" s="74" t="n">
        <v>60745.403</v>
      </c>
      <c r="AC31" s="60" t="n">
        <v>65.665</v>
      </c>
      <c r="AD31" s="58" t="n">
        <f aca="false">AB31/3600</f>
        <v>16.8737230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22.292</v>
      </c>
      <c r="I32" s="80" t="n">
        <f aca="false">Z32</f>
        <v>39.398</v>
      </c>
      <c r="J32" s="80" t="n">
        <f aca="false">X32</f>
        <v>2322.292</v>
      </c>
      <c r="K32" s="81" t="n">
        <f aca="false">AA32</f>
        <v>39.5884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3885.451</v>
      </c>
      <c r="U32" s="60" t="n">
        <v>61.94</v>
      </c>
      <c r="V32" s="142" t="n">
        <f aca="false">T32/3600</f>
        <v>14.9681808333333</v>
      </c>
      <c r="W32" s="65" t="str">
        <f aca="false">IF(OR(AND(P32="",Q32="",R32="",S32=""),AND(L32=P32,M32=Q32,N32=R32,O32=S32)),"","!")</f>
        <v/>
      </c>
      <c r="X32" s="59" t="n">
        <v>2322.292</v>
      </c>
      <c r="Y32" s="59" t="n">
        <v>37.0196</v>
      </c>
      <c r="Z32" s="59" t="n">
        <v>39.398</v>
      </c>
      <c r="AA32" s="59" t="n">
        <v>39.5884</v>
      </c>
      <c r="AB32" s="59" t="n">
        <v>55468.157</v>
      </c>
      <c r="AC32" s="60" t="n">
        <v>63.01</v>
      </c>
      <c r="AD32" s="61" t="n">
        <f aca="false">AB32/3600</f>
        <v>15.4078213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83.1848</v>
      </c>
      <c r="I33" s="80" t="n">
        <f aca="false">Z33</f>
        <v>36.7372</v>
      </c>
      <c r="J33" s="80" t="n">
        <f aca="false">X33</f>
        <v>1183.1848</v>
      </c>
      <c r="K33" s="81" t="n">
        <f aca="false">AA33</f>
        <v>36.6145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9734.671</v>
      </c>
      <c r="U33" s="60" t="n">
        <v>60.086</v>
      </c>
      <c r="V33" s="142" t="n">
        <f aca="false">T33/3600</f>
        <v>13.8151863888889</v>
      </c>
      <c r="W33" s="65" t="str">
        <f aca="false">IF(OR(AND(P33="",Q33="",R33="",S33=""),AND(L33=P33,M33=Q33,N33=R33,O33=S33)),"","!")</f>
        <v/>
      </c>
      <c r="X33" s="59" t="n">
        <v>1183.1848</v>
      </c>
      <c r="Y33" s="59" t="n">
        <v>34.3822</v>
      </c>
      <c r="Z33" s="59" t="n">
        <v>36.7372</v>
      </c>
      <c r="AA33" s="59" t="n">
        <v>36.6145</v>
      </c>
      <c r="AB33" s="59" t="n">
        <v>51602.426</v>
      </c>
      <c r="AC33" s="60" t="n">
        <v>61.276</v>
      </c>
      <c r="AD33" s="61" t="n">
        <f aca="false">AB33/3600</f>
        <v>14.334007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6.872</v>
      </c>
      <c r="I34" s="82" t="n">
        <f aca="false">Z34</f>
        <v>34.4752</v>
      </c>
      <c r="J34" s="82" t="n">
        <f aca="false">X34</f>
        <v>586.872</v>
      </c>
      <c r="K34" s="83" t="n">
        <f aca="false">AA34</f>
        <v>34.027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6662.803</v>
      </c>
      <c r="U34" s="71" t="n">
        <v>57.367</v>
      </c>
      <c r="V34" s="143" t="n">
        <f aca="false">T34/3600</f>
        <v>12.9618897222222</v>
      </c>
      <c r="W34" s="75" t="str">
        <f aca="false">IF(OR(AND(P34="",Q34="",R34="",S34=""),AND(L34=P34,M34=Q34,N34=R34,O34=S34)),"","!")</f>
        <v/>
      </c>
      <c r="X34" s="71" t="n">
        <v>586.872</v>
      </c>
      <c r="Y34" s="71" t="n">
        <v>31.8635</v>
      </c>
      <c r="Z34" s="71" t="n">
        <v>34.4752</v>
      </c>
      <c r="AA34" s="71" t="n">
        <v>34.027</v>
      </c>
      <c r="AB34" s="71" t="n">
        <v>48872.7</v>
      </c>
      <c r="AC34" s="71" t="n">
        <v>56.884</v>
      </c>
      <c r="AD34" s="70" t="n">
        <f aca="false">AB34/3600</f>
        <v>13.575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89.476</v>
      </c>
      <c r="I35" s="78" t="n">
        <f aca="false">Z35</f>
        <v>42.6625</v>
      </c>
      <c r="J35" s="78" t="n">
        <f aca="false">X35</f>
        <v>4889.476</v>
      </c>
      <c r="K35" s="79" t="n">
        <f aca="false">AA35</f>
        <v>43.9462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9972.747</v>
      </c>
      <c r="U35" s="60" t="n">
        <v>77.486</v>
      </c>
      <c r="V35" s="144" t="n">
        <f aca="false">T35/3600</f>
        <v>19.4368741666667</v>
      </c>
      <c r="W35" s="62" t="str">
        <f aca="false">IF(OR(AND(P35="",Q35="",R35="",S35=""),AND(L35=P35,M35=Q35,N35=R35,O35=S35)),"","!")</f>
        <v/>
      </c>
      <c r="X35" s="74" t="n">
        <v>4889.476</v>
      </c>
      <c r="Y35" s="74" t="n">
        <v>40.2956</v>
      </c>
      <c r="Z35" s="74" t="n">
        <v>42.6625</v>
      </c>
      <c r="AA35" s="74" t="n">
        <v>43.9462</v>
      </c>
      <c r="AB35" s="74" t="n">
        <v>70815.955</v>
      </c>
      <c r="AC35" s="60" t="n">
        <v>77.997</v>
      </c>
      <c r="AD35" s="58" t="n">
        <f aca="false">AB35/3600</f>
        <v>19.6710986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8.9384</v>
      </c>
      <c r="I36" s="80" t="n">
        <f aca="false">Z36</f>
        <v>40.4336</v>
      </c>
      <c r="J36" s="80" t="n">
        <f aca="false">X36</f>
        <v>2308.9384</v>
      </c>
      <c r="K36" s="81" t="n">
        <f aca="false">AA36</f>
        <v>41.4777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3359.959</v>
      </c>
      <c r="U36" s="60" t="n">
        <v>72.85</v>
      </c>
      <c r="V36" s="142" t="n">
        <f aca="false">T36/3600</f>
        <v>17.5999886111111</v>
      </c>
      <c r="W36" s="65" t="str">
        <f aca="false">IF(OR(AND(P36="",Q36="",R36="",S36=""),AND(L36=P36,M36=Q36,N36=R36,O36=S36)),"","!")</f>
        <v/>
      </c>
      <c r="X36" s="59" t="n">
        <v>2308.9384</v>
      </c>
      <c r="Y36" s="59" t="n">
        <v>37.4034</v>
      </c>
      <c r="Z36" s="59" t="n">
        <v>40.4336</v>
      </c>
      <c r="AA36" s="59" t="n">
        <v>41.4777</v>
      </c>
      <c r="AB36" s="59" t="n">
        <v>64336.277</v>
      </c>
      <c r="AC36" s="60" t="n">
        <v>73.965</v>
      </c>
      <c r="AD36" s="61" t="n">
        <f aca="false">AB36/3600</f>
        <v>17.8711880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40.02</v>
      </c>
      <c r="I37" s="80" t="n">
        <f aca="false">Z37</f>
        <v>38.2108</v>
      </c>
      <c r="J37" s="80" t="n">
        <f aca="false">X37</f>
        <v>1140.02</v>
      </c>
      <c r="K37" s="81" t="n">
        <f aca="false">AA37</f>
        <v>39.090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9065.589</v>
      </c>
      <c r="U37" s="60" t="n">
        <v>68.835</v>
      </c>
      <c r="V37" s="142" t="n">
        <f aca="false">T37/3600</f>
        <v>16.4071080555556</v>
      </c>
      <c r="W37" s="65" t="str">
        <f aca="false">IF(OR(AND(P37="",Q37="",R37="",S37=""),AND(L37=P37,M37=Q37,N37=R37,O37=S37)),"","!")</f>
        <v/>
      </c>
      <c r="X37" s="59" t="n">
        <v>1140.02</v>
      </c>
      <c r="Y37" s="59" t="n">
        <v>34.4111</v>
      </c>
      <c r="Z37" s="59" t="n">
        <v>38.2108</v>
      </c>
      <c r="AA37" s="59" t="n">
        <v>39.0908</v>
      </c>
      <c r="AB37" s="59" t="n">
        <v>60362.386</v>
      </c>
      <c r="AC37" s="60" t="n">
        <v>68.939</v>
      </c>
      <c r="AD37" s="61" t="n">
        <f aca="false">AB37/3600</f>
        <v>16.767329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3.9488</v>
      </c>
      <c r="I38" s="82" t="n">
        <f aca="false">Z38</f>
        <v>36.0464</v>
      </c>
      <c r="J38" s="82" t="n">
        <f aca="false">X38</f>
        <v>563.9488</v>
      </c>
      <c r="K38" s="83" t="n">
        <f aca="false">AA38</f>
        <v>36.7834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6112.425</v>
      </c>
      <c r="U38" s="71" t="n">
        <v>64.63</v>
      </c>
      <c r="V38" s="143" t="n">
        <f aca="false">T38/3600</f>
        <v>15.5867847222222</v>
      </c>
      <c r="W38" s="75" t="str">
        <f aca="false">IF(OR(AND(P38="",Q38="",R38="",S38=""),AND(L38=P38,M38=Q38,N38=R38,O38=S38)),"","!")</f>
        <v/>
      </c>
      <c r="X38" s="71" t="n">
        <v>563.9488</v>
      </c>
      <c r="Y38" s="71" t="n">
        <v>31.4175</v>
      </c>
      <c r="Z38" s="71" t="n">
        <v>36.0464</v>
      </c>
      <c r="AA38" s="71" t="n">
        <v>36.7834</v>
      </c>
      <c r="AB38" s="71" t="n">
        <v>57853.424</v>
      </c>
      <c r="AC38" s="71" t="n">
        <v>66.09</v>
      </c>
      <c r="AD38" s="70" t="n">
        <f aca="false">AB38/3600</f>
        <v>16.07039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53.1336</v>
      </c>
      <c r="I39" s="78" t="n">
        <f aca="false">Z39</f>
        <v>40.5054</v>
      </c>
      <c r="J39" s="78" t="n">
        <f aca="false">X39</f>
        <v>10453.1336</v>
      </c>
      <c r="K39" s="79" t="n">
        <f aca="false">AA39</f>
        <v>41.2436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5521.767</v>
      </c>
      <c r="U39" s="60" t="n">
        <v>73.745</v>
      </c>
      <c r="V39" s="144" t="n">
        <f aca="false">T39/3600</f>
        <v>18.2004908333333</v>
      </c>
      <c r="W39" s="62" t="str">
        <f aca="false">IF(OR(AND(P39="",Q39="",R39="",S39=""),AND(L39=P39,M39=Q39,N39=R39,O39=S39)),"","!")</f>
        <v/>
      </c>
      <c r="X39" s="74" t="n">
        <v>10453.1336</v>
      </c>
      <c r="Y39" s="74" t="n">
        <v>38.6822</v>
      </c>
      <c r="Z39" s="74" t="n">
        <v>40.5054</v>
      </c>
      <c r="AA39" s="74" t="n">
        <v>41.2436</v>
      </c>
      <c r="AB39" s="74" t="n">
        <v>65665.98</v>
      </c>
      <c r="AC39" s="60" t="n">
        <v>74.708</v>
      </c>
      <c r="AD39" s="58" t="n">
        <f aca="false">AB39/3600</f>
        <v>18.2405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18.7824</v>
      </c>
      <c r="I40" s="80" t="n">
        <f aca="false">Z40</f>
        <v>37.5742</v>
      </c>
      <c r="J40" s="80" t="n">
        <f aca="false">X40</f>
        <v>4818.7824</v>
      </c>
      <c r="K40" s="81" t="n">
        <f aca="false">AA40</f>
        <v>38.2507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6855.736</v>
      </c>
      <c r="U40" s="60" t="n">
        <v>68.037</v>
      </c>
      <c r="V40" s="142" t="n">
        <f aca="false">T40/3600</f>
        <v>15.79326</v>
      </c>
      <c r="W40" s="65" t="str">
        <f aca="false">IF(OR(AND(P40="",Q40="",R40="",S40=""),AND(L40=P40,M40=Q40,N40=R40,O40=S40)),"","!")</f>
        <v/>
      </c>
      <c r="X40" s="59" t="n">
        <v>4818.7824</v>
      </c>
      <c r="Y40" s="59" t="n">
        <v>34.6231</v>
      </c>
      <c r="Z40" s="59" t="n">
        <v>37.5742</v>
      </c>
      <c r="AA40" s="59" t="n">
        <v>38.2507</v>
      </c>
      <c r="AB40" s="59" t="n">
        <v>56976.563</v>
      </c>
      <c r="AC40" s="60" t="n">
        <v>68.768</v>
      </c>
      <c r="AD40" s="61" t="n">
        <f aca="false">AB40/3600</f>
        <v>15.8268230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90.8768</v>
      </c>
      <c r="I41" s="80" t="n">
        <f aca="false">Z41</f>
        <v>35.101</v>
      </c>
      <c r="J41" s="80" t="n">
        <f aca="false">X41</f>
        <v>2090.8768</v>
      </c>
      <c r="K41" s="81" t="n">
        <f aca="false">AA41</f>
        <v>35.7951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9979.21</v>
      </c>
      <c r="U41" s="60" t="n">
        <v>65.341</v>
      </c>
      <c r="V41" s="142" t="n">
        <f aca="false">T41/3600</f>
        <v>13.8831138888889</v>
      </c>
      <c r="W41" s="65" t="str">
        <f aca="false">IF(OR(AND(P41="",Q41="",R41="",S41=""),AND(L41=P41,M41=Q41,N41=R41,O41=S41)),"","!")</f>
        <v/>
      </c>
      <c r="X41" s="59" t="n">
        <v>2090.8768</v>
      </c>
      <c r="Y41" s="59" t="n">
        <v>30.7873</v>
      </c>
      <c r="Z41" s="59" t="n">
        <v>35.101</v>
      </c>
      <c r="AA41" s="59" t="n">
        <v>35.7951</v>
      </c>
      <c r="AB41" s="59" t="n">
        <v>50308.755</v>
      </c>
      <c r="AC41" s="60" t="n">
        <v>62.535</v>
      </c>
      <c r="AD41" s="61" t="n">
        <f aca="false">AB41/3600</f>
        <v>13.9746541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6.2392</v>
      </c>
      <c r="I42" s="82" t="n">
        <f aca="false">Z42</f>
        <v>32.9613</v>
      </c>
      <c r="J42" s="82" t="n">
        <f aca="false">X42</f>
        <v>856.2392</v>
      </c>
      <c r="K42" s="83" t="n">
        <f aca="false">AA42</f>
        <v>33.5945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5732.818</v>
      </c>
      <c r="U42" s="71" t="n">
        <v>59.113</v>
      </c>
      <c r="V42" s="143" t="n">
        <f aca="false">T42/3600</f>
        <v>12.7035605555556</v>
      </c>
      <c r="W42" s="75" t="str">
        <f aca="false">IF(OR(AND(P42="",Q42="",R42="",S42=""),AND(L42=P42,M42=Q42,N42=R42,O42=S42)),"","!")</f>
        <v/>
      </c>
      <c r="X42" s="71" t="n">
        <v>856.2392</v>
      </c>
      <c r="Y42" s="71" t="n">
        <v>27.4013</v>
      </c>
      <c r="Z42" s="71" t="n">
        <v>32.9613</v>
      </c>
      <c r="AA42" s="71" t="n">
        <v>33.5945</v>
      </c>
      <c r="AB42" s="71" t="n">
        <v>46025.509</v>
      </c>
      <c r="AC42" s="71" t="n">
        <v>56.715</v>
      </c>
      <c r="AD42" s="70" t="n">
        <f aca="false">AB42/3600</f>
        <v>12.7848636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03.5272</v>
      </c>
      <c r="I43" s="78" t="n">
        <f aca="false">Z43</f>
        <v>41.7148</v>
      </c>
      <c r="J43" s="78" t="n">
        <f aca="false">X43</f>
        <v>7203.5272</v>
      </c>
      <c r="K43" s="79" t="n">
        <f aca="false">AA43</f>
        <v>42.927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4900.063</v>
      </c>
      <c r="U43" s="60" t="n">
        <v>47.07</v>
      </c>
      <c r="V43" s="144" t="n">
        <f aca="false">T43/3600</f>
        <v>12.4722397222222</v>
      </c>
      <c r="W43" s="62" t="str">
        <f aca="false">IF(OR(AND(P43="",Q43="",R43="",S43=""),AND(L43=P43,M43=Q43,N43=R43,O43=S43)),"","!")</f>
        <v/>
      </c>
      <c r="X43" s="74" t="n">
        <v>7203.5272</v>
      </c>
      <c r="Y43" s="74" t="n">
        <v>40.8171</v>
      </c>
      <c r="Z43" s="74" t="n">
        <v>41.7148</v>
      </c>
      <c r="AA43" s="74" t="n">
        <v>42.9278</v>
      </c>
      <c r="AB43" s="74" t="n">
        <v>47343.346</v>
      </c>
      <c r="AC43" s="60" t="n">
        <v>47.399</v>
      </c>
      <c r="AD43" s="58" t="n">
        <f aca="false">AB43/3600</f>
        <v>13.150929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52.7608</v>
      </c>
      <c r="I44" s="80" t="n">
        <f aca="false">Z44</f>
        <v>38.8801</v>
      </c>
      <c r="J44" s="80" t="n">
        <f aca="false">X44</f>
        <v>3252.7608</v>
      </c>
      <c r="K44" s="81" t="n">
        <f aca="false">AA44</f>
        <v>40.514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40671.978</v>
      </c>
      <c r="U44" s="60" t="n">
        <v>43.212</v>
      </c>
      <c r="V44" s="142" t="n">
        <f aca="false">T44/3600</f>
        <v>11.2977716666667</v>
      </c>
      <c r="W44" s="65" t="str">
        <f aca="false">IF(OR(AND(P44="",Q44="",R44="",S44=""),AND(L44=P44,M44=Q44,N44=R44,O44=S44)),"","!")</f>
        <v/>
      </c>
      <c r="X44" s="59" t="n">
        <v>3252.7608</v>
      </c>
      <c r="Y44" s="59" t="n">
        <v>37.36</v>
      </c>
      <c r="Z44" s="59" t="n">
        <v>38.8801</v>
      </c>
      <c r="AA44" s="59" t="n">
        <v>40.5149</v>
      </c>
      <c r="AB44" s="59" t="n">
        <v>43635.689</v>
      </c>
      <c r="AC44" s="60" t="n">
        <v>43.024</v>
      </c>
      <c r="AD44" s="61" t="n">
        <f aca="false">AB44/3600</f>
        <v>12.1210247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9.884</v>
      </c>
      <c r="I45" s="80" t="n">
        <f aca="false">Z45</f>
        <v>36.4816</v>
      </c>
      <c r="J45" s="80" t="n">
        <f aca="false">X45</f>
        <v>1389.884</v>
      </c>
      <c r="K45" s="81" t="n">
        <f aca="false">AA45</f>
        <v>38.1355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6951.794</v>
      </c>
      <c r="U45" s="60" t="n">
        <v>40.697</v>
      </c>
      <c r="V45" s="142" t="n">
        <f aca="false">T45/3600</f>
        <v>10.2643872222222</v>
      </c>
      <c r="W45" s="65" t="str">
        <f aca="false">IF(OR(AND(P45="",Q45="",R45="",S45=""),AND(L45=P45,M45=Q45,N45=R45,O45=S45)),"","!")</f>
        <v/>
      </c>
      <c r="X45" s="59" t="n">
        <v>1389.884</v>
      </c>
      <c r="Y45" s="59" t="n">
        <v>33.9823</v>
      </c>
      <c r="Z45" s="59" t="n">
        <v>36.4816</v>
      </c>
      <c r="AA45" s="59" t="n">
        <v>38.1355</v>
      </c>
      <c r="AB45" s="59" t="n">
        <v>39457.477</v>
      </c>
      <c r="AC45" s="60" t="n">
        <v>40.862</v>
      </c>
      <c r="AD45" s="61" t="n">
        <f aca="false">AB45/3600</f>
        <v>10.9604102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0456</v>
      </c>
      <c r="I46" s="82" t="n">
        <f aca="false">Z46</f>
        <v>34.1343</v>
      </c>
      <c r="J46" s="82" t="n">
        <f aca="false">X46</f>
        <v>593.0456</v>
      </c>
      <c r="K46" s="83" t="n">
        <f aca="false">AA46</f>
        <v>35.5816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4178.358</v>
      </c>
      <c r="U46" s="71" t="n">
        <v>38.114</v>
      </c>
      <c r="V46" s="143" t="n">
        <f aca="false">T46/3600</f>
        <v>9.49398833333333</v>
      </c>
      <c r="W46" s="75" t="str">
        <f aca="false">IF(OR(AND(P46="",Q46="",R46="",S46=""),AND(L46=P46,M46=Q46,N46=R46,O46=S46)),"","!")</f>
        <v/>
      </c>
      <c r="X46" s="71" t="n">
        <v>593.0456</v>
      </c>
      <c r="Y46" s="71" t="n">
        <v>30.7337</v>
      </c>
      <c r="Z46" s="71" t="n">
        <v>34.1343</v>
      </c>
      <c r="AA46" s="71" t="n">
        <v>35.5816</v>
      </c>
      <c r="AB46" s="71" t="n">
        <v>36521.8</v>
      </c>
      <c r="AC46" s="71" t="n">
        <v>37.913</v>
      </c>
      <c r="AD46" s="70" t="n">
        <f aca="false">AB46/3600</f>
        <v>10.1449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1.6328</v>
      </c>
      <c r="I47" s="78" t="n">
        <f aca="false">Z47</f>
        <v>43.2361</v>
      </c>
      <c r="J47" s="78" t="n">
        <f aca="false">X47</f>
        <v>2081.6328</v>
      </c>
      <c r="K47" s="79" t="n">
        <f aca="false">AA47</f>
        <v>42.968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4759.987</v>
      </c>
      <c r="U47" s="60" t="n">
        <v>22.204</v>
      </c>
      <c r="V47" s="144" t="n">
        <f aca="false">T47/3600</f>
        <v>4.09999638888889</v>
      </c>
      <c r="W47" s="62" t="str">
        <f aca="false">IF(OR(AND(P47="",Q47="",R47="",S47=""),AND(L47=P47,M47=Q47,N47=R47,O47=S47)),"","!")</f>
        <v/>
      </c>
      <c r="X47" s="74" t="n">
        <v>2081.6328</v>
      </c>
      <c r="Y47" s="74" t="n">
        <v>41.2741</v>
      </c>
      <c r="Z47" s="74" t="n">
        <v>43.2361</v>
      </c>
      <c r="AA47" s="74" t="n">
        <v>42.9689</v>
      </c>
      <c r="AB47" s="74" t="n">
        <v>15178.006</v>
      </c>
      <c r="AC47" s="60" t="n">
        <v>22.422</v>
      </c>
      <c r="AD47" s="58" t="n">
        <f aca="false">AB47/3600</f>
        <v>4.216112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8976</v>
      </c>
      <c r="I48" s="80" t="n">
        <f aca="false">Z48</f>
        <v>40.3557</v>
      </c>
      <c r="J48" s="80" t="n">
        <f aca="false">X48</f>
        <v>1135.8976</v>
      </c>
      <c r="K48" s="81" t="n">
        <f aca="false">AA48</f>
        <v>39.738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643.701</v>
      </c>
      <c r="U48" s="60" t="n">
        <v>21.208</v>
      </c>
      <c r="V48" s="142" t="n">
        <f aca="false">T48/3600</f>
        <v>3.78991694444444</v>
      </c>
      <c r="W48" s="65" t="str">
        <f aca="false">IF(OR(AND(P48="",Q48="",R48="",S48=""),AND(L48=P48,M48=Q48,N48=R48,O48=S48)),"","!")</f>
        <v/>
      </c>
      <c r="X48" s="59" t="n">
        <v>1135.8976</v>
      </c>
      <c r="Y48" s="59" t="n">
        <v>37.7363</v>
      </c>
      <c r="Z48" s="59" t="n">
        <v>40.3557</v>
      </c>
      <c r="AA48" s="59" t="n">
        <v>39.738</v>
      </c>
      <c r="AB48" s="59" t="n">
        <v>14054.928</v>
      </c>
      <c r="AC48" s="60" t="n">
        <v>21.493</v>
      </c>
      <c r="AD48" s="61" t="n">
        <f aca="false">AB48/3600</f>
        <v>3.90414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6176</v>
      </c>
      <c r="I49" s="80" t="n">
        <f aca="false">Z49</f>
        <v>37.7123</v>
      </c>
      <c r="J49" s="80" t="n">
        <f aca="false">X49</f>
        <v>581.6176</v>
      </c>
      <c r="K49" s="81" t="n">
        <f aca="false">AA49</f>
        <v>36.7486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660.523</v>
      </c>
      <c r="U49" s="60" t="n">
        <v>20.13</v>
      </c>
      <c r="V49" s="142" t="n">
        <f aca="false">T49/3600</f>
        <v>3.51681194444444</v>
      </c>
      <c r="W49" s="65" t="str">
        <f aca="false">IF(OR(AND(P49="",Q49="",R49="",S49=""),AND(L49=P49,M49=Q49,N49=R49,O49=S49)),"","!")</f>
        <v/>
      </c>
      <c r="X49" s="59" t="n">
        <v>581.6176</v>
      </c>
      <c r="Y49" s="59" t="n">
        <v>34.3825</v>
      </c>
      <c r="Z49" s="59" t="n">
        <v>37.7123</v>
      </c>
      <c r="AA49" s="59" t="n">
        <v>36.7486</v>
      </c>
      <c r="AB49" s="59" t="n">
        <v>13077.845</v>
      </c>
      <c r="AC49" s="60" t="n">
        <v>20.135</v>
      </c>
      <c r="AD49" s="61" t="n">
        <f aca="false">AB49/3600</f>
        <v>3.6327347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0.1976</v>
      </c>
      <c r="I50" s="82" t="n">
        <f aca="false">Z50</f>
        <v>35.2141</v>
      </c>
      <c r="J50" s="82" t="n">
        <f aca="false">X50</f>
        <v>280.1976</v>
      </c>
      <c r="K50" s="83" t="n">
        <f aca="false">AA50</f>
        <v>33.8778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883.731</v>
      </c>
      <c r="U50" s="71" t="n">
        <v>18.865</v>
      </c>
      <c r="V50" s="143" t="n">
        <f aca="false">T50/3600</f>
        <v>3.30103638888889</v>
      </c>
      <c r="W50" s="75" t="str">
        <f aca="false">IF(OR(AND(P50="",Q50="",R50="",S50=""),AND(L50=P50,M50=Q50,N50=R50,O50=S50)),"","!")</f>
        <v/>
      </c>
      <c r="X50" s="71" t="n">
        <v>280.1976</v>
      </c>
      <c r="Y50" s="71" t="n">
        <v>31.2545</v>
      </c>
      <c r="Z50" s="71" t="n">
        <v>35.2141</v>
      </c>
      <c r="AA50" s="71" t="n">
        <v>33.8778</v>
      </c>
      <c r="AB50" s="71" t="n">
        <v>12338.018</v>
      </c>
      <c r="AC50" s="71" t="n">
        <v>18.621</v>
      </c>
      <c r="AD50" s="70" t="n">
        <f aca="false">AB50/3600</f>
        <v>3.42722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27.8176</v>
      </c>
      <c r="I51" s="76" t="n">
        <f aca="false">Z51</f>
        <v>41.687</v>
      </c>
      <c r="J51" s="76" t="n">
        <f aca="false">X51</f>
        <v>2927.8176</v>
      </c>
      <c r="K51" s="77" t="n">
        <f aca="false">AA51</f>
        <v>42.5674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575.101</v>
      </c>
      <c r="U51" s="60" t="n">
        <v>28.491</v>
      </c>
      <c r="V51" s="144" t="n">
        <f aca="false">T51/3600</f>
        <v>4.8819725</v>
      </c>
      <c r="W51" s="62" t="str">
        <f aca="false">IF(OR(AND(P51="",Q51="",R51="",S51=""),AND(L51=P51,M51=Q51,N51=R51,O51=S51)),"","!")</f>
        <v/>
      </c>
      <c r="X51" s="74" t="n">
        <v>2927.8176</v>
      </c>
      <c r="Y51" s="74" t="n">
        <v>38.7443</v>
      </c>
      <c r="Z51" s="74" t="n">
        <v>41.687</v>
      </c>
      <c r="AA51" s="74" t="n">
        <v>42.5674</v>
      </c>
      <c r="AB51" s="74" t="n">
        <v>17488.716</v>
      </c>
      <c r="AC51" s="60" t="n">
        <v>28.692</v>
      </c>
      <c r="AD51" s="58" t="n">
        <f aca="false">AB51/3600</f>
        <v>4.85797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43.3792</v>
      </c>
      <c r="I52" s="56" t="n">
        <f aca="false">Z52</f>
        <v>39.5958</v>
      </c>
      <c r="J52" s="56" t="n">
        <f aca="false">X52</f>
        <v>1143.3792</v>
      </c>
      <c r="K52" s="57" t="n">
        <f aca="false">AA52</f>
        <v>40.362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5175.855</v>
      </c>
      <c r="U52" s="60" t="n">
        <v>25.948</v>
      </c>
      <c r="V52" s="142" t="n">
        <f aca="false">T52/3600</f>
        <v>4.21551527777778</v>
      </c>
      <c r="W52" s="65" t="str">
        <f aca="false">IF(OR(AND(P52="",Q52="",R52="",S52=""),AND(L52=P52,M52=Q52,N52=R52,O52=S52)),"","!")</f>
        <v/>
      </c>
      <c r="X52" s="59" t="n">
        <v>1143.3792</v>
      </c>
      <c r="Y52" s="59" t="n">
        <v>34.5517</v>
      </c>
      <c r="Z52" s="59" t="n">
        <v>39.5958</v>
      </c>
      <c r="AA52" s="59" t="n">
        <v>40.362</v>
      </c>
      <c r="AB52" s="59" t="n">
        <v>15170.487</v>
      </c>
      <c r="AC52" s="60" t="n">
        <v>26.499</v>
      </c>
      <c r="AD52" s="61" t="n">
        <f aca="false">AB52/3600</f>
        <v>4.2140241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7.4808</v>
      </c>
      <c r="I53" s="56" t="n">
        <f aca="false">Z53</f>
        <v>37.938</v>
      </c>
      <c r="J53" s="56" t="n">
        <f aca="false">X53</f>
        <v>387.4808</v>
      </c>
      <c r="K53" s="57" t="n">
        <f aca="false">AA53</f>
        <v>38.340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004.632</v>
      </c>
      <c r="U53" s="60" t="n">
        <v>23.386</v>
      </c>
      <c r="V53" s="142" t="n">
        <f aca="false">T53/3600</f>
        <v>3.61239777777778</v>
      </c>
      <c r="W53" s="65" t="str">
        <f aca="false">IF(OR(AND(P53="",Q53="",R53="",S53=""),AND(L53=P53,M53=Q53,N53=R53,O53=S53)),"","!")</f>
        <v/>
      </c>
      <c r="X53" s="59" t="n">
        <v>387.4808</v>
      </c>
      <c r="Y53" s="59" t="n">
        <v>30.7287</v>
      </c>
      <c r="Z53" s="59" t="n">
        <v>37.938</v>
      </c>
      <c r="AA53" s="59" t="n">
        <v>38.3409</v>
      </c>
      <c r="AB53" s="59" t="n">
        <v>13001.674</v>
      </c>
      <c r="AC53" s="60" t="n">
        <v>23.799</v>
      </c>
      <c r="AD53" s="61" t="n">
        <f aca="false">AB53/3600</f>
        <v>3.611576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6.3064</v>
      </c>
      <c r="I54" s="68" t="n">
        <f aca="false">Z54</f>
        <v>36.7813</v>
      </c>
      <c r="J54" s="68" t="n">
        <f aca="false">X54</f>
        <v>136.3064</v>
      </c>
      <c r="K54" s="69" t="n">
        <f aca="false">AA54</f>
        <v>36.5932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1900.547</v>
      </c>
      <c r="U54" s="71" t="n">
        <v>21.543</v>
      </c>
      <c r="V54" s="143" t="n">
        <f aca="false">T54/3600</f>
        <v>3.3057075</v>
      </c>
      <c r="W54" s="75" t="str">
        <f aca="false">IF(OR(AND(P54="",Q54="",R54="",S54=""),AND(L54=P54,M54=Q54,N54=R54,O54=S54)),"","!")</f>
        <v/>
      </c>
      <c r="X54" s="71" t="n">
        <v>136.3064</v>
      </c>
      <c r="Y54" s="71" t="n">
        <v>27.3745</v>
      </c>
      <c r="Z54" s="71" t="n">
        <v>36.7813</v>
      </c>
      <c r="AA54" s="71" t="n">
        <v>36.5932</v>
      </c>
      <c r="AB54" s="71" t="n">
        <v>11948.445</v>
      </c>
      <c r="AC54" s="71" t="n">
        <v>21.557</v>
      </c>
      <c r="AD54" s="70" t="n">
        <f aca="false">AB54/3600</f>
        <v>3.319012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5.8064</v>
      </c>
      <c r="I55" s="78" t="n">
        <f aca="false">Z55</f>
        <v>40.1421</v>
      </c>
      <c r="J55" s="78" t="n">
        <f aca="false">X55</f>
        <v>2405.8064</v>
      </c>
      <c r="K55" s="79" t="n">
        <f aca="false">AA55</f>
        <v>40.685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4752.945</v>
      </c>
      <c r="U55" s="60" t="n">
        <v>21.959</v>
      </c>
      <c r="V55" s="144" t="n">
        <f aca="false">T55/3600</f>
        <v>4.09804027777778</v>
      </c>
      <c r="W55" s="62" t="str">
        <f aca="false">IF(OR(AND(P55="",Q55="",R55="",S55=""),AND(L55=P55,M55=Q55,N55=R55,O55=S55)),"","!")</f>
        <v/>
      </c>
      <c r="X55" s="74" t="n">
        <v>2405.8064</v>
      </c>
      <c r="Y55" s="74" t="n">
        <v>38.358</v>
      </c>
      <c r="Z55" s="74" t="n">
        <v>40.1421</v>
      </c>
      <c r="AA55" s="74" t="n">
        <v>40.6856</v>
      </c>
      <c r="AB55" s="74" t="n">
        <v>14743.904</v>
      </c>
      <c r="AC55" s="60" t="n">
        <v>22.413</v>
      </c>
      <c r="AD55" s="58" t="n">
        <f aca="false">AB55/3600</f>
        <v>4.09552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2.5656</v>
      </c>
      <c r="I56" s="80" t="n">
        <f aca="false">Z56</f>
        <v>37.1699</v>
      </c>
      <c r="J56" s="80" t="n">
        <f aca="false">X56</f>
        <v>1062.5656</v>
      </c>
      <c r="K56" s="81" t="n">
        <f aca="false">AA56</f>
        <v>37.6093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2687.001</v>
      </c>
      <c r="U56" s="60" t="n">
        <v>19.835</v>
      </c>
      <c r="V56" s="142" t="n">
        <f aca="false">T56/3600</f>
        <v>3.52416694444444</v>
      </c>
      <c r="W56" s="65" t="str">
        <f aca="false">IF(OR(AND(P56="",Q56="",R56="",S56=""),AND(L56=P56,M56=Q56,N56=R56,O56=S56)),"","!")</f>
        <v/>
      </c>
      <c r="X56" s="59" t="n">
        <v>1062.5656</v>
      </c>
      <c r="Y56" s="59" t="n">
        <v>34.2402</v>
      </c>
      <c r="Z56" s="59" t="n">
        <v>37.1699</v>
      </c>
      <c r="AA56" s="59" t="n">
        <v>37.6093</v>
      </c>
      <c r="AB56" s="59" t="n">
        <v>12685.636</v>
      </c>
      <c r="AC56" s="60" t="n">
        <v>20.471</v>
      </c>
      <c r="AD56" s="61" t="n">
        <f aca="false">AB56/3600</f>
        <v>3.52378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2.2896</v>
      </c>
      <c r="I57" s="80" t="n">
        <f aca="false">Z57</f>
        <v>34.6422</v>
      </c>
      <c r="J57" s="80" t="n">
        <f aca="false">X57</f>
        <v>462.2896</v>
      </c>
      <c r="K57" s="81" t="n">
        <f aca="false">AA57</f>
        <v>35.0595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1287.15</v>
      </c>
      <c r="U57" s="60" t="n">
        <v>18.801</v>
      </c>
      <c r="V57" s="142" t="n">
        <f aca="false">T57/3600</f>
        <v>3.13531944444444</v>
      </c>
      <c r="W57" s="65" t="str">
        <f aca="false">IF(OR(AND(P57="",Q57="",R57="",S57=""),AND(L57=P57,M57=Q57,N57=R57,O57=S57)),"","!")</f>
        <v/>
      </c>
      <c r="X57" s="59" t="n">
        <v>462.2896</v>
      </c>
      <c r="Y57" s="59" t="n">
        <v>30.5685</v>
      </c>
      <c r="Z57" s="59" t="n">
        <v>34.6422</v>
      </c>
      <c r="AA57" s="59" t="n">
        <v>35.0595</v>
      </c>
      <c r="AB57" s="59" t="n">
        <v>11322.619</v>
      </c>
      <c r="AC57" s="60" t="n">
        <v>18.87</v>
      </c>
      <c r="AD57" s="61" t="n">
        <f aca="false">AB57/3600</f>
        <v>3.1451719444444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6.524</v>
      </c>
      <c r="I58" s="82" t="n">
        <f aca="false">Z58</f>
        <v>32.4776</v>
      </c>
      <c r="J58" s="82" t="n">
        <f aca="false">X58</f>
        <v>186.524</v>
      </c>
      <c r="K58" s="83" t="n">
        <f aca="false">AA58</f>
        <v>32.890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473.15</v>
      </c>
      <c r="U58" s="71" t="n">
        <v>17.768</v>
      </c>
      <c r="V58" s="143" t="n">
        <f aca="false">T58/3600</f>
        <v>2.90920833333333</v>
      </c>
      <c r="W58" s="75" t="str">
        <f aca="false">IF(OR(AND(P58="",Q58="",R58="",S58=""),AND(L58=P58,M58=Q58,N58=R58,O58=S58)),"","!")</f>
        <v/>
      </c>
      <c r="X58" s="71" t="n">
        <v>186.524</v>
      </c>
      <c r="Y58" s="71" t="n">
        <v>27.3938</v>
      </c>
      <c r="Z58" s="71" t="n">
        <v>32.4776</v>
      </c>
      <c r="AA58" s="71" t="n">
        <v>32.8907</v>
      </c>
      <c r="AB58" s="71" t="n">
        <v>10471.318</v>
      </c>
      <c r="AC58" s="71" t="n">
        <v>17.809</v>
      </c>
      <c r="AD58" s="70" t="n">
        <f aca="false">AB58/3600</f>
        <v>2.90869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3.772</v>
      </c>
      <c r="I59" s="76" t="n">
        <f aca="false">Z59</f>
        <v>41.3489</v>
      </c>
      <c r="J59" s="76" t="n">
        <f aca="false">X59</f>
        <v>1633.772</v>
      </c>
      <c r="K59" s="77" t="n">
        <f aca="false">AA59</f>
        <v>42.4039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9767.429</v>
      </c>
      <c r="U59" s="60" t="n">
        <v>14.768</v>
      </c>
      <c r="V59" s="144" t="n">
        <f aca="false">T59/3600</f>
        <v>2.71317472222222</v>
      </c>
      <c r="W59" s="62" t="str">
        <f aca="false">IF(OR(AND(P59="",Q59="",R59="",S59=""),AND(L59=P59,M59=Q59,N59=R59,O59=S59)),"","!")</f>
        <v/>
      </c>
      <c r="X59" s="74" t="n">
        <v>1633.772</v>
      </c>
      <c r="Y59" s="74" t="n">
        <v>40.5309</v>
      </c>
      <c r="Z59" s="74" t="n">
        <v>41.3489</v>
      </c>
      <c r="AA59" s="74" t="n">
        <v>42.4039</v>
      </c>
      <c r="AB59" s="74" t="n">
        <v>10126.734</v>
      </c>
      <c r="AC59" s="60" t="n">
        <v>15.001</v>
      </c>
      <c r="AD59" s="58" t="n">
        <f aca="false">AB59/3600</f>
        <v>2.81298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5368</v>
      </c>
      <c r="I60" s="56" t="n">
        <f aca="false">Z60</f>
        <v>38.3774</v>
      </c>
      <c r="J60" s="56" t="n">
        <f aca="false">X60</f>
        <v>843.5368</v>
      </c>
      <c r="K60" s="57" t="n">
        <f aca="false">AA60</f>
        <v>39.501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889.369</v>
      </c>
      <c r="U60" s="60" t="n">
        <v>13.96</v>
      </c>
      <c r="V60" s="142" t="n">
        <f aca="false">T60/3600</f>
        <v>2.46926916666667</v>
      </c>
      <c r="W60" s="65" t="str">
        <f aca="false">IF(OR(AND(P60="",Q60="",R60="",S60=""),AND(L60=P60,M60=Q60,N60=R60,O60=S60)),"","!")</f>
        <v/>
      </c>
      <c r="X60" s="59" t="n">
        <v>843.5368</v>
      </c>
      <c r="Y60" s="59" t="n">
        <v>36.6469</v>
      </c>
      <c r="Z60" s="59" t="n">
        <v>38.3774</v>
      </c>
      <c r="AA60" s="59" t="n">
        <v>39.5016</v>
      </c>
      <c r="AB60" s="59" t="n">
        <v>9270.922</v>
      </c>
      <c r="AC60" s="60" t="n">
        <v>14.131</v>
      </c>
      <c r="AD60" s="61" t="n">
        <f aca="false">AB60/3600</f>
        <v>2.575256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04</v>
      </c>
      <c r="I61" s="56" t="n">
        <f aca="false">Z61</f>
        <v>35.6614</v>
      </c>
      <c r="J61" s="56" t="n">
        <f aca="false">X61</f>
        <v>409.04</v>
      </c>
      <c r="K61" s="57" t="n">
        <f aca="false">AA61</f>
        <v>36.636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8148.224</v>
      </c>
      <c r="U61" s="60" t="n">
        <v>13.235</v>
      </c>
      <c r="V61" s="142" t="n">
        <f aca="false">T61/3600</f>
        <v>2.26339555555556</v>
      </c>
      <c r="W61" s="65" t="str">
        <f aca="false">IF(OR(AND(P61="",Q61="",R61="",S61=""),AND(L61=P61,M61=Q61,N61=R61,O61=S61)),"","!")</f>
        <v/>
      </c>
      <c r="X61" s="59" t="n">
        <v>409.04</v>
      </c>
      <c r="Y61" s="59" t="n">
        <v>32.9781</v>
      </c>
      <c r="Z61" s="59" t="n">
        <v>35.6614</v>
      </c>
      <c r="AA61" s="59" t="n">
        <v>36.6368</v>
      </c>
      <c r="AB61" s="59" t="n">
        <v>8508.012</v>
      </c>
      <c r="AC61" s="60" t="n">
        <v>13.379</v>
      </c>
      <c r="AD61" s="61" t="n">
        <f aca="false">AB61/3600</f>
        <v>2.36333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712</v>
      </c>
      <c r="I62" s="84" t="n">
        <f aca="false">Z62</f>
        <v>32.9589</v>
      </c>
      <c r="J62" s="84" t="n">
        <f aca="false">X62</f>
        <v>184.712</v>
      </c>
      <c r="K62" s="85" t="n">
        <f aca="false">AA62</f>
        <v>33.9479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533.807</v>
      </c>
      <c r="U62" s="71" t="n">
        <v>11.889</v>
      </c>
      <c r="V62" s="143" t="n">
        <f aca="false">T62/3600</f>
        <v>2.09272416666667</v>
      </c>
      <c r="W62" s="75" t="str">
        <f aca="false">IF(OR(AND(P62="",Q62="",R62="",S62=""),AND(L62=P62,M62=Q62,N62=R62,O62=S62)),"","!")</f>
        <v/>
      </c>
      <c r="X62" s="71" t="n">
        <v>184.712</v>
      </c>
      <c r="Y62" s="71" t="n">
        <v>29.9409</v>
      </c>
      <c r="Z62" s="71" t="n">
        <v>32.9589</v>
      </c>
      <c r="AA62" s="71" t="n">
        <v>33.9479</v>
      </c>
      <c r="AB62" s="71" t="n">
        <v>7915.698</v>
      </c>
      <c r="AC62" s="71" t="n">
        <v>11.947</v>
      </c>
      <c r="AD62" s="70" t="n">
        <f aca="false">AB62/3600</f>
        <v>2.19880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7.6552</v>
      </c>
      <c r="I63" s="78" t="n">
        <f aca="false">Z63</f>
        <v>46.5327</v>
      </c>
      <c r="J63" s="78" t="n">
        <f aca="false">X63</f>
        <v>2497.6552</v>
      </c>
      <c r="K63" s="79" t="n">
        <f aca="false">AA63</f>
        <v>47.4169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19227.306</v>
      </c>
      <c r="U63" s="60" t="n">
        <v>144.557</v>
      </c>
      <c r="V63" s="144" t="n">
        <f aca="false">T63/3600</f>
        <v>33.1186961111111</v>
      </c>
      <c r="W63" s="62" t="str">
        <f aca="false">IF(OR(AND(P63="",Q63="",R63="",S63=""),AND(L63=P63,M63=Q63,N63=R63,O63=S63)),"","!")</f>
        <v/>
      </c>
      <c r="X63" s="74" t="n">
        <v>2497.6552</v>
      </c>
      <c r="Y63" s="74" t="n">
        <v>43.4659</v>
      </c>
      <c r="Z63" s="74" t="n">
        <v>46.5327</v>
      </c>
      <c r="AA63" s="74" t="n">
        <v>47.4169</v>
      </c>
      <c r="AB63" s="74" t="n">
        <v>120399.003</v>
      </c>
      <c r="AC63" s="60" t="n">
        <v>148.75</v>
      </c>
      <c r="AD63" s="58" t="n">
        <f aca="false">AB63/3600</f>
        <v>33.444167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0.436</v>
      </c>
      <c r="I64" s="80" t="n">
        <f aca="false">Z64</f>
        <v>45.0865</v>
      </c>
      <c r="J64" s="80" t="n">
        <f aca="false">X64</f>
        <v>880.436</v>
      </c>
      <c r="K64" s="81" t="n">
        <f aca="false">AA64</f>
        <v>45.7119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1802.82</v>
      </c>
      <c r="U64" s="60" t="n">
        <v>134.529</v>
      </c>
      <c r="V64" s="142" t="n">
        <f aca="false">T64/3600</f>
        <v>31.0563388888889</v>
      </c>
      <c r="W64" s="65" t="str">
        <f aca="false">IF(OR(AND(P64="",Q64="",R64="",S64=""),AND(L64=P64,M64=Q64,N64=R64,O64=S64)),"","!")</f>
        <v/>
      </c>
      <c r="X64" s="59" t="n">
        <v>880.436</v>
      </c>
      <c r="Y64" s="59" t="n">
        <v>41.1349</v>
      </c>
      <c r="Z64" s="59" t="n">
        <v>45.0865</v>
      </c>
      <c r="AA64" s="59" t="n">
        <v>45.7119</v>
      </c>
      <c r="AB64" s="59" t="n">
        <v>113492.118</v>
      </c>
      <c r="AC64" s="60" t="n">
        <v>136.603</v>
      </c>
      <c r="AD64" s="61" t="n">
        <f aca="false">AB64/3600</f>
        <v>31.525588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7.9688</v>
      </c>
      <c r="I65" s="80" t="n">
        <f aca="false">Z65</f>
        <v>43.4327</v>
      </c>
      <c r="J65" s="80" t="n">
        <f aca="false">X65</f>
        <v>417.9688</v>
      </c>
      <c r="K65" s="81" t="n">
        <f aca="false">AA65</f>
        <v>43.7829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8797.915</v>
      </c>
      <c r="U65" s="60" t="n">
        <v>127.373</v>
      </c>
      <c r="V65" s="142" t="n">
        <f aca="false">T65/3600</f>
        <v>30.2216430555556</v>
      </c>
      <c r="W65" s="65" t="str">
        <f aca="false">IF(OR(AND(P65="",Q65="",R65="",S65=""),AND(L65=P65,M65=Q65,N65=R65,O65=S65)),"","!")</f>
        <v/>
      </c>
      <c r="X65" s="59" t="n">
        <v>417.9688</v>
      </c>
      <c r="Y65" s="59" t="n">
        <v>38.5312</v>
      </c>
      <c r="Z65" s="59" t="n">
        <v>43.4327</v>
      </c>
      <c r="AA65" s="59" t="n">
        <v>43.7829</v>
      </c>
      <c r="AB65" s="59" t="n">
        <v>110517.47</v>
      </c>
      <c r="AC65" s="60" t="n">
        <v>127.488</v>
      </c>
      <c r="AD65" s="61" t="n">
        <f aca="false">AB65/3600</f>
        <v>30.699297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4408</v>
      </c>
      <c r="I66" s="82" t="n">
        <f aca="false">Z66</f>
        <v>41.9862</v>
      </c>
      <c r="J66" s="82" t="n">
        <f aca="false">X66</f>
        <v>216.4408</v>
      </c>
      <c r="K66" s="83" t="n">
        <f aca="false">AA66</f>
        <v>41.85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7964.055</v>
      </c>
      <c r="U66" s="71" t="n">
        <v>119.488</v>
      </c>
      <c r="V66" s="143" t="n">
        <f aca="false">T66/3600</f>
        <v>29.9900152777778</v>
      </c>
      <c r="W66" s="75" t="str">
        <f aca="false">IF(OR(AND(P66="",Q66="",R66="",S66=""),AND(L66=P66,M66=Q66,N66=R66,O66=S66)),"","!")</f>
        <v/>
      </c>
      <c r="X66" s="71" t="n">
        <v>216.4408</v>
      </c>
      <c r="Y66" s="71" t="n">
        <v>35.7636</v>
      </c>
      <c r="Z66" s="71" t="n">
        <v>41.9862</v>
      </c>
      <c r="AA66" s="71" t="n">
        <v>41.853</v>
      </c>
      <c r="AB66" s="71" t="n">
        <v>109849.294</v>
      </c>
      <c r="AC66" s="71" t="n">
        <v>117.196</v>
      </c>
      <c r="AD66" s="70" t="n">
        <f aca="false">AB66/3600</f>
        <v>30.513692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3.3088</v>
      </c>
      <c r="I67" s="76" t="n">
        <f aca="false">Z67</f>
        <v>47.9909</v>
      </c>
      <c r="J67" s="76" t="n">
        <f aca="false">X67</f>
        <v>3543.3088</v>
      </c>
      <c r="K67" s="77" t="n">
        <f aca="false">AA67</f>
        <v>47.468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3839.753</v>
      </c>
      <c r="U67" s="60" t="n">
        <v>145.71</v>
      </c>
      <c r="V67" s="144" t="n">
        <f aca="false">T67/3600</f>
        <v>34.3999313888889</v>
      </c>
      <c r="W67" s="62" t="str">
        <f aca="false">IF(OR(AND(P67="",Q67="",R67="",S67=""),AND(L67=P67,M67=Q67,N67=R67,O67=S67)),"","!")</f>
        <v/>
      </c>
      <c r="X67" s="74" t="n">
        <v>3543.3088</v>
      </c>
      <c r="Y67" s="74" t="n">
        <v>43.4496</v>
      </c>
      <c r="Z67" s="74" t="n">
        <v>47.9909</v>
      </c>
      <c r="AA67" s="74" t="n">
        <v>47.4687</v>
      </c>
      <c r="AB67" s="74" t="n">
        <v>124173.892</v>
      </c>
      <c r="AC67" s="60" t="n">
        <v>148.707</v>
      </c>
      <c r="AD67" s="58" t="n">
        <f aca="false">AB67/3600</f>
        <v>34.49274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34.0176</v>
      </c>
      <c r="I68" s="56" t="n">
        <f aca="false">Z68</f>
        <v>46.5797</v>
      </c>
      <c r="J68" s="56" t="n">
        <f aca="false">X68</f>
        <v>1134.0176</v>
      </c>
      <c r="K68" s="57" t="n">
        <f aca="false">AA68</f>
        <v>45.4874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5164.805</v>
      </c>
      <c r="U68" s="60" t="n">
        <v>140.593</v>
      </c>
      <c r="V68" s="142" t="n">
        <f aca="false">T68/3600</f>
        <v>31.9902236111111</v>
      </c>
      <c r="W68" s="65" t="str">
        <f aca="false">IF(OR(AND(P68="",Q68="",R68="",S68=""),AND(L68=P68,M68=Q68,N68=R68,O68=S68)),"","!")</f>
        <v/>
      </c>
      <c r="X68" s="59" t="n">
        <v>1134.0176</v>
      </c>
      <c r="Y68" s="59" t="n">
        <v>40.979</v>
      </c>
      <c r="Z68" s="59" t="n">
        <v>46.5797</v>
      </c>
      <c r="AA68" s="59" t="n">
        <v>45.4874</v>
      </c>
      <c r="AB68" s="59" t="n">
        <v>115429.827</v>
      </c>
      <c r="AC68" s="60" t="n">
        <v>139.481</v>
      </c>
      <c r="AD68" s="61" t="n">
        <f aca="false">AB68/3600</f>
        <v>32.0638408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8.608</v>
      </c>
      <c r="I69" s="56" t="n">
        <f aca="false">Z69</f>
        <v>45.3064</v>
      </c>
      <c r="J69" s="56" t="n">
        <f aca="false">X69</f>
        <v>498.608</v>
      </c>
      <c r="K69" s="57" t="n">
        <f aca="false">AA69</f>
        <v>43.412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0343.294</v>
      </c>
      <c r="U69" s="60" t="n">
        <v>133.05</v>
      </c>
      <c r="V69" s="142" t="n">
        <f aca="false">T69/3600</f>
        <v>30.650915</v>
      </c>
      <c r="W69" s="65" t="str">
        <f aca="false">IF(OR(AND(P69="",Q69="",R69="",S69=""),AND(L69=P69,M69=Q69,N69=R69,O69=S69)),"","!")</f>
        <v/>
      </c>
      <c r="X69" s="59" t="n">
        <v>498.608</v>
      </c>
      <c r="Y69" s="59" t="n">
        <v>38.1927</v>
      </c>
      <c r="Z69" s="59" t="n">
        <v>45.3064</v>
      </c>
      <c r="AA69" s="59" t="n">
        <v>43.4129</v>
      </c>
      <c r="AB69" s="59" t="n">
        <v>111449.312</v>
      </c>
      <c r="AC69" s="60" t="n">
        <v>132.274</v>
      </c>
      <c r="AD69" s="61" t="n">
        <f aca="false">AB69/3600</f>
        <v>30.95814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3.0584</v>
      </c>
      <c r="I70" s="68" t="n">
        <f aca="false">Z70</f>
        <v>43.8274</v>
      </c>
      <c r="J70" s="68" t="n">
        <f aca="false">X70</f>
        <v>253.0584</v>
      </c>
      <c r="K70" s="69" t="n">
        <f aca="false">AA70</f>
        <v>41.7247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09348.463</v>
      </c>
      <c r="U70" s="71" t="n">
        <v>126.193</v>
      </c>
      <c r="V70" s="143" t="n">
        <f aca="false">T70/3600</f>
        <v>30.3745730555556</v>
      </c>
      <c r="W70" s="75" t="str">
        <f aca="false">IF(OR(AND(P70="",Q70="",R70="",S70=""),AND(L70=P70,M70=Q70,N70=R70,O70=S70)),"","!")</f>
        <v/>
      </c>
      <c r="X70" s="71" t="n">
        <v>253.0584</v>
      </c>
      <c r="Y70" s="71" t="n">
        <v>35.1558</v>
      </c>
      <c r="Z70" s="71" t="n">
        <v>43.8274</v>
      </c>
      <c r="AA70" s="71" t="n">
        <v>41.7247</v>
      </c>
      <c r="AB70" s="71" t="n">
        <v>109458.609</v>
      </c>
      <c r="AC70" s="71" t="n">
        <v>126.228</v>
      </c>
      <c r="AD70" s="70" t="n">
        <f aca="false">AB70/3600</f>
        <v>30.4051691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94.7864</v>
      </c>
      <c r="I71" s="76" t="n">
        <f aca="false">Z71</f>
        <v>47.8163</v>
      </c>
      <c r="J71" s="76" t="n">
        <f aca="false">X71</f>
        <v>3094.7864</v>
      </c>
      <c r="K71" s="77" t="n">
        <f aca="false">AA71</f>
        <v>47.922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3010.861</v>
      </c>
      <c r="U71" s="60" t="n">
        <v>146.556</v>
      </c>
      <c r="V71" s="144" t="n">
        <f aca="false">T71/3600</f>
        <v>34.1696836111111</v>
      </c>
      <c r="W71" s="62" t="str">
        <f aca="false">IF(OR(AND(P71="",Q71="",R71="",S71=""),AND(L71=P71,M71=Q71,N71=R71,O71=S71)),"","!")</f>
        <v/>
      </c>
      <c r="X71" s="74" t="n">
        <v>3094.7864</v>
      </c>
      <c r="Y71" s="74" t="n">
        <v>43.3026</v>
      </c>
      <c r="Z71" s="74" t="n">
        <v>47.8163</v>
      </c>
      <c r="AA71" s="74" t="n">
        <v>47.9225</v>
      </c>
      <c r="AB71" s="74" t="n">
        <v>125346.908</v>
      </c>
      <c r="AC71" s="60" t="n">
        <v>148.103</v>
      </c>
      <c r="AD71" s="58" t="n">
        <f aca="false">AB71/3600</f>
        <v>34.81858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8.4152</v>
      </c>
      <c r="I72" s="56" t="n">
        <f aca="false">Z72</f>
        <v>46.0121</v>
      </c>
      <c r="J72" s="56" t="n">
        <f aca="false">X72</f>
        <v>878.4152</v>
      </c>
      <c r="K72" s="57" t="n">
        <f aca="false">AA72</f>
        <v>45.9811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4266.8</v>
      </c>
      <c r="U72" s="60" t="n">
        <v>138.743</v>
      </c>
      <c r="V72" s="142" t="n">
        <f aca="false">T72/3600</f>
        <v>31.7407777777778</v>
      </c>
      <c r="W72" s="65" t="str">
        <f aca="false">IF(OR(AND(P72="",Q72="",R72="",S72=""),AND(L72=P72,M72=Q72,N72=R72,O72=S72)),"","!")</f>
        <v/>
      </c>
      <c r="X72" s="59" t="n">
        <v>878.4152</v>
      </c>
      <c r="Y72" s="59" t="n">
        <v>40.7283</v>
      </c>
      <c r="Z72" s="59" t="n">
        <v>46.0121</v>
      </c>
      <c r="AA72" s="59" t="n">
        <v>45.9811</v>
      </c>
      <c r="AB72" s="59" t="n">
        <v>116783.303</v>
      </c>
      <c r="AC72" s="60" t="n">
        <v>139.553</v>
      </c>
      <c r="AD72" s="61" t="n">
        <f aca="false">AB72/3600</f>
        <v>32.4398063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9.564</v>
      </c>
      <c r="I73" s="56" t="n">
        <f aca="false">Z73</f>
        <v>44.0222</v>
      </c>
      <c r="J73" s="56" t="n">
        <f aca="false">X73</f>
        <v>389.564</v>
      </c>
      <c r="K73" s="57" t="n">
        <f aca="false">AA73</f>
        <v>43.897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0749.912</v>
      </c>
      <c r="U73" s="60" t="n">
        <v>133.584</v>
      </c>
      <c r="V73" s="142" t="n">
        <f aca="false">T73/3600</f>
        <v>30.7638644444444</v>
      </c>
      <c r="W73" s="65" t="str">
        <f aca="false">IF(OR(AND(P73="",Q73="",R73="",S73=""),AND(L73=P73,M73=Q73,N73=R73,O73=S73)),"","!")</f>
        <v/>
      </c>
      <c r="X73" s="59" t="n">
        <v>389.564</v>
      </c>
      <c r="Y73" s="59" t="n">
        <v>38.048</v>
      </c>
      <c r="Z73" s="59" t="n">
        <v>44.0222</v>
      </c>
      <c r="AA73" s="59" t="n">
        <v>43.8975</v>
      </c>
      <c r="AB73" s="59" t="n">
        <v>113126.359</v>
      </c>
      <c r="AC73" s="60" t="n">
        <v>131.456</v>
      </c>
      <c r="AD73" s="61" t="n">
        <f aca="false">AB73/3600</f>
        <v>31.4239886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7472</v>
      </c>
      <c r="I74" s="84" t="n">
        <f aca="false">Z74</f>
        <v>41.9595</v>
      </c>
      <c r="J74" s="84" t="n">
        <f aca="false">X74</f>
        <v>198.7472</v>
      </c>
      <c r="K74" s="85" t="n">
        <f aca="false">AA74</f>
        <v>41.5831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0466.968</v>
      </c>
      <c r="U74" s="71" t="n">
        <v>123.124</v>
      </c>
      <c r="V74" s="143" t="n">
        <f aca="false">T74/3600</f>
        <v>30.6852688888889</v>
      </c>
      <c r="W74" s="75" t="str">
        <f aca="false">IF(OR(AND(P74="",Q74="",R74="",S74=""),AND(L74=P74,M74=Q74,N74=R74,O74=S74)),"","!")</f>
        <v/>
      </c>
      <c r="X74" s="71" t="n">
        <v>198.7472</v>
      </c>
      <c r="Y74" s="71" t="n">
        <v>35.3383</v>
      </c>
      <c r="Z74" s="71" t="n">
        <v>41.9595</v>
      </c>
      <c r="AA74" s="71" t="n">
        <v>41.5831</v>
      </c>
      <c r="AB74" s="71" t="n">
        <v>111749.979</v>
      </c>
      <c r="AC74" s="71" t="n">
        <v>127.565</v>
      </c>
      <c r="AD74" s="70" t="n">
        <f aca="false">AB74/3600</f>
        <v>31.0416608333333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1.8211931331181</v>
      </c>
      <c r="V81" s="91" t="n">
        <f aca="false">GEOMEAN(V11:V74)</f>
        <v>16.6660881789536</v>
      </c>
      <c r="AB81" s="91"/>
      <c r="AC81" s="91" t="n">
        <f aca="false">GEOMEAN(AC11:AC74)</f>
        <v>72.2830356167922</v>
      </c>
      <c r="AD81" s="91" t="n">
        <f aca="false">GEOMEAN(AD11:AD74)</f>
        <v>17.123126751074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643044850032</v>
      </c>
      <c r="AD82" s="102" t="n">
        <f aca="false">AD81/V81</f>
        <v>1.0274232661685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6783916666667</v>
      </c>
      <c r="V83" s="90" t="n">
        <f aca="false">SUM(V11:V74)</f>
        <v>1674.84142416667</v>
      </c>
      <c r="AB83" s="90"/>
      <c r="AC83" s="90" t="n">
        <f aca="false">SUM(AC11:AC74)/3600</f>
        <v>1.78085444444444</v>
      </c>
      <c r="AD83" s="90" t="n">
        <f aca="false">SUM(AD11:AD74)</f>
        <v>1732.3784263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42.088</v>
      </c>
      <c r="I11" s="56" t="n">
        <f aca="false">Z11</f>
        <v>43.1074</v>
      </c>
      <c r="J11" s="56" t="n">
        <f aca="false">X11</f>
        <v>6542.088</v>
      </c>
      <c r="K11" s="57" t="n">
        <f aca="false">AA11</f>
        <v>44.4036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4098.451</v>
      </c>
      <c r="U11" s="60" t="n">
        <v>92.604</v>
      </c>
      <c r="V11" s="142" t="n">
        <f aca="false">T11/3600</f>
        <v>15.0273475</v>
      </c>
      <c r="W11" s="65" t="str">
        <f aca="false">IF(OR(AND(P11="",Q11="",R11="",S11=""),AND(L11=P11,M11=Q11,N11=R11,O11=S11)),"","!")</f>
        <v/>
      </c>
      <c r="X11" s="59" t="n">
        <v>6542.088</v>
      </c>
      <c r="Y11" s="59" t="n">
        <v>41.6347</v>
      </c>
      <c r="Z11" s="59" t="n">
        <v>43.1074</v>
      </c>
      <c r="AA11" s="59" t="n">
        <v>44.4036</v>
      </c>
      <c r="AB11" s="59" t="n">
        <v>58619.596</v>
      </c>
      <c r="AC11" s="60" t="n">
        <v>93.661</v>
      </c>
      <c r="AD11" s="61" t="n">
        <f aca="false">AB11/3600</f>
        <v>16.28322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6.3224</v>
      </c>
      <c r="I12" s="56" t="n">
        <f aca="false">Z12</f>
        <v>41.461</v>
      </c>
      <c r="J12" s="56" t="n">
        <f aca="false">X12</f>
        <v>3286.3224</v>
      </c>
      <c r="K12" s="57" t="n">
        <f aca="false">AA12</f>
        <v>42.5509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0587.208</v>
      </c>
      <c r="U12" s="60" t="n">
        <v>89.873</v>
      </c>
      <c r="V12" s="142" t="n">
        <f aca="false">T12/3600</f>
        <v>14.0520022222222</v>
      </c>
      <c r="W12" s="65" t="str">
        <f aca="false">IF(OR(AND(P12="",Q12="",R12="",S12=""),AND(L12=P12,M12=Q12,N12=R12,O12=S12)),"","!")</f>
        <v/>
      </c>
      <c r="X12" s="59" t="n">
        <v>3286.3224</v>
      </c>
      <c r="Y12" s="59" t="n">
        <v>39.7782</v>
      </c>
      <c r="Z12" s="59" t="n">
        <v>41.461</v>
      </c>
      <c r="AA12" s="59" t="n">
        <v>42.5509</v>
      </c>
      <c r="AB12" s="59" t="n">
        <v>55019.216</v>
      </c>
      <c r="AC12" s="60" t="n">
        <v>88.93</v>
      </c>
      <c r="AD12" s="61" t="n">
        <f aca="false">AB12/3600</f>
        <v>15.28311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20.6936</v>
      </c>
      <c r="I13" s="56" t="n">
        <f aca="false">Z13</f>
        <v>39.9427</v>
      </c>
      <c r="J13" s="56" t="n">
        <f aca="false">X13</f>
        <v>1720.6936</v>
      </c>
      <c r="K13" s="57" t="n">
        <f aca="false">AA13</f>
        <v>41.1426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7763.795</v>
      </c>
      <c r="U13" s="60" t="n">
        <v>86.443</v>
      </c>
      <c r="V13" s="142" t="n">
        <f aca="false">T13/3600</f>
        <v>13.2677208333333</v>
      </c>
      <c r="W13" s="65" t="str">
        <f aca="false">IF(OR(AND(P13="",Q13="",R13="",S13=""),AND(L13=P13,M13=Q13,N13=R13,O13=S13)),"","!")</f>
        <v/>
      </c>
      <c r="X13" s="59" t="n">
        <v>1720.6936</v>
      </c>
      <c r="Y13" s="59" t="n">
        <v>37.4987</v>
      </c>
      <c r="Z13" s="59" t="n">
        <v>39.9427</v>
      </c>
      <c r="AA13" s="59" t="n">
        <v>41.1426</v>
      </c>
      <c r="AB13" s="59" t="n">
        <v>52190.431</v>
      </c>
      <c r="AC13" s="60" t="n">
        <v>88.488</v>
      </c>
      <c r="AD13" s="61" t="n">
        <f aca="false">AB13/3600</f>
        <v>14.4973419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9.5048</v>
      </c>
      <c r="I14" s="68" t="n">
        <f aca="false">Z14</f>
        <v>38.6082</v>
      </c>
      <c r="J14" s="68" t="n">
        <f aca="false">X14</f>
        <v>879.5048</v>
      </c>
      <c r="K14" s="69" t="n">
        <f aca="false">AA14</f>
        <v>40.1198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5239.485</v>
      </c>
      <c r="U14" s="71" t="n">
        <v>87.887</v>
      </c>
      <c r="V14" s="143" t="n">
        <f aca="false">T14/3600</f>
        <v>12.5665236111111</v>
      </c>
      <c r="W14" s="75" t="str">
        <f aca="false">IF(OR(AND(P14="",Q14="",R14="",S14=""),AND(L14=P14,M14=Q14,N14=R14,O14=S14)),"","!")</f>
        <v/>
      </c>
      <c r="X14" s="71" t="n">
        <v>879.5048</v>
      </c>
      <c r="Y14" s="71" t="n">
        <v>34.9013</v>
      </c>
      <c r="Z14" s="71" t="n">
        <v>38.6082</v>
      </c>
      <c r="AA14" s="71" t="n">
        <v>40.1198</v>
      </c>
      <c r="AB14" s="71" t="n">
        <v>49186.805</v>
      </c>
      <c r="AC14" s="71" t="n">
        <v>87.148</v>
      </c>
      <c r="AD14" s="70" t="n">
        <f aca="false">AB14/3600</f>
        <v>13.6630013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67.0608</v>
      </c>
      <c r="I15" s="76" t="n">
        <f aca="false">Z15</f>
        <v>41.6644</v>
      </c>
      <c r="J15" s="76" t="n">
        <f aca="false">X15</f>
        <v>11167.0608</v>
      </c>
      <c r="K15" s="77" t="n">
        <f aca="false">AA15</f>
        <v>42.4976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48052.942</v>
      </c>
      <c r="U15" s="60" t="n">
        <v>94.076</v>
      </c>
      <c r="V15" s="144" t="n">
        <f aca="false">T15/3600</f>
        <v>13.3480394444444</v>
      </c>
      <c r="W15" s="62" t="str">
        <f aca="false">IF(OR(AND(P15="",Q15="",R15="",S15=""),AND(L15=P15,M15=Q15,N15=R15,O15=S15)),"","!")</f>
        <v/>
      </c>
      <c r="X15" s="74" t="n">
        <v>11167.0608</v>
      </c>
      <c r="Y15" s="74" t="n">
        <v>39.7888</v>
      </c>
      <c r="Z15" s="74" t="n">
        <v>41.6644</v>
      </c>
      <c r="AA15" s="74" t="n">
        <v>42.4976</v>
      </c>
      <c r="AB15" s="74" t="n">
        <v>48405.832</v>
      </c>
      <c r="AC15" s="60" t="n">
        <v>94.207</v>
      </c>
      <c r="AD15" s="58" t="n">
        <f aca="false">AB15/3600</f>
        <v>13.44606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7.0224</v>
      </c>
      <c r="I16" s="56" t="n">
        <f aca="false">Z16</f>
        <v>39.3449</v>
      </c>
      <c r="J16" s="56" t="n">
        <f aca="false">X16</f>
        <v>4647.0224</v>
      </c>
      <c r="K16" s="57" t="n">
        <f aca="false">AA16</f>
        <v>40.3615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3489.381</v>
      </c>
      <c r="U16" s="60" t="n">
        <v>87.925</v>
      </c>
      <c r="V16" s="142" t="n">
        <f aca="false">T16/3600</f>
        <v>12.0803836111111</v>
      </c>
      <c r="W16" s="65" t="str">
        <f aca="false">IF(OR(AND(P16="",Q16="",R16="",S16=""),AND(L16=P16,M16=Q16,N16=R16,O16=S16)),"","!")</f>
        <v/>
      </c>
      <c r="X16" s="59" t="n">
        <v>4647.0224</v>
      </c>
      <c r="Y16" s="59" t="n">
        <v>36.7709</v>
      </c>
      <c r="Z16" s="59" t="n">
        <v>39.3449</v>
      </c>
      <c r="AA16" s="59" t="n">
        <v>40.3615</v>
      </c>
      <c r="AB16" s="59" t="n">
        <v>43903.601</v>
      </c>
      <c r="AC16" s="60" t="n">
        <v>88.849</v>
      </c>
      <c r="AD16" s="61" t="n">
        <f aca="false">AB16/3600</f>
        <v>12.1954447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9.2976</v>
      </c>
      <c r="I17" s="56" t="n">
        <f aca="false">Z17</f>
        <v>37.3843</v>
      </c>
      <c r="J17" s="56" t="n">
        <f aca="false">X17</f>
        <v>1969.2976</v>
      </c>
      <c r="K17" s="57" t="n">
        <f aca="false">AA17</f>
        <v>38.9621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0311.063</v>
      </c>
      <c r="U17" s="60" t="n">
        <v>84.647</v>
      </c>
      <c r="V17" s="142" t="n">
        <f aca="false">T17/3600</f>
        <v>11.1975175</v>
      </c>
      <c r="W17" s="65" t="str">
        <f aca="false">IF(OR(AND(P17="",Q17="",R17="",S17=""),AND(L17=P17,M17=Q17,N17=R17,O17=S17)),"","!")</f>
        <v/>
      </c>
      <c r="X17" s="59" t="n">
        <v>1969.2976</v>
      </c>
      <c r="Y17" s="59" t="n">
        <v>33.9019</v>
      </c>
      <c r="Z17" s="59" t="n">
        <v>37.3843</v>
      </c>
      <c r="AA17" s="59" t="n">
        <v>38.9621</v>
      </c>
      <c r="AB17" s="59" t="n">
        <v>40615.441</v>
      </c>
      <c r="AC17" s="60" t="n">
        <v>87.045</v>
      </c>
      <c r="AD17" s="61" t="n">
        <f aca="false">AB17/3600</f>
        <v>11.2820669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7136</v>
      </c>
      <c r="I18" s="68" t="n">
        <f aca="false">Z18</f>
        <v>35.8594</v>
      </c>
      <c r="J18" s="68" t="n">
        <f aca="false">X18</f>
        <v>850.7136</v>
      </c>
      <c r="K18" s="69" t="n">
        <f aca="false">AA18</f>
        <v>38.0543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7830.929</v>
      </c>
      <c r="U18" s="71" t="n">
        <v>82.781</v>
      </c>
      <c r="V18" s="143" t="n">
        <f aca="false">T18/3600</f>
        <v>10.5085913888889</v>
      </c>
      <c r="W18" s="75" t="str">
        <f aca="false">IF(OR(AND(P18="",Q18="",R18="",S18=""),AND(L18=P18,M18=Q18,N18=R18,O18=S18)),"","!")</f>
        <v/>
      </c>
      <c r="X18" s="71" t="n">
        <v>850.7136</v>
      </c>
      <c r="Y18" s="71" t="n">
        <v>31.2623</v>
      </c>
      <c r="Z18" s="71" t="n">
        <v>35.8594</v>
      </c>
      <c r="AA18" s="71" t="n">
        <v>38.0543</v>
      </c>
      <c r="AB18" s="71" t="n">
        <v>38469.082</v>
      </c>
      <c r="AC18" s="71" t="n">
        <v>81.955</v>
      </c>
      <c r="AD18" s="70" t="n">
        <f aca="false">AB18/3600</f>
        <v>10.685856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546.4456</v>
      </c>
      <c r="I19" s="76" t="n">
        <f aca="false">Z19</f>
        <v>40.1831</v>
      </c>
      <c r="J19" s="76" t="n">
        <f aca="false">X19</f>
        <v>26546.4456</v>
      </c>
      <c r="K19" s="77" t="n">
        <f aca="false">AA19</f>
        <v>42.9594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90990.953</v>
      </c>
      <c r="U19" s="60" t="n">
        <v>144.505</v>
      </c>
      <c r="V19" s="144" t="n">
        <f aca="false">T19/3600</f>
        <v>25.2752647222222</v>
      </c>
      <c r="W19" s="62" t="str">
        <f aca="false">IF(OR(AND(P19="",Q19="",R19="",S19=""),AND(L19=P19,M19=Q19,N19=R19,O19=S19)),"","!")</f>
        <v/>
      </c>
      <c r="X19" s="74" t="n">
        <v>26546.4456</v>
      </c>
      <c r="Y19" s="74" t="n">
        <v>38.7453</v>
      </c>
      <c r="Z19" s="74" t="n">
        <v>40.1831</v>
      </c>
      <c r="AA19" s="74" t="n">
        <v>42.9594</v>
      </c>
      <c r="AB19" s="74" t="n">
        <v>94282.953</v>
      </c>
      <c r="AC19" s="60" t="n">
        <v>145.777</v>
      </c>
      <c r="AD19" s="58" t="n">
        <f aca="false">AB19/3600</f>
        <v>26.1897091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89.8784</v>
      </c>
      <c r="I20" s="56" t="n">
        <f aca="false">Z20</f>
        <v>38.6441</v>
      </c>
      <c r="J20" s="56" t="n">
        <f aca="false">X20</f>
        <v>8789.8784</v>
      </c>
      <c r="K20" s="57" t="n">
        <f aca="false">AA20</f>
        <v>40.8107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81208.373</v>
      </c>
      <c r="U20" s="60" t="n">
        <v>133.492</v>
      </c>
      <c r="V20" s="142" t="n">
        <f aca="false">T20/3600</f>
        <v>22.5578813888889</v>
      </c>
      <c r="W20" s="65" t="str">
        <f aca="false">IF(OR(AND(P20="",Q20="",R20="",S20=""),AND(L20=P20,M20=Q20,N20=R20,O20=S20)),"","!")</f>
        <v/>
      </c>
      <c r="X20" s="59" t="n">
        <v>8789.8784</v>
      </c>
      <c r="Y20" s="59" t="n">
        <v>36.6026</v>
      </c>
      <c r="Z20" s="59" t="n">
        <v>38.6441</v>
      </c>
      <c r="AA20" s="59" t="n">
        <v>40.8107</v>
      </c>
      <c r="AB20" s="59" t="n">
        <v>84971.923</v>
      </c>
      <c r="AC20" s="60" t="n">
        <v>132.831</v>
      </c>
      <c r="AD20" s="61" t="n">
        <f aca="false">AB20/3600</f>
        <v>23.6033119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25.8272</v>
      </c>
      <c r="I21" s="56" t="n">
        <f aca="false">Z21</f>
        <v>37.4375</v>
      </c>
      <c r="J21" s="56" t="n">
        <f aca="false">X21</f>
        <v>4125.8272</v>
      </c>
      <c r="K21" s="57" t="n">
        <f aca="false">AA21</f>
        <v>38.7657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76601.179</v>
      </c>
      <c r="U21" s="60" t="n">
        <v>127.527</v>
      </c>
      <c r="V21" s="142" t="n">
        <f aca="false">T21/3600</f>
        <v>21.2781052777778</v>
      </c>
      <c r="W21" s="65" t="str">
        <f aca="false">IF(OR(AND(P21="",Q21="",R21="",S21=""),AND(L21=P21,M21=Q21,N21=R21,O21=S21)),"","!")</f>
        <v/>
      </c>
      <c r="X21" s="59" t="n">
        <v>4125.8272</v>
      </c>
      <c r="Y21" s="59" t="n">
        <v>34.3902</v>
      </c>
      <c r="Z21" s="59" t="n">
        <v>37.4375</v>
      </c>
      <c r="AA21" s="59" t="n">
        <v>38.7657</v>
      </c>
      <c r="AB21" s="59" t="n">
        <v>80943.119</v>
      </c>
      <c r="AC21" s="60" t="n">
        <v>129.545</v>
      </c>
      <c r="AD21" s="61" t="n">
        <f aca="false">AB21/3600</f>
        <v>22.4841997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003.8304</v>
      </c>
      <c r="I22" s="68" t="n">
        <f aca="false">Z22</f>
        <v>36.1168</v>
      </c>
      <c r="J22" s="68" t="n">
        <f aca="false">X22</f>
        <v>2003.8304</v>
      </c>
      <c r="K22" s="69" t="n">
        <f aca="false">AA22</f>
        <v>36.6354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73189.739</v>
      </c>
      <c r="U22" s="71" t="n">
        <v>125.894</v>
      </c>
      <c r="V22" s="143" t="n">
        <f aca="false">T22/3600</f>
        <v>20.3304830555556</v>
      </c>
      <c r="W22" s="75" t="str">
        <f aca="false">IF(OR(AND(P22="",Q22="",R22="",S22=""),AND(L22=P22,M22=Q22,N22=R22,O22=S22)),"","!")</f>
        <v/>
      </c>
      <c r="X22" s="71" t="n">
        <v>2003.8304</v>
      </c>
      <c r="Y22" s="71" t="n">
        <v>31.9861</v>
      </c>
      <c r="Z22" s="71" t="n">
        <v>36.1168</v>
      </c>
      <c r="AA22" s="71" t="n">
        <v>36.6354</v>
      </c>
      <c r="AB22" s="71" t="n">
        <v>77767.345</v>
      </c>
      <c r="AC22" s="71" t="n">
        <v>126.699</v>
      </c>
      <c r="AD22" s="70" t="n">
        <f aca="false">AB22/3600</f>
        <v>21.6020402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721.7576</v>
      </c>
      <c r="I23" s="78" t="n">
        <f aca="false">Z23</f>
        <v>43.4845</v>
      </c>
      <c r="J23" s="78" t="n">
        <f aca="false">X23</f>
        <v>25721.7576</v>
      </c>
      <c r="K23" s="79" t="n">
        <f aca="false">AA23</f>
        <v>44.6104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08246.573</v>
      </c>
      <c r="U23" s="60" t="n">
        <v>148.364</v>
      </c>
      <c r="V23" s="144" t="n">
        <f aca="false">T23/3600</f>
        <v>30.0684925</v>
      </c>
      <c r="W23" s="62" t="str">
        <f aca="false">IF(OR(AND(P23="",Q23="",R23="",S23=""),AND(L23=P23,M23=Q23,N23=R23,O23=S23)),"","!")</f>
        <v/>
      </c>
      <c r="X23" s="74" t="n">
        <v>25721.7576</v>
      </c>
      <c r="Y23" s="74" t="n">
        <v>39.4615</v>
      </c>
      <c r="Z23" s="74" t="n">
        <v>43.4845</v>
      </c>
      <c r="AA23" s="74" t="n">
        <v>44.6104</v>
      </c>
      <c r="AB23" s="74" t="n">
        <v>118842.557</v>
      </c>
      <c r="AC23" s="60" t="n">
        <v>150.305</v>
      </c>
      <c r="AD23" s="58" t="n">
        <f aca="false">AB23/3600</f>
        <v>33.0118213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40.38</v>
      </c>
      <c r="I24" s="80" t="n">
        <f aca="false">Z24</f>
        <v>41.9135</v>
      </c>
      <c r="J24" s="80" t="n">
        <f aca="false">X24</f>
        <v>9940.38</v>
      </c>
      <c r="K24" s="81" t="n">
        <f aca="false">AA24</f>
        <v>42.375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98593.307</v>
      </c>
      <c r="U24" s="60" t="n">
        <v>138.912</v>
      </c>
      <c r="V24" s="142" t="n">
        <f aca="false">T24/3600</f>
        <v>27.3870297222222</v>
      </c>
      <c r="W24" s="65" t="str">
        <f aca="false">IF(OR(AND(P24="",Q24="",R24="",S24=""),AND(L24=P24,M24=Q24,N24=R24,O24=S24)),"","!")</f>
        <v/>
      </c>
      <c r="X24" s="59" t="n">
        <v>9940.38</v>
      </c>
      <c r="Y24" s="59" t="n">
        <v>37.5915</v>
      </c>
      <c r="Z24" s="59" t="n">
        <v>41.9135</v>
      </c>
      <c r="AA24" s="59" t="n">
        <v>42.3754</v>
      </c>
      <c r="AB24" s="59" t="n">
        <v>109224.632</v>
      </c>
      <c r="AC24" s="60" t="n">
        <v>140.246</v>
      </c>
      <c r="AD24" s="61" t="n">
        <f aca="false">AB24/3600</f>
        <v>30.34017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903.2064</v>
      </c>
      <c r="I25" s="80" t="n">
        <f aca="false">Z25</f>
        <v>40.2917</v>
      </c>
      <c r="J25" s="80" t="n">
        <f aca="false">X25</f>
        <v>4903.2064</v>
      </c>
      <c r="K25" s="81" t="n">
        <f aca="false">AA25</f>
        <v>40.1247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90912.696</v>
      </c>
      <c r="U25" s="60" t="n">
        <v>132.565</v>
      </c>
      <c r="V25" s="142" t="n">
        <f aca="false">T25/3600</f>
        <v>25.2535266666667</v>
      </c>
      <c r="W25" s="65" t="str">
        <f aca="false">IF(OR(AND(P25="",Q25="",R25="",S25=""),AND(L25=P25,M25=Q25,N25=R25,O25=S25)),"","!")</f>
        <v/>
      </c>
      <c r="X25" s="59" t="n">
        <v>4903.2064</v>
      </c>
      <c r="Y25" s="59" t="n">
        <v>35.7429</v>
      </c>
      <c r="Z25" s="59" t="n">
        <v>40.2917</v>
      </c>
      <c r="AA25" s="59" t="n">
        <v>40.1247</v>
      </c>
      <c r="AB25" s="59" t="n">
        <v>101144.262</v>
      </c>
      <c r="AC25" s="60" t="n">
        <v>133.535</v>
      </c>
      <c r="AD25" s="61" t="n">
        <f aca="false">AB25/3600</f>
        <v>28.095628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511.9072</v>
      </c>
      <c r="I26" s="82" t="n">
        <f aca="false">Z26</f>
        <v>38.6615</v>
      </c>
      <c r="J26" s="82" t="n">
        <f aca="false">X26</f>
        <v>2511.9072</v>
      </c>
      <c r="K26" s="83" t="n">
        <f aca="false">AA26</f>
        <v>37.8674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84637.309</v>
      </c>
      <c r="U26" s="71" t="n">
        <v>131.072</v>
      </c>
      <c r="V26" s="143" t="n">
        <f aca="false">T26/3600</f>
        <v>23.5103636111111</v>
      </c>
      <c r="W26" s="75" t="str">
        <f aca="false">IF(OR(AND(P26="",Q26="",R26="",S26=""),AND(L26=P26,M26=Q26,N26=R26,O26=S26)),"","!")</f>
        <v/>
      </c>
      <c r="X26" s="71" t="n">
        <v>2511.9072</v>
      </c>
      <c r="Y26" s="71" t="n">
        <v>33.5731</v>
      </c>
      <c r="Z26" s="71" t="n">
        <v>38.6615</v>
      </c>
      <c r="AA26" s="71" t="n">
        <v>37.8674</v>
      </c>
      <c r="AB26" s="71" t="n">
        <v>93905.357</v>
      </c>
      <c r="AC26" s="71" t="n">
        <v>131.161</v>
      </c>
      <c r="AD26" s="70" t="n">
        <f aca="false">AB26/3600</f>
        <v>26.0848213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858.0848</v>
      </c>
      <c r="I27" s="78" t="n">
        <f aca="false">Z27</f>
        <v>41.5437</v>
      </c>
      <c r="J27" s="78" t="n">
        <f aca="false">X27</f>
        <v>67858.0848</v>
      </c>
      <c r="K27" s="79" t="n">
        <f aca="false">AA27</f>
        <v>43.356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14945.623</v>
      </c>
      <c r="U27" s="60" t="n">
        <v>188.058</v>
      </c>
      <c r="V27" s="144" t="n">
        <f aca="false">T27/3600</f>
        <v>31.9293397222222</v>
      </c>
      <c r="W27" s="62" t="str">
        <f aca="false">IF(OR(AND(P27="",Q27="",R27="",S27=""),AND(L27=P27,M27=Q27,N27=R27,O27=S27)),"","!")</f>
        <v/>
      </c>
      <c r="X27" s="74" t="n">
        <v>67858.0848</v>
      </c>
      <c r="Y27" s="74" t="n">
        <v>38.4473</v>
      </c>
      <c r="Z27" s="74" t="n">
        <v>41.5437</v>
      </c>
      <c r="AA27" s="74" t="n">
        <v>43.356</v>
      </c>
      <c r="AB27" s="74" t="n">
        <v>126709.994</v>
      </c>
      <c r="AC27" s="60" t="n">
        <v>192.168</v>
      </c>
      <c r="AD27" s="58" t="n">
        <f aca="false">AB27/3600</f>
        <v>35.197220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622.9536</v>
      </c>
      <c r="I28" s="80" t="n">
        <f aca="false">Z28</f>
        <v>39.8603</v>
      </c>
      <c r="J28" s="80" t="n">
        <f aca="false">X28</f>
        <v>12622.9536</v>
      </c>
      <c r="K28" s="81" t="n">
        <f aca="false">AA28</f>
        <v>42.2199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94148.68</v>
      </c>
      <c r="U28" s="60" t="n">
        <v>162.733</v>
      </c>
      <c r="V28" s="142" t="n">
        <f aca="false">T28/3600</f>
        <v>26.1524111111111</v>
      </c>
      <c r="W28" s="65" t="str">
        <f aca="false">IF(OR(AND(P28="",Q28="",R28="",S28=""),AND(L28=P28,M28=Q28,N28=R28,O28=S28)),"","!")</f>
        <v/>
      </c>
      <c r="X28" s="59" t="n">
        <v>12622.9536</v>
      </c>
      <c r="Y28" s="59" t="n">
        <v>35.365</v>
      </c>
      <c r="Z28" s="59" t="n">
        <v>39.8603</v>
      </c>
      <c r="AA28" s="59" t="n">
        <v>42.2199</v>
      </c>
      <c r="AB28" s="59" t="n">
        <v>106961.049</v>
      </c>
      <c r="AC28" s="60" t="n">
        <v>165.214</v>
      </c>
      <c r="AD28" s="61" t="n">
        <f aca="false">AB28/3600</f>
        <v>29.71140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49.352</v>
      </c>
      <c r="I29" s="80" t="n">
        <f aca="false">Z29</f>
        <v>38.3625</v>
      </c>
      <c r="J29" s="80" t="n">
        <f aca="false">X29</f>
        <v>3749.352</v>
      </c>
      <c r="K29" s="81" t="n">
        <f aca="false">AA29</f>
        <v>41.084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84450.518</v>
      </c>
      <c r="U29" s="60" t="n">
        <v>154.45</v>
      </c>
      <c r="V29" s="142" t="n">
        <f aca="false">T29/3600</f>
        <v>23.4584772222222</v>
      </c>
      <c r="W29" s="65" t="str">
        <f aca="false">IF(OR(AND(P29="",Q29="",R29="",S29=""),AND(L29=P29,M29=Q29,N29=R29,O29=S29)),"","!")</f>
        <v/>
      </c>
      <c r="X29" s="59" t="n">
        <v>3749.352</v>
      </c>
      <c r="Y29" s="59" t="n">
        <v>33.0043</v>
      </c>
      <c r="Z29" s="59" t="n">
        <v>38.3625</v>
      </c>
      <c r="AA29" s="59" t="n">
        <v>41.084</v>
      </c>
      <c r="AB29" s="59" t="n">
        <v>96987.067</v>
      </c>
      <c r="AC29" s="60" t="n">
        <v>154.902</v>
      </c>
      <c r="AD29" s="61" t="n">
        <f aca="false">AB29/3600</f>
        <v>26.9408519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48.7864</v>
      </c>
      <c r="I30" s="82" t="n">
        <f aca="false">Z30</f>
        <v>37.1815</v>
      </c>
      <c r="J30" s="82" t="n">
        <f aca="false">X30</f>
        <v>1448.7864</v>
      </c>
      <c r="K30" s="83" t="n">
        <f aca="false">AA30</f>
        <v>40.0627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79121.642</v>
      </c>
      <c r="U30" s="71" t="n">
        <v>149.873</v>
      </c>
      <c r="V30" s="143" t="n">
        <f aca="false">T30/3600</f>
        <v>21.9782338888889</v>
      </c>
      <c r="W30" s="75" t="str">
        <f aca="false">IF(OR(AND(P30="",Q30="",R30="",S30=""),AND(L30=P30,M30=Q30,N30=R30,O30=S30)),"","!")</f>
        <v/>
      </c>
      <c r="X30" s="71" t="n">
        <v>1448.7864</v>
      </c>
      <c r="Y30" s="71" t="n">
        <v>30.4414</v>
      </c>
      <c r="Z30" s="71" t="n">
        <v>37.1815</v>
      </c>
      <c r="AA30" s="71" t="n">
        <v>40.0627</v>
      </c>
      <c r="AB30" s="71" t="n">
        <v>91253.56</v>
      </c>
      <c r="AC30" s="71" t="n">
        <v>149.926</v>
      </c>
      <c r="AD30" s="70" t="n">
        <f aca="false">AB30/3600</f>
        <v>25.34821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84.0912</v>
      </c>
      <c r="I31" s="78" t="n">
        <f aca="false">Z31</f>
        <v>41.9201</v>
      </c>
      <c r="J31" s="78" t="n">
        <f aca="false">X31</f>
        <v>5084.0912</v>
      </c>
      <c r="K31" s="79" t="n">
        <f aca="false">AA31</f>
        <v>42.181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3270.607</v>
      </c>
      <c r="U31" s="60" t="n">
        <v>50.158</v>
      </c>
      <c r="V31" s="144" t="n">
        <f aca="false">T31/3600</f>
        <v>6.4640575</v>
      </c>
      <c r="W31" s="62" t="str">
        <f aca="false">IF(OR(AND(P31="",Q31="",R31="",S31=""),AND(L31=P31,M31=Q31,N31=R31,O31=S31)),"","!")</f>
        <v/>
      </c>
      <c r="X31" s="74" t="n">
        <v>5084.0912</v>
      </c>
      <c r="Y31" s="74" t="n">
        <v>39.5123</v>
      </c>
      <c r="Z31" s="74" t="n">
        <v>41.9201</v>
      </c>
      <c r="AA31" s="74" t="n">
        <v>42.1815</v>
      </c>
      <c r="AB31" s="74" t="n">
        <v>24492.374</v>
      </c>
      <c r="AC31" s="60" t="n">
        <v>50.43</v>
      </c>
      <c r="AD31" s="58" t="n">
        <f aca="false">AB31/3600</f>
        <v>6.803437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94.3544</v>
      </c>
      <c r="I32" s="80" t="n">
        <f aca="false">Z32</f>
        <v>39.0897</v>
      </c>
      <c r="J32" s="80" t="n">
        <f aca="false">X32</f>
        <v>2594.3544</v>
      </c>
      <c r="K32" s="81" t="n">
        <f aca="false">AA32</f>
        <v>39.048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1613.085</v>
      </c>
      <c r="U32" s="60" t="n">
        <v>48.213</v>
      </c>
      <c r="V32" s="142" t="n">
        <f aca="false">T32/3600</f>
        <v>6.00363472222222</v>
      </c>
      <c r="W32" s="65" t="str">
        <f aca="false">IF(OR(AND(P32="",Q32="",R32="",S32=""),AND(L32=P32,M32=Q32,N32=R32,O32=S32)),"","!")</f>
        <v/>
      </c>
      <c r="X32" s="59" t="n">
        <v>2594.3544</v>
      </c>
      <c r="Y32" s="59" t="n">
        <v>36.5137</v>
      </c>
      <c r="Z32" s="59" t="n">
        <v>39.0897</v>
      </c>
      <c r="AA32" s="59" t="n">
        <v>39.048</v>
      </c>
      <c r="AB32" s="59" t="n">
        <v>22938.235</v>
      </c>
      <c r="AC32" s="60" t="n">
        <v>48.832</v>
      </c>
      <c r="AD32" s="61" t="n">
        <f aca="false">AB32/3600</f>
        <v>6.3717319444444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07.9576</v>
      </c>
      <c r="I33" s="80" t="n">
        <f aca="false">Z33</f>
        <v>36.5108</v>
      </c>
      <c r="J33" s="80" t="n">
        <f aca="false">X33</f>
        <v>1307.9576</v>
      </c>
      <c r="K33" s="81" t="n">
        <f aca="false">AA33</f>
        <v>36.2247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0156.218</v>
      </c>
      <c r="U33" s="60" t="n">
        <v>47.385</v>
      </c>
      <c r="V33" s="142" t="n">
        <f aca="false">T33/3600</f>
        <v>5.59894944444445</v>
      </c>
      <c r="W33" s="65" t="str">
        <f aca="false">IF(OR(AND(P33="",Q33="",R33="",S33=""),AND(L33=P33,M33=Q33,N33=R33,O33=S33)),"","!")</f>
        <v/>
      </c>
      <c r="X33" s="59" t="n">
        <v>1307.9576</v>
      </c>
      <c r="Y33" s="59" t="n">
        <v>33.8031</v>
      </c>
      <c r="Z33" s="59" t="n">
        <v>36.5108</v>
      </c>
      <c r="AA33" s="59" t="n">
        <v>36.2247</v>
      </c>
      <c r="AB33" s="59" t="n">
        <v>21550.491</v>
      </c>
      <c r="AC33" s="60" t="n">
        <v>46.75</v>
      </c>
      <c r="AD33" s="61" t="n">
        <f aca="false">AB33/3600</f>
        <v>5.98624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51.4968</v>
      </c>
      <c r="I34" s="82" t="n">
        <f aca="false">Z34</f>
        <v>34.2472</v>
      </c>
      <c r="J34" s="82" t="n">
        <f aca="false">X34</f>
        <v>651.4968</v>
      </c>
      <c r="K34" s="83" t="n">
        <f aca="false">AA34</f>
        <v>33.6874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869.601</v>
      </c>
      <c r="U34" s="71" t="n">
        <v>45.478</v>
      </c>
      <c r="V34" s="143" t="n">
        <f aca="false">T34/3600</f>
        <v>5.24155583333333</v>
      </c>
      <c r="W34" s="75" t="str">
        <f aca="false">IF(OR(AND(P34="",Q34="",R34="",S34=""),AND(L34=P34,M34=Q34,N34=R34,O34=S34)),"","!")</f>
        <v/>
      </c>
      <c r="X34" s="71" t="n">
        <v>651.4968</v>
      </c>
      <c r="Y34" s="71" t="n">
        <v>31.2079</v>
      </c>
      <c r="Z34" s="71" t="n">
        <v>34.2472</v>
      </c>
      <c r="AA34" s="71" t="n">
        <v>33.6874</v>
      </c>
      <c r="AB34" s="71" t="n">
        <v>20361.235</v>
      </c>
      <c r="AC34" s="71" t="n">
        <v>45.097</v>
      </c>
      <c r="AD34" s="70" t="n">
        <f aca="false">AB34/3600</f>
        <v>5.6558986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82.0888</v>
      </c>
      <c r="I35" s="78" t="n">
        <f aca="false">Z35</f>
        <v>42.6427</v>
      </c>
      <c r="J35" s="78" t="n">
        <f aca="false">X35</f>
        <v>5782.0888</v>
      </c>
      <c r="K35" s="79" t="n">
        <f aca="false">AA35</f>
        <v>43.8486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6838.266</v>
      </c>
      <c r="U35" s="60" t="n">
        <v>58.168</v>
      </c>
      <c r="V35" s="144" t="n">
        <f aca="false">T35/3600</f>
        <v>7.45507388888889</v>
      </c>
      <c r="W35" s="62" t="str">
        <f aca="false">IF(OR(AND(P35="",Q35="",R35="",S35=""),AND(L35=P35,M35=Q35,N35=R35,O35=S35)),"","!")</f>
        <v/>
      </c>
      <c r="X35" s="74" t="n">
        <v>5782.0888</v>
      </c>
      <c r="Y35" s="74" t="n">
        <v>40.0638</v>
      </c>
      <c r="Z35" s="74" t="n">
        <v>42.6427</v>
      </c>
      <c r="AA35" s="74" t="n">
        <v>43.8486</v>
      </c>
      <c r="AB35" s="74" t="n">
        <v>27475.925</v>
      </c>
      <c r="AC35" s="60" t="n">
        <v>60.053</v>
      </c>
      <c r="AD35" s="58" t="n">
        <f aca="false">AB35/3600</f>
        <v>7.6322013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53.4288</v>
      </c>
      <c r="I36" s="80" t="n">
        <f aca="false">Z36</f>
        <v>40.3913</v>
      </c>
      <c r="J36" s="80" t="n">
        <f aca="false">X36</f>
        <v>2753.4288</v>
      </c>
      <c r="K36" s="81" t="n">
        <f aca="false">AA36</f>
        <v>41.4156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4823.173</v>
      </c>
      <c r="U36" s="60" t="n">
        <v>55.761</v>
      </c>
      <c r="V36" s="142" t="n">
        <f aca="false">T36/3600</f>
        <v>6.89532583333333</v>
      </c>
      <c r="W36" s="65" t="str">
        <f aca="false">IF(OR(AND(P36="",Q36="",R36="",S36=""),AND(L36=P36,M36=Q36,N36=R36,O36=S36)),"","!")</f>
        <v/>
      </c>
      <c r="X36" s="59" t="n">
        <v>2753.4288</v>
      </c>
      <c r="Y36" s="59" t="n">
        <v>37.1109</v>
      </c>
      <c r="Z36" s="59" t="n">
        <v>40.3913</v>
      </c>
      <c r="AA36" s="59" t="n">
        <v>41.4156</v>
      </c>
      <c r="AB36" s="59" t="n">
        <v>25470.394</v>
      </c>
      <c r="AC36" s="60" t="n">
        <v>57.387</v>
      </c>
      <c r="AD36" s="61" t="n">
        <f aca="false">AB36/3600</f>
        <v>7.075109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6.856</v>
      </c>
      <c r="I37" s="80" t="n">
        <f aca="false">Z37</f>
        <v>38.2935</v>
      </c>
      <c r="J37" s="80" t="n">
        <f aca="false">X37</f>
        <v>1356.856</v>
      </c>
      <c r="K37" s="81" t="n">
        <f aca="false">AA37</f>
        <v>39.189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3269.19</v>
      </c>
      <c r="U37" s="60" t="n">
        <v>55.382</v>
      </c>
      <c r="V37" s="142" t="n">
        <f aca="false">T37/3600</f>
        <v>6.46366388888889</v>
      </c>
      <c r="W37" s="65" t="str">
        <f aca="false">IF(OR(AND(P37="",Q37="",R37="",S37=""),AND(L37=P37,M37=Q37,N37=R37,O37=S37)),"","!")</f>
        <v/>
      </c>
      <c r="X37" s="59" t="n">
        <v>1356.856</v>
      </c>
      <c r="Y37" s="59" t="n">
        <v>34.0842</v>
      </c>
      <c r="Z37" s="59" t="n">
        <v>38.2935</v>
      </c>
      <c r="AA37" s="59" t="n">
        <v>39.1898</v>
      </c>
      <c r="AB37" s="59" t="n">
        <v>23881.656</v>
      </c>
      <c r="AC37" s="60" t="n">
        <v>55.576</v>
      </c>
      <c r="AD37" s="61" t="n">
        <f aca="false">AB37/3600</f>
        <v>6.63379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7.5296</v>
      </c>
      <c r="I38" s="82" t="n">
        <f aca="false">Z38</f>
        <v>36.337</v>
      </c>
      <c r="J38" s="82" t="n">
        <f aca="false">X38</f>
        <v>677.5296</v>
      </c>
      <c r="K38" s="83" t="n">
        <f aca="false">AA38</f>
        <v>37.113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1818.55</v>
      </c>
      <c r="U38" s="71" t="n">
        <v>53.135</v>
      </c>
      <c r="V38" s="143" t="n">
        <f aca="false">T38/3600</f>
        <v>6.06070833333333</v>
      </c>
      <c r="W38" s="75" t="str">
        <f aca="false">IF(OR(AND(P38="",Q38="",R38="",S38=""),AND(L38=P38,M38=Q38,N38=R38,O38=S38)),"","!")</f>
        <v/>
      </c>
      <c r="X38" s="71" t="n">
        <v>677.5296</v>
      </c>
      <c r="Y38" s="71" t="n">
        <v>31.0889</v>
      </c>
      <c r="Z38" s="71" t="n">
        <v>36.337</v>
      </c>
      <c r="AA38" s="71" t="n">
        <v>37.113</v>
      </c>
      <c r="AB38" s="71" t="n">
        <v>22714.03</v>
      </c>
      <c r="AC38" s="71" t="n">
        <v>54.192</v>
      </c>
      <c r="AD38" s="70" t="n">
        <f aca="false">AB38/3600</f>
        <v>6.309452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25.3552</v>
      </c>
      <c r="I39" s="78" t="n">
        <f aca="false">Z39</f>
        <v>40.2353</v>
      </c>
      <c r="J39" s="78" t="n">
        <f aca="false">X39</f>
        <v>13625.3552</v>
      </c>
      <c r="K39" s="79" t="n">
        <f aca="false">AA39</f>
        <v>40.8997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4347.177</v>
      </c>
      <c r="U39" s="60" t="n">
        <v>53.395</v>
      </c>
      <c r="V39" s="144" t="n">
        <f aca="false">T39/3600</f>
        <v>6.76310472222222</v>
      </c>
      <c r="W39" s="62" t="str">
        <f aca="false">IF(OR(AND(P39="",Q39="",R39="",S39=""),AND(L39=P39,M39=Q39,N39=R39,O39=S39)),"","!")</f>
        <v/>
      </c>
      <c r="X39" s="74" t="n">
        <v>13625.3552</v>
      </c>
      <c r="Y39" s="74" t="n">
        <v>38.2262</v>
      </c>
      <c r="Z39" s="74" t="n">
        <v>40.2353</v>
      </c>
      <c r="AA39" s="74" t="n">
        <v>40.8997</v>
      </c>
      <c r="AB39" s="74" t="n">
        <v>24648.812</v>
      </c>
      <c r="AC39" s="60" t="n">
        <v>54.824</v>
      </c>
      <c r="AD39" s="58" t="n">
        <f aca="false">AB39/3600</f>
        <v>6.84689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67.928</v>
      </c>
      <c r="I40" s="80" t="n">
        <f aca="false">Z40</f>
        <v>37.4426</v>
      </c>
      <c r="J40" s="80" t="n">
        <f aca="false">X40</f>
        <v>6467.928</v>
      </c>
      <c r="K40" s="81" t="n">
        <f aca="false">AA40</f>
        <v>38.0847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2246.886</v>
      </c>
      <c r="U40" s="60" t="n">
        <v>50.486</v>
      </c>
      <c r="V40" s="142" t="n">
        <f aca="false">T40/3600</f>
        <v>6.17969055555556</v>
      </c>
      <c r="W40" s="65" t="str">
        <f aca="false">IF(OR(AND(P40="",Q40="",R40="",S40=""),AND(L40=P40,M40=Q40,N40=R40,O40=S40)),"","!")</f>
        <v/>
      </c>
      <c r="X40" s="59" t="n">
        <v>6467.928</v>
      </c>
      <c r="Y40" s="59" t="n">
        <v>34.2723</v>
      </c>
      <c r="Z40" s="59" t="n">
        <v>37.4426</v>
      </c>
      <c r="AA40" s="59" t="n">
        <v>38.0847</v>
      </c>
      <c r="AB40" s="59" t="n">
        <v>22554.508</v>
      </c>
      <c r="AC40" s="60" t="n">
        <v>51.326</v>
      </c>
      <c r="AD40" s="61" t="n">
        <f aca="false">AB40/3600</f>
        <v>6.26514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42.7952</v>
      </c>
      <c r="I41" s="80" t="n">
        <f aca="false">Z41</f>
        <v>35.1377</v>
      </c>
      <c r="J41" s="80" t="n">
        <f aca="false">X41</f>
        <v>2742.7952</v>
      </c>
      <c r="K41" s="81" t="n">
        <f aca="false">AA41</f>
        <v>35.8019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9995.162</v>
      </c>
      <c r="U41" s="60" t="n">
        <v>47.925</v>
      </c>
      <c r="V41" s="142" t="n">
        <f aca="false">T41/3600</f>
        <v>5.55421166666667</v>
      </c>
      <c r="W41" s="65" t="str">
        <f aca="false">IF(OR(AND(P41="",Q41="",R41="",S41=""),AND(L41=P41,M41=Q41,N41=R41,O41=S41)),"","!")</f>
        <v/>
      </c>
      <c r="X41" s="59" t="n">
        <v>2742.7952</v>
      </c>
      <c r="Y41" s="59" t="n">
        <v>30.5188</v>
      </c>
      <c r="Z41" s="59" t="n">
        <v>35.1377</v>
      </c>
      <c r="AA41" s="59" t="n">
        <v>35.8019</v>
      </c>
      <c r="AB41" s="59" t="n">
        <v>20288.684</v>
      </c>
      <c r="AC41" s="60" t="n">
        <v>48.68</v>
      </c>
      <c r="AD41" s="61" t="n">
        <f aca="false">AB41/3600</f>
        <v>5.63574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6.6088</v>
      </c>
      <c r="I42" s="82" t="n">
        <f aca="false">Z42</f>
        <v>33.0679</v>
      </c>
      <c r="J42" s="82" t="n">
        <f aca="false">X42</f>
        <v>1036.6088</v>
      </c>
      <c r="K42" s="83" t="n">
        <f aca="false">AA42</f>
        <v>33.7196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129.353</v>
      </c>
      <c r="U42" s="71" t="n">
        <v>45.807</v>
      </c>
      <c r="V42" s="143" t="n">
        <f aca="false">T42/3600</f>
        <v>5.03593138888889</v>
      </c>
      <c r="W42" s="75" t="str">
        <f aca="false">IF(OR(AND(P42="",Q42="",R42="",S42=""),AND(L42=P42,M42=Q42,N42=R42,O42=S42)),"","!")</f>
        <v/>
      </c>
      <c r="X42" s="71" t="n">
        <v>1036.6088</v>
      </c>
      <c r="Y42" s="71" t="n">
        <v>27.1128</v>
      </c>
      <c r="Z42" s="71" t="n">
        <v>33.0679</v>
      </c>
      <c r="AA42" s="71" t="n">
        <v>33.7196</v>
      </c>
      <c r="AB42" s="71" t="n">
        <v>18438.664</v>
      </c>
      <c r="AC42" s="71" t="n">
        <v>46.255</v>
      </c>
      <c r="AD42" s="70" t="n">
        <f aca="false">AB42/3600</f>
        <v>5.12185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61.192</v>
      </c>
      <c r="I43" s="78" t="n">
        <f aca="false">Z43</f>
        <v>41.4242</v>
      </c>
      <c r="J43" s="78" t="n">
        <f aca="false">X43</f>
        <v>7361.192</v>
      </c>
      <c r="K43" s="79" t="n">
        <f aca="false">AA43</f>
        <v>42.6749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7685.689</v>
      </c>
      <c r="U43" s="60" t="n">
        <v>31.886</v>
      </c>
      <c r="V43" s="144" t="n">
        <f aca="false">T43/3600</f>
        <v>4.91269138888889</v>
      </c>
      <c r="W43" s="62" t="str">
        <f aca="false">IF(OR(AND(P43="",Q43="",R43="",S43=""),AND(L43=P43,M43=Q43,N43=R43,O43=S43)),"","!")</f>
        <v/>
      </c>
      <c r="X43" s="74" t="n">
        <v>7361.192</v>
      </c>
      <c r="Y43" s="74" t="n">
        <v>40.1847</v>
      </c>
      <c r="Z43" s="74" t="n">
        <v>41.4242</v>
      </c>
      <c r="AA43" s="74" t="n">
        <v>42.6749</v>
      </c>
      <c r="AB43" s="74" t="n">
        <v>19161.906</v>
      </c>
      <c r="AC43" s="60" t="n">
        <v>32.5</v>
      </c>
      <c r="AD43" s="58" t="n">
        <f aca="false">AB43/3600</f>
        <v>5.322751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409.736</v>
      </c>
      <c r="I44" s="80" t="n">
        <f aca="false">Z44</f>
        <v>38.6758</v>
      </c>
      <c r="J44" s="80" t="n">
        <f aca="false">X44</f>
        <v>3409.736</v>
      </c>
      <c r="K44" s="81" t="n">
        <f aca="false">AA44</f>
        <v>40.2979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6365.957</v>
      </c>
      <c r="U44" s="60" t="n">
        <v>30.228</v>
      </c>
      <c r="V44" s="142" t="n">
        <f aca="false">T44/3600</f>
        <v>4.54609916666667</v>
      </c>
      <c r="W44" s="65" t="str">
        <f aca="false">IF(OR(AND(P44="",Q44="",R44="",S44=""),AND(L44=P44,M44=Q44,N44=R44,O44=S44)),"","!")</f>
        <v/>
      </c>
      <c r="X44" s="59" t="n">
        <v>3409.736</v>
      </c>
      <c r="Y44" s="59" t="n">
        <v>36.9439</v>
      </c>
      <c r="Z44" s="59" t="n">
        <v>38.6758</v>
      </c>
      <c r="AA44" s="59" t="n">
        <v>40.2979</v>
      </c>
      <c r="AB44" s="59" t="n">
        <v>17938.638</v>
      </c>
      <c r="AC44" s="60" t="n">
        <v>30.854</v>
      </c>
      <c r="AD44" s="61" t="n">
        <f aca="false">AB44/3600</f>
        <v>4.98295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38.272</v>
      </c>
      <c r="I45" s="80" t="n">
        <f aca="false">Z45</f>
        <v>36.3699</v>
      </c>
      <c r="J45" s="80" t="n">
        <f aca="false">X45</f>
        <v>1538.272</v>
      </c>
      <c r="K45" s="81" t="n">
        <f aca="false">AA45</f>
        <v>38.0419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5096.462</v>
      </c>
      <c r="U45" s="60" t="n">
        <v>29.146</v>
      </c>
      <c r="V45" s="142" t="n">
        <f aca="false">T45/3600</f>
        <v>4.19346166666667</v>
      </c>
      <c r="W45" s="65" t="str">
        <f aca="false">IF(OR(AND(P45="",Q45="",R45="",S45=""),AND(L45=P45,M45=Q45,N45=R45,O45=S45)),"","!")</f>
        <v/>
      </c>
      <c r="X45" s="59" t="n">
        <v>1538.272</v>
      </c>
      <c r="Y45" s="59" t="n">
        <v>33.7471</v>
      </c>
      <c r="Z45" s="59" t="n">
        <v>36.3699</v>
      </c>
      <c r="AA45" s="59" t="n">
        <v>38.0419</v>
      </c>
      <c r="AB45" s="59" t="n">
        <v>16692.646</v>
      </c>
      <c r="AC45" s="60" t="n">
        <v>29.357</v>
      </c>
      <c r="AD45" s="61" t="n">
        <f aca="false">AB45/3600</f>
        <v>4.636846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71.232</v>
      </c>
      <c r="I46" s="82" t="n">
        <f aca="false">Z46</f>
        <v>34.25</v>
      </c>
      <c r="J46" s="82" t="n">
        <f aca="false">X46</f>
        <v>671.232</v>
      </c>
      <c r="K46" s="83" t="n">
        <f aca="false">AA46</f>
        <v>35.7315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962.089</v>
      </c>
      <c r="U46" s="71" t="n">
        <v>28.175</v>
      </c>
      <c r="V46" s="143" t="n">
        <f aca="false">T46/3600</f>
        <v>3.87835805555556</v>
      </c>
      <c r="W46" s="75" t="str">
        <f aca="false">IF(OR(AND(P46="",Q46="",R46="",S46=""),AND(L46=P46,M46=Q46,N46=R46,O46=S46)),"","!")</f>
        <v/>
      </c>
      <c r="X46" s="71" t="n">
        <v>671.232</v>
      </c>
      <c r="Y46" s="71" t="n">
        <v>30.5648</v>
      </c>
      <c r="Z46" s="71" t="n">
        <v>34.25</v>
      </c>
      <c r="AA46" s="71" t="n">
        <v>35.7315</v>
      </c>
      <c r="AB46" s="71" t="n">
        <v>15483.542</v>
      </c>
      <c r="AC46" s="71" t="n">
        <v>28.172</v>
      </c>
      <c r="AD46" s="70" t="n">
        <f aca="false">AB46/3600</f>
        <v>4.30098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29.704</v>
      </c>
      <c r="I47" s="78" t="n">
        <f aca="false">Z47</f>
        <v>43.2489</v>
      </c>
      <c r="J47" s="78" t="n">
        <f aca="false">X47</f>
        <v>2229.704</v>
      </c>
      <c r="K47" s="79" t="n">
        <f aca="false">AA47</f>
        <v>42.8594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698.105</v>
      </c>
      <c r="U47" s="60" t="n">
        <v>18.056</v>
      </c>
      <c r="V47" s="144" t="n">
        <f aca="false">T47/3600</f>
        <v>1.58280694444444</v>
      </c>
      <c r="W47" s="62" t="str">
        <f aca="false">IF(OR(AND(P47="",Q47="",R47="",S47=""),AND(L47=P47,M47=Q47,N47=R47,O47=S47)),"","!")</f>
        <v/>
      </c>
      <c r="X47" s="74" t="n">
        <v>2229.704</v>
      </c>
      <c r="Y47" s="74" t="n">
        <v>40.7785</v>
      </c>
      <c r="Z47" s="74" t="n">
        <v>43.2489</v>
      </c>
      <c r="AA47" s="74" t="n">
        <v>42.8594</v>
      </c>
      <c r="AB47" s="74" t="n">
        <v>5958.579</v>
      </c>
      <c r="AC47" s="60" t="n">
        <v>18.173</v>
      </c>
      <c r="AD47" s="58" t="n">
        <f aca="false">AB47/3600</f>
        <v>1.6551608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8.8776</v>
      </c>
      <c r="I48" s="80" t="n">
        <f aca="false">Z48</f>
        <v>40.4668</v>
      </c>
      <c r="J48" s="80" t="n">
        <f aca="false">X48</f>
        <v>1218.8776</v>
      </c>
      <c r="K48" s="81" t="n">
        <f aca="false">AA48</f>
        <v>39.7884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347.469</v>
      </c>
      <c r="U48" s="60" t="n">
        <v>17.392</v>
      </c>
      <c r="V48" s="142" t="n">
        <f aca="false">T48/3600</f>
        <v>1.48540805555556</v>
      </c>
      <c r="W48" s="65" t="str">
        <f aca="false">IF(OR(AND(P48="",Q48="",R48="",S48=""),AND(L48=P48,M48=Q48,N48=R48,O48=S48)),"","!")</f>
        <v/>
      </c>
      <c r="X48" s="59" t="n">
        <v>1218.8776</v>
      </c>
      <c r="Y48" s="59" t="n">
        <v>37.3372</v>
      </c>
      <c r="Z48" s="59" t="n">
        <v>40.4668</v>
      </c>
      <c r="AA48" s="59" t="n">
        <v>39.7884</v>
      </c>
      <c r="AB48" s="59" t="n">
        <v>5618.878</v>
      </c>
      <c r="AC48" s="60" t="n">
        <v>17.611</v>
      </c>
      <c r="AD48" s="61" t="n">
        <f aca="false">AB48/3600</f>
        <v>1.560799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32.0016</v>
      </c>
      <c r="I49" s="80" t="n">
        <f aca="false">Z49</f>
        <v>38.0088</v>
      </c>
      <c r="J49" s="80" t="n">
        <f aca="false">X49</f>
        <v>632.0016</v>
      </c>
      <c r="K49" s="81" t="n">
        <f aca="false">AA49</f>
        <v>36.933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018.558</v>
      </c>
      <c r="U49" s="60" t="n">
        <v>16.679</v>
      </c>
      <c r="V49" s="142" t="n">
        <f aca="false">T49/3600</f>
        <v>1.39404388888889</v>
      </c>
      <c r="W49" s="65" t="str">
        <f aca="false">IF(OR(AND(P49="",Q49="",R49="",S49=""),AND(L49=P49,M49=Q49,N49=R49,O49=S49)),"","!")</f>
        <v/>
      </c>
      <c r="X49" s="59" t="n">
        <v>632.0016</v>
      </c>
      <c r="Y49" s="59" t="n">
        <v>34.0797</v>
      </c>
      <c r="Z49" s="59" t="n">
        <v>38.0088</v>
      </c>
      <c r="AA49" s="59" t="n">
        <v>36.933</v>
      </c>
      <c r="AB49" s="59" t="n">
        <v>5287.957</v>
      </c>
      <c r="AC49" s="60" t="n">
        <v>17.061</v>
      </c>
      <c r="AD49" s="61" t="n">
        <f aca="false">AB49/3600</f>
        <v>1.4688769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3.6432</v>
      </c>
      <c r="I50" s="82" t="n">
        <f aca="false">Z50</f>
        <v>35.7383</v>
      </c>
      <c r="J50" s="82" t="n">
        <f aca="false">X50</f>
        <v>313.6432</v>
      </c>
      <c r="K50" s="83" t="n">
        <f aca="false">AA50</f>
        <v>34.1545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705.229</v>
      </c>
      <c r="U50" s="71" t="n">
        <v>16.506</v>
      </c>
      <c r="V50" s="143" t="n">
        <f aca="false">T50/3600</f>
        <v>1.30700805555556</v>
      </c>
      <c r="W50" s="75" t="str">
        <f aca="false">IF(OR(AND(P50="",Q50="",R50="",S50=""),AND(L50=P50,M50=Q50,N50=R50,O50=S50)),"","!")</f>
        <v/>
      </c>
      <c r="X50" s="71" t="n">
        <v>313.6432</v>
      </c>
      <c r="Y50" s="71" t="n">
        <v>31.0924</v>
      </c>
      <c r="Z50" s="71" t="n">
        <v>35.7383</v>
      </c>
      <c r="AA50" s="71" t="n">
        <v>34.1545</v>
      </c>
      <c r="AB50" s="71" t="n">
        <v>5003.388</v>
      </c>
      <c r="AC50" s="71" t="n">
        <v>16.667</v>
      </c>
      <c r="AD50" s="70" t="n">
        <f aca="false">AB50/3600</f>
        <v>1.3898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101.8632</v>
      </c>
      <c r="I51" s="76" t="n">
        <f aca="false">Z51</f>
        <v>41.4254</v>
      </c>
      <c r="J51" s="76" t="n">
        <f aca="false">X51</f>
        <v>4101.8632</v>
      </c>
      <c r="K51" s="77" t="n">
        <f aca="false">AA51</f>
        <v>42.2989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6307.339</v>
      </c>
      <c r="U51" s="60" t="n">
        <v>21.724</v>
      </c>
      <c r="V51" s="144" t="n">
        <f aca="false">T51/3600</f>
        <v>1.75203861111111</v>
      </c>
      <c r="W51" s="62" t="str">
        <f aca="false">IF(OR(AND(P51="",Q51="",R51="",S51=""),AND(L51=P51,M51=Q51,N51=R51,O51=S51)),"","!")</f>
        <v/>
      </c>
      <c r="X51" s="74" t="n">
        <v>4101.8632</v>
      </c>
      <c r="Y51" s="74" t="n">
        <v>38.2779</v>
      </c>
      <c r="Z51" s="74" t="n">
        <v>41.4254</v>
      </c>
      <c r="AA51" s="74" t="n">
        <v>42.2989</v>
      </c>
      <c r="AB51" s="74" t="n">
        <v>6332.835</v>
      </c>
      <c r="AC51" s="60" t="n">
        <v>22.107</v>
      </c>
      <c r="AD51" s="58" t="n">
        <f aca="false">AB51/3600</f>
        <v>1.7591208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10.404</v>
      </c>
      <c r="I52" s="56" t="n">
        <f aca="false">Z52</f>
        <v>39.3767</v>
      </c>
      <c r="J52" s="56" t="n">
        <f aca="false">X52</f>
        <v>1910.404</v>
      </c>
      <c r="K52" s="57" t="n">
        <f aca="false">AA52</f>
        <v>40.0575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743.036</v>
      </c>
      <c r="U52" s="60" t="n">
        <v>20.858</v>
      </c>
      <c r="V52" s="142" t="n">
        <f aca="false">T52/3600</f>
        <v>1.59528777777778</v>
      </c>
      <c r="W52" s="65" t="str">
        <f aca="false">IF(OR(AND(P52="",Q52="",R52="",S52=""),AND(L52=P52,M52=Q52,N52=R52,O52=S52)),"","!")</f>
        <v/>
      </c>
      <c r="X52" s="59" t="n">
        <v>1910.404</v>
      </c>
      <c r="Y52" s="59" t="n">
        <v>34.2325</v>
      </c>
      <c r="Z52" s="59" t="n">
        <v>39.3767</v>
      </c>
      <c r="AA52" s="59" t="n">
        <v>40.0575</v>
      </c>
      <c r="AB52" s="59" t="n">
        <v>5763.667</v>
      </c>
      <c r="AC52" s="60" t="n">
        <v>21.054</v>
      </c>
      <c r="AD52" s="61" t="n">
        <f aca="false">AB52/3600</f>
        <v>1.6010186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0.3968</v>
      </c>
      <c r="I53" s="56" t="n">
        <f aca="false">Z53</f>
        <v>38.0658</v>
      </c>
      <c r="J53" s="56" t="n">
        <f aca="false">X53</f>
        <v>790.3968</v>
      </c>
      <c r="K53" s="57" t="n">
        <f aca="false">AA53</f>
        <v>38.3742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197.417</v>
      </c>
      <c r="U53" s="60" t="n">
        <v>20.178</v>
      </c>
      <c r="V53" s="142" t="n">
        <f aca="false">T53/3600</f>
        <v>1.44372694444444</v>
      </c>
      <c r="W53" s="65" t="str">
        <f aca="false">IF(OR(AND(P53="",Q53="",R53="",S53=""),AND(L53=P53,M53=Q53,N53=R53,O53=S53)),"","!")</f>
        <v/>
      </c>
      <c r="X53" s="59" t="n">
        <v>790.3968</v>
      </c>
      <c r="Y53" s="59" t="n">
        <v>30.5626</v>
      </c>
      <c r="Z53" s="59" t="n">
        <v>38.0658</v>
      </c>
      <c r="AA53" s="59" t="n">
        <v>38.3742</v>
      </c>
      <c r="AB53" s="59" t="n">
        <v>5214.511</v>
      </c>
      <c r="AC53" s="60" t="n">
        <v>20.341</v>
      </c>
      <c r="AD53" s="61" t="n">
        <f aca="false">AB53/3600</f>
        <v>1.4484752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9.164</v>
      </c>
      <c r="I54" s="68" t="n">
        <f aca="false">Z54</f>
        <v>37.0828</v>
      </c>
      <c r="J54" s="68" t="n">
        <f aca="false">X54</f>
        <v>259.164</v>
      </c>
      <c r="K54" s="69" t="n">
        <f aca="false">AA54</f>
        <v>36.8681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34.339</v>
      </c>
      <c r="U54" s="71" t="n">
        <v>19.568</v>
      </c>
      <c r="V54" s="143" t="n">
        <f aca="false">T54/3600</f>
        <v>1.28731638888889</v>
      </c>
      <c r="W54" s="75" t="str">
        <f aca="false">IF(OR(AND(P54="",Q54="",R54="",S54=""),AND(L54=P54,M54=Q54,N54=R54,O54=S54)),"","!")</f>
        <v/>
      </c>
      <c r="X54" s="71" t="n">
        <v>259.164</v>
      </c>
      <c r="Y54" s="71" t="n">
        <v>26.9344</v>
      </c>
      <c r="Z54" s="71" t="n">
        <v>37.0828</v>
      </c>
      <c r="AA54" s="71" t="n">
        <v>36.8681</v>
      </c>
      <c r="AB54" s="71" t="n">
        <v>4648.801</v>
      </c>
      <c r="AC54" s="71" t="n">
        <v>19.723</v>
      </c>
      <c r="AD54" s="70" t="n">
        <f aca="false">AB54/3600</f>
        <v>1.2913336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22.9192</v>
      </c>
      <c r="I55" s="78" t="n">
        <f aca="false">Z55</f>
        <v>39.9176</v>
      </c>
      <c r="J55" s="78" t="n">
        <f aca="false">X55</f>
        <v>2922.9192</v>
      </c>
      <c r="K55" s="79" t="n">
        <f aca="false">AA55</f>
        <v>40.3814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344.761</v>
      </c>
      <c r="U55" s="60" t="n">
        <v>17.992</v>
      </c>
      <c r="V55" s="144" t="n">
        <f aca="false">T55/3600</f>
        <v>1.48465583333333</v>
      </c>
      <c r="W55" s="62" t="str">
        <f aca="false">IF(OR(AND(P55="",Q55="",R55="",S55=""),AND(L55=P55,M55=Q55,N55=R55,O55=S55)),"","!")</f>
        <v/>
      </c>
      <c r="X55" s="74" t="n">
        <v>2922.9192</v>
      </c>
      <c r="Y55" s="74" t="n">
        <v>38.0014</v>
      </c>
      <c r="Z55" s="74" t="n">
        <v>39.9176</v>
      </c>
      <c r="AA55" s="74" t="n">
        <v>40.3814</v>
      </c>
      <c r="AB55" s="74" t="n">
        <v>5391.237</v>
      </c>
      <c r="AC55" s="60" t="n">
        <v>18.559</v>
      </c>
      <c r="AD55" s="58" t="n">
        <f aca="false">AB55/3600</f>
        <v>1.4975658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9.2304</v>
      </c>
      <c r="I56" s="80" t="n">
        <f aca="false">Z56</f>
        <v>37.0648</v>
      </c>
      <c r="J56" s="80" t="n">
        <f aca="false">X56</f>
        <v>1329.2304</v>
      </c>
      <c r="K56" s="81" t="n">
        <f aca="false">AA56</f>
        <v>37.5052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830.439</v>
      </c>
      <c r="U56" s="60" t="n">
        <v>17.513</v>
      </c>
      <c r="V56" s="142" t="n">
        <f aca="false">T56/3600</f>
        <v>1.34178861111111</v>
      </c>
      <c r="W56" s="65" t="str">
        <f aca="false">IF(OR(AND(P56="",Q56="",R56="",S56=""),AND(L56=P56,M56=Q56,N56=R56,O56=S56)),"","!")</f>
        <v/>
      </c>
      <c r="X56" s="59" t="n">
        <v>1329.2304</v>
      </c>
      <c r="Y56" s="59" t="n">
        <v>34.0078</v>
      </c>
      <c r="Z56" s="59" t="n">
        <v>37.0648</v>
      </c>
      <c r="AA56" s="59" t="n">
        <v>37.5052</v>
      </c>
      <c r="AB56" s="59" t="n">
        <v>4876.149</v>
      </c>
      <c r="AC56" s="60" t="n">
        <v>17.6</v>
      </c>
      <c r="AD56" s="61" t="n">
        <f aca="false">AB56/3600</f>
        <v>1.3544858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8.3128</v>
      </c>
      <c r="I57" s="80" t="n">
        <f aca="false">Z57</f>
        <v>34.6326</v>
      </c>
      <c r="J57" s="80" t="n">
        <f aca="false">X57</f>
        <v>558.3128</v>
      </c>
      <c r="K57" s="81" t="n">
        <f aca="false">AA57</f>
        <v>35.0754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344.1</v>
      </c>
      <c r="U57" s="60" t="n">
        <v>16.535</v>
      </c>
      <c r="V57" s="142" t="n">
        <f aca="false">T57/3600</f>
        <v>1.20669444444444</v>
      </c>
      <c r="W57" s="65" t="str">
        <f aca="false">IF(OR(AND(P57="",Q57="",R57="",S57=""),AND(L57=P57,M57=Q57,N57=R57,O57=S57)),"","!")</f>
        <v/>
      </c>
      <c r="X57" s="59" t="n">
        <v>558.3128</v>
      </c>
      <c r="Y57" s="59" t="n">
        <v>30.3823</v>
      </c>
      <c r="Z57" s="59" t="n">
        <v>34.6326</v>
      </c>
      <c r="AA57" s="59" t="n">
        <v>35.0754</v>
      </c>
      <c r="AB57" s="59" t="n">
        <v>4401.638</v>
      </c>
      <c r="AC57" s="60" t="n">
        <v>16.865</v>
      </c>
      <c r="AD57" s="61" t="n">
        <f aca="false">AB57/3600</f>
        <v>1.222677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9.1984</v>
      </c>
      <c r="I58" s="82" t="n">
        <f aca="false">Z58</f>
        <v>32.4414</v>
      </c>
      <c r="J58" s="82" t="n">
        <f aca="false">X58</f>
        <v>219.1984</v>
      </c>
      <c r="K58" s="83" t="n">
        <f aca="false">AA58</f>
        <v>32.922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989.242</v>
      </c>
      <c r="U58" s="71" t="n">
        <v>16.332</v>
      </c>
      <c r="V58" s="143" t="n">
        <f aca="false">T58/3600</f>
        <v>1.10812277777778</v>
      </c>
      <c r="W58" s="75" t="str">
        <f aca="false">IF(OR(AND(P58="",Q58="",R58="",S58=""),AND(L58=P58,M58=Q58,N58=R58,O58=S58)),"","!")</f>
        <v/>
      </c>
      <c r="X58" s="71" t="n">
        <v>219.1984</v>
      </c>
      <c r="Y58" s="71" t="n">
        <v>27.2438</v>
      </c>
      <c r="Z58" s="71" t="n">
        <v>32.4414</v>
      </c>
      <c r="AA58" s="71" t="n">
        <v>32.9227</v>
      </c>
      <c r="AB58" s="71" t="n">
        <v>4046.751</v>
      </c>
      <c r="AC58" s="71" t="n">
        <v>16.671</v>
      </c>
      <c r="AD58" s="70" t="n">
        <f aca="false">AB58/3600</f>
        <v>1.12409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92.0976</v>
      </c>
      <c r="I59" s="76" t="n">
        <f aca="false">Z59</f>
        <v>41.1274</v>
      </c>
      <c r="J59" s="76" t="n">
        <f aca="false">X59</f>
        <v>1792.0976</v>
      </c>
      <c r="K59" s="77" t="n">
        <f aca="false">AA59</f>
        <v>42.217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741.764</v>
      </c>
      <c r="U59" s="60" t="n">
        <v>11.135</v>
      </c>
      <c r="V59" s="144" t="n">
        <f aca="false">T59/3600</f>
        <v>1.03937888888889</v>
      </c>
      <c r="W59" s="62" t="str">
        <f aca="false">IF(OR(AND(P59="",Q59="",R59="",S59=""),AND(L59=P59,M59=Q59,N59=R59,O59=S59)),"","!")</f>
        <v/>
      </c>
      <c r="X59" s="74" t="n">
        <v>1792.0976</v>
      </c>
      <c r="Y59" s="74" t="n">
        <v>40.0022</v>
      </c>
      <c r="Z59" s="74" t="n">
        <v>41.1274</v>
      </c>
      <c r="AA59" s="74" t="n">
        <v>42.2173</v>
      </c>
      <c r="AB59" s="74" t="n">
        <v>3977.024</v>
      </c>
      <c r="AC59" s="60" t="n">
        <v>11.48</v>
      </c>
      <c r="AD59" s="58" t="n">
        <f aca="false">AB59/3600</f>
        <v>1.10472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5.7936</v>
      </c>
      <c r="I60" s="56" t="n">
        <f aca="false">Z60</f>
        <v>38.2675</v>
      </c>
      <c r="J60" s="56" t="n">
        <f aca="false">X60</f>
        <v>925.7936</v>
      </c>
      <c r="K60" s="57" t="n">
        <f aca="false">AA60</f>
        <v>39.4475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488.23</v>
      </c>
      <c r="U60" s="60" t="n">
        <v>10.728</v>
      </c>
      <c r="V60" s="142" t="n">
        <f aca="false">T60/3600</f>
        <v>0.968952777777778</v>
      </c>
      <c r="W60" s="65" t="str">
        <f aca="false">IF(OR(AND(P60="",Q60="",R60="",S60=""),AND(L60=P60,M60=Q60,N60=R60,O60=S60)),"","!")</f>
        <v/>
      </c>
      <c r="X60" s="59" t="n">
        <v>925.7936</v>
      </c>
      <c r="Y60" s="59" t="n">
        <v>36.2799</v>
      </c>
      <c r="Z60" s="59" t="n">
        <v>38.2675</v>
      </c>
      <c r="AA60" s="59" t="n">
        <v>39.4475</v>
      </c>
      <c r="AB60" s="59" t="n">
        <v>3725.098</v>
      </c>
      <c r="AC60" s="60" t="n">
        <v>10.912</v>
      </c>
      <c r="AD60" s="61" t="n">
        <f aca="false">AB60/3600</f>
        <v>1.034749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5.036</v>
      </c>
      <c r="I61" s="56" t="n">
        <f aca="false">Z61</f>
        <v>35.7129</v>
      </c>
      <c r="J61" s="56" t="n">
        <f aca="false">X61</f>
        <v>455.036</v>
      </c>
      <c r="K61" s="57" t="n">
        <f aca="false">AA61</f>
        <v>36.7859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237.852</v>
      </c>
      <c r="U61" s="60" t="n">
        <v>10.357</v>
      </c>
      <c r="V61" s="142" t="n">
        <f aca="false">T61/3600</f>
        <v>0.899403333333333</v>
      </c>
      <c r="W61" s="65" t="str">
        <f aca="false">IF(OR(AND(P61="",Q61="",R61="",S61=""),AND(L61=P61,M61=Q61,N61=R61,O61=S61)),"","!")</f>
        <v/>
      </c>
      <c r="X61" s="59" t="n">
        <v>455.036</v>
      </c>
      <c r="Y61" s="59" t="n">
        <v>32.7821</v>
      </c>
      <c r="Z61" s="59" t="n">
        <v>35.7129</v>
      </c>
      <c r="AA61" s="59" t="n">
        <v>36.7859</v>
      </c>
      <c r="AB61" s="59" t="n">
        <v>3477.421</v>
      </c>
      <c r="AC61" s="60" t="n">
        <v>10.43</v>
      </c>
      <c r="AD61" s="61" t="n">
        <f aca="false">AB61/3600</f>
        <v>0.9659502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9.6168</v>
      </c>
      <c r="I62" s="84" t="n">
        <f aca="false">Z62</f>
        <v>33.231</v>
      </c>
      <c r="J62" s="84" t="n">
        <f aca="false">X62</f>
        <v>209.6168</v>
      </c>
      <c r="K62" s="85" t="n">
        <f aca="false">AA62</f>
        <v>34.2071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04.384</v>
      </c>
      <c r="U62" s="71" t="n">
        <v>9.991</v>
      </c>
      <c r="V62" s="143" t="n">
        <f aca="false">T62/3600</f>
        <v>0.834551111111111</v>
      </c>
      <c r="W62" s="75" t="str">
        <f aca="false">IF(OR(AND(P62="",Q62="",R62="",S62=""),AND(L62=P62,M62=Q62,N62=R62,O62=S62)),"","!")</f>
        <v/>
      </c>
      <c r="X62" s="71" t="n">
        <v>209.6168</v>
      </c>
      <c r="Y62" s="71" t="n">
        <v>29.787</v>
      </c>
      <c r="Z62" s="71" t="n">
        <v>33.231</v>
      </c>
      <c r="AA62" s="71" t="n">
        <v>34.2071</v>
      </c>
      <c r="AB62" s="71" t="n">
        <v>3236.708</v>
      </c>
      <c r="AC62" s="71" t="n">
        <v>9.958</v>
      </c>
      <c r="AD62" s="70" t="n">
        <f aca="false">AB62/3600</f>
        <v>0.89908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9.5968</v>
      </c>
      <c r="I63" s="78" t="n">
        <f aca="false">Z63</f>
        <v>46.2872</v>
      </c>
      <c r="J63" s="78" t="n">
        <f aca="false">X63</f>
        <v>2809.5968</v>
      </c>
      <c r="K63" s="79" t="n">
        <f aca="false">AA63</f>
        <v>47.180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6601.119</v>
      </c>
      <c r="U63" s="60" t="n">
        <v>111.697</v>
      </c>
      <c r="V63" s="144" t="n">
        <f aca="false">T63/3600</f>
        <v>12.9447552777778</v>
      </c>
      <c r="W63" s="62" t="str">
        <f aca="false">IF(OR(AND(P63="",Q63="",R63="",S63=""),AND(L63=P63,M63=Q63,N63=R63,O63=S63)),"","!")</f>
        <v/>
      </c>
      <c r="X63" s="74" t="n">
        <v>2809.5968</v>
      </c>
      <c r="Y63" s="74" t="n">
        <v>43.2146</v>
      </c>
      <c r="Z63" s="74" t="n">
        <v>46.2872</v>
      </c>
      <c r="AA63" s="74" t="n">
        <v>47.1802</v>
      </c>
      <c r="AB63" s="74" t="n">
        <v>47228.691</v>
      </c>
      <c r="AC63" s="60" t="n">
        <v>111.982</v>
      </c>
      <c r="AD63" s="58" t="n">
        <f aca="false">AB63/3600</f>
        <v>13.1190808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22.0808</v>
      </c>
      <c r="I64" s="80" t="n">
        <f aca="false">Z64</f>
        <v>44.8529</v>
      </c>
      <c r="J64" s="80" t="n">
        <f aca="false">X64</f>
        <v>1122.0808</v>
      </c>
      <c r="K64" s="81" t="n">
        <f aca="false">AA64</f>
        <v>45.4092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3282.658</v>
      </c>
      <c r="U64" s="60" t="n">
        <v>111.559</v>
      </c>
      <c r="V64" s="142" t="n">
        <f aca="false">T64/3600</f>
        <v>12.0229605555556</v>
      </c>
      <c r="W64" s="65" t="str">
        <f aca="false">IF(OR(AND(P64="",Q64="",R64="",S64=""),AND(L64=P64,M64=Q64,N64=R64,O64=S64)),"","!")</f>
        <v/>
      </c>
      <c r="X64" s="59" t="n">
        <v>1122.0808</v>
      </c>
      <c r="Y64" s="59" t="n">
        <v>40.7577</v>
      </c>
      <c r="Z64" s="59" t="n">
        <v>44.8529</v>
      </c>
      <c r="AA64" s="59" t="n">
        <v>45.4092</v>
      </c>
      <c r="AB64" s="59" t="n">
        <v>44141.45</v>
      </c>
      <c r="AC64" s="60" t="n">
        <v>112.104</v>
      </c>
      <c r="AD64" s="61" t="n">
        <f aca="false">AB64/3600</f>
        <v>12.261513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1.5432</v>
      </c>
      <c r="I65" s="80" t="n">
        <f aca="false">Z65</f>
        <v>43.2951</v>
      </c>
      <c r="J65" s="80" t="n">
        <f aca="false">X65</f>
        <v>571.5432</v>
      </c>
      <c r="K65" s="81" t="n">
        <f aca="false">AA65</f>
        <v>43.5874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1893.194</v>
      </c>
      <c r="U65" s="60" t="n">
        <v>107.644</v>
      </c>
      <c r="V65" s="142" t="n">
        <f aca="false">T65/3600</f>
        <v>11.6369983333333</v>
      </c>
      <c r="W65" s="65" t="str">
        <f aca="false">IF(OR(AND(P65="",Q65="",R65="",S65=""),AND(L65=P65,M65=Q65,N65=R65,O65=S65)),"","!")</f>
        <v/>
      </c>
      <c r="X65" s="59" t="n">
        <v>571.5432</v>
      </c>
      <c r="Y65" s="59" t="n">
        <v>38.0554</v>
      </c>
      <c r="Z65" s="59" t="n">
        <v>43.2951</v>
      </c>
      <c r="AA65" s="59" t="n">
        <v>43.5874</v>
      </c>
      <c r="AB65" s="59" t="n">
        <v>42755.801</v>
      </c>
      <c r="AC65" s="60" t="n">
        <v>110.41</v>
      </c>
      <c r="AD65" s="61" t="n">
        <f aca="false">AB65/3600</f>
        <v>11.8766113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8448</v>
      </c>
      <c r="I66" s="82" t="n">
        <f aca="false">Z66</f>
        <v>41.7732</v>
      </c>
      <c r="J66" s="82" t="n">
        <f aca="false">X66</f>
        <v>336.8448</v>
      </c>
      <c r="K66" s="83" t="n">
        <f aca="false">AA66</f>
        <v>41.735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0901.404</v>
      </c>
      <c r="U66" s="71" t="n">
        <v>105.764</v>
      </c>
      <c r="V66" s="143" t="n">
        <f aca="false">T66/3600</f>
        <v>11.3615011111111</v>
      </c>
      <c r="W66" s="75" t="str">
        <f aca="false">IF(OR(AND(P66="",Q66="",R66="",S66=""),AND(L66=P66,M66=Q66,N66=R66,O66=S66)),"","!")</f>
        <v/>
      </c>
      <c r="X66" s="71" t="n">
        <v>336.8448</v>
      </c>
      <c r="Y66" s="71" t="n">
        <v>35.1915</v>
      </c>
      <c r="Z66" s="71" t="n">
        <v>41.7732</v>
      </c>
      <c r="AA66" s="71" t="n">
        <v>41.7357</v>
      </c>
      <c r="AB66" s="71" t="n">
        <v>41740.626</v>
      </c>
      <c r="AC66" s="71" t="n">
        <v>108.621</v>
      </c>
      <c r="AD66" s="70" t="n">
        <f aca="false">AB66/3600</f>
        <v>11.594618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2.2944</v>
      </c>
      <c r="I67" s="76" t="n">
        <f aca="false">Z67</f>
        <v>47.8276</v>
      </c>
      <c r="J67" s="76" t="n">
        <f aca="false">X67</f>
        <v>3872.2944</v>
      </c>
      <c r="K67" s="77" t="n">
        <f aca="false">AA67</f>
        <v>46.9292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7328.455</v>
      </c>
      <c r="U67" s="60" t="n">
        <v>113.393</v>
      </c>
      <c r="V67" s="144" t="n">
        <f aca="false">T67/3600</f>
        <v>13.1467930555556</v>
      </c>
      <c r="W67" s="62" t="str">
        <f aca="false">IF(OR(AND(P67="",Q67="",R67="",S67=""),AND(L67=P67,M67=Q67,N67=R67,O67=S67)),"","!")</f>
        <v/>
      </c>
      <c r="X67" s="74" t="n">
        <v>3872.2944</v>
      </c>
      <c r="Y67" s="74" t="n">
        <v>43.0533</v>
      </c>
      <c r="Z67" s="74" t="n">
        <v>47.8276</v>
      </c>
      <c r="AA67" s="74" t="n">
        <v>46.9292</v>
      </c>
      <c r="AB67" s="74" t="n">
        <v>47932.377</v>
      </c>
      <c r="AC67" s="60" t="n">
        <v>115.328</v>
      </c>
      <c r="AD67" s="58" t="n">
        <f aca="false">AB67/3600</f>
        <v>13.3145491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17.9136</v>
      </c>
      <c r="I68" s="56" t="n">
        <f aca="false">Z68</f>
        <v>46.5767</v>
      </c>
      <c r="J68" s="56" t="n">
        <f aca="false">X68</f>
        <v>1417.9136</v>
      </c>
      <c r="K68" s="57" t="n">
        <f aca="false">AA68</f>
        <v>44.8233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3993.35</v>
      </c>
      <c r="U68" s="60" t="n">
        <v>111.123</v>
      </c>
      <c r="V68" s="142" t="n">
        <f aca="false">T68/3600</f>
        <v>12.220375</v>
      </c>
      <c r="W68" s="65" t="str">
        <f aca="false">IF(OR(AND(P68="",Q68="",R68="",S68=""),AND(L68=P68,M68=Q68,N68=R68,O68=S68)),"","!")</f>
        <v/>
      </c>
      <c r="X68" s="59" t="n">
        <v>1417.9136</v>
      </c>
      <c r="Y68" s="59" t="n">
        <v>40.4051</v>
      </c>
      <c r="Z68" s="59" t="n">
        <v>46.5767</v>
      </c>
      <c r="AA68" s="59" t="n">
        <v>44.8233</v>
      </c>
      <c r="AB68" s="59" t="n">
        <v>44668.1</v>
      </c>
      <c r="AC68" s="60" t="n">
        <v>112.196</v>
      </c>
      <c r="AD68" s="61" t="n">
        <f aca="false">AB68/3600</f>
        <v>12.40780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0.6496</v>
      </c>
      <c r="I69" s="56" t="n">
        <f aca="false">Z69</f>
        <v>45.4562</v>
      </c>
      <c r="J69" s="56" t="n">
        <f aca="false">X69</f>
        <v>690.6496</v>
      </c>
      <c r="K69" s="57" t="n">
        <f aca="false">AA69</f>
        <v>43.0582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1944.519</v>
      </c>
      <c r="U69" s="60" t="n">
        <v>106.757</v>
      </c>
      <c r="V69" s="142" t="n">
        <f aca="false">T69/3600</f>
        <v>11.6512552777778</v>
      </c>
      <c r="W69" s="65" t="str">
        <f aca="false">IF(OR(AND(P69="",Q69="",R69="",S69=""),AND(L69=P69,M69=Q69,N69=R69,O69=S69)),"","!")</f>
        <v/>
      </c>
      <c r="X69" s="59" t="n">
        <v>690.6496</v>
      </c>
      <c r="Y69" s="59" t="n">
        <v>37.4512</v>
      </c>
      <c r="Z69" s="59" t="n">
        <v>45.4562</v>
      </c>
      <c r="AA69" s="59" t="n">
        <v>43.0582</v>
      </c>
      <c r="AB69" s="59" t="n">
        <v>42621.889</v>
      </c>
      <c r="AC69" s="60" t="n">
        <v>108.465</v>
      </c>
      <c r="AD69" s="61" t="n">
        <f aca="false">AB69/3600</f>
        <v>11.8394136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3.2176</v>
      </c>
      <c r="I70" s="68" t="n">
        <f aca="false">Z70</f>
        <v>44.1079</v>
      </c>
      <c r="J70" s="68" t="n">
        <f aca="false">X70</f>
        <v>393.2176</v>
      </c>
      <c r="K70" s="69" t="n">
        <f aca="false">AA70</f>
        <v>41.619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611.328</v>
      </c>
      <c r="U70" s="71" t="n">
        <v>108.214</v>
      </c>
      <c r="V70" s="143" t="n">
        <f aca="false">T70/3600</f>
        <v>11.2809244444444</v>
      </c>
      <c r="W70" s="75" t="str">
        <f aca="false">IF(OR(AND(P70="",Q70="",R70="",S70=""),AND(L70=P70,M70=Q70,N70=R70,O70=S70)),"","!")</f>
        <v/>
      </c>
      <c r="X70" s="71" t="n">
        <v>393.2176</v>
      </c>
      <c r="Y70" s="71" t="n">
        <v>34.3474</v>
      </c>
      <c r="Z70" s="71" t="n">
        <v>44.1079</v>
      </c>
      <c r="AA70" s="71" t="n">
        <v>41.6197</v>
      </c>
      <c r="AB70" s="71" t="n">
        <v>41232.46</v>
      </c>
      <c r="AC70" s="71" t="n">
        <v>106.965</v>
      </c>
      <c r="AD70" s="70" t="n">
        <f aca="false">AB70/3600</f>
        <v>11.453461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20.4392</v>
      </c>
      <c r="I71" s="76" t="n">
        <f aca="false">Z71</f>
        <v>47.5853</v>
      </c>
      <c r="J71" s="76" t="n">
        <f aca="false">X71</f>
        <v>3320.4392</v>
      </c>
      <c r="K71" s="77" t="n">
        <f aca="false">AA71</f>
        <v>47.754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7048.025</v>
      </c>
      <c r="U71" s="60" t="n">
        <v>114.324</v>
      </c>
      <c r="V71" s="144" t="n">
        <f aca="false">T71/3600</f>
        <v>13.0688958333333</v>
      </c>
      <c r="W71" s="62" t="str">
        <f aca="false">IF(OR(AND(P71="",Q71="",R71="",S71=""),AND(L71=P71,M71=Q71,N71=R71,O71=S71)),"","!")</f>
        <v/>
      </c>
      <c r="X71" s="74" t="n">
        <v>3320.4392</v>
      </c>
      <c r="Y71" s="74" t="n">
        <v>43.0107</v>
      </c>
      <c r="Z71" s="74" t="n">
        <v>47.5853</v>
      </c>
      <c r="AA71" s="74" t="n">
        <v>47.7548</v>
      </c>
      <c r="AB71" s="74" t="n">
        <v>48312.587</v>
      </c>
      <c r="AC71" s="60" t="n">
        <v>114.944</v>
      </c>
      <c r="AD71" s="58" t="n">
        <f aca="false">AB71/3600</f>
        <v>13.4201630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20.3544</v>
      </c>
      <c r="I72" s="56" t="n">
        <f aca="false">Z72</f>
        <v>45.7645</v>
      </c>
      <c r="J72" s="56" t="n">
        <f aca="false">X72</f>
        <v>1120.3544</v>
      </c>
      <c r="K72" s="57" t="n">
        <f aca="false">AA72</f>
        <v>45.7489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3989.093</v>
      </c>
      <c r="U72" s="60" t="n">
        <v>110.682</v>
      </c>
      <c r="V72" s="142" t="n">
        <f aca="false">T72/3600</f>
        <v>12.2191925</v>
      </c>
      <c r="W72" s="65" t="str">
        <f aca="false">IF(OR(AND(P72="",Q72="",R72="",S72=""),AND(L72=P72,M72=Q72,N72=R72,O72=S72)),"","!")</f>
        <v/>
      </c>
      <c r="X72" s="59" t="n">
        <v>1120.3544</v>
      </c>
      <c r="Y72" s="59" t="n">
        <v>40.3721</v>
      </c>
      <c r="Z72" s="59" t="n">
        <v>45.7645</v>
      </c>
      <c r="AA72" s="59" t="n">
        <v>45.7489</v>
      </c>
      <c r="AB72" s="59" t="n">
        <v>45311.767</v>
      </c>
      <c r="AC72" s="60" t="n">
        <v>112.324</v>
      </c>
      <c r="AD72" s="61" t="n">
        <f aca="false">AB72/3600</f>
        <v>12.5866019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2.9872</v>
      </c>
      <c r="I73" s="56" t="n">
        <f aca="false">Z73</f>
        <v>43.915</v>
      </c>
      <c r="J73" s="56" t="n">
        <f aca="false">X73</f>
        <v>532.9872</v>
      </c>
      <c r="K73" s="57" t="n">
        <f aca="false">AA73</f>
        <v>43.5158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2142.195</v>
      </c>
      <c r="U73" s="60" t="n">
        <v>109.422</v>
      </c>
      <c r="V73" s="142" t="n">
        <f aca="false">T73/3600</f>
        <v>11.7061652777778</v>
      </c>
      <c r="W73" s="65" t="str">
        <f aca="false">IF(OR(AND(P73="",Q73="",R73="",S73=""),AND(L73=P73,M73=Q73,N73=R73,O73=S73)),"","!")</f>
        <v/>
      </c>
      <c r="X73" s="59" t="n">
        <v>532.9872</v>
      </c>
      <c r="Y73" s="59" t="n">
        <v>37.6552</v>
      </c>
      <c r="Z73" s="59" t="n">
        <v>43.915</v>
      </c>
      <c r="AA73" s="59" t="n">
        <v>43.5158</v>
      </c>
      <c r="AB73" s="59" t="n">
        <v>43611.663</v>
      </c>
      <c r="AC73" s="60" t="n">
        <v>110.052</v>
      </c>
      <c r="AD73" s="61" t="n">
        <f aca="false">AB73/3600</f>
        <v>12.1143508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5.7016</v>
      </c>
      <c r="I74" s="84" t="n">
        <f aca="false">Z74</f>
        <v>42.1908</v>
      </c>
      <c r="J74" s="84" t="n">
        <f aca="false">X74</f>
        <v>315.7016</v>
      </c>
      <c r="K74" s="85" t="n">
        <f aca="false">AA74</f>
        <v>41.4356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0890.635</v>
      </c>
      <c r="U74" s="71" t="n">
        <v>107.875</v>
      </c>
      <c r="V74" s="143" t="n">
        <f aca="false">T74/3600</f>
        <v>11.3585097222222</v>
      </c>
      <c r="W74" s="75" t="str">
        <f aca="false">IF(OR(AND(P74="",Q74="",R74="",S74=""),AND(L74=P74,M74=Q74,N74=R74,O74=S74)),"","!")</f>
        <v/>
      </c>
      <c r="X74" s="71" t="n">
        <v>315.7016</v>
      </c>
      <c r="Y74" s="71" t="n">
        <v>34.9393</v>
      </c>
      <c r="Z74" s="71" t="n">
        <v>42.1908</v>
      </c>
      <c r="AA74" s="71" t="n">
        <v>41.4356</v>
      </c>
      <c r="AB74" s="71" t="n">
        <v>42405.861</v>
      </c>
      <c r="AC74" s="71" t="n">
        <v>106.792</v>
      </c>
      <c r="AD74" s="70" t="n">
        <f aca="false">AB74/3600</f>
        <v>11.7794058333333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5.2855520973183</v>
      </c>
      <c r="V81" s="91" t="n">
        <f aca="false">GEOMEAN(V11:V74)</f>
        <v>6.5277756848473</v>
      </c>
      <c r="AB81" s="91"/>
      <c r="AC81" s="91" t="n">
        <f aca="false">GEOMEAN(AC11:AC74)</f>
        <v>55.8626487347375</v>
      </c>
      <c r="AD81" s="91" t="n">
        <f aca="false">GEOMEAN(AD11:AD74)</f>
        <v>6.8505495703659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043847109283</v>
      </c>
      <c r="AD82" s="102" t="n">
        <f aca="false">AD81/V81</f>
        <v>1.0494462281030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32066861111111</v>
      </c>
      <c r="V83" s="90" t="n">
        <f aca="false">SUM(V11:V74)</f>
        <v>657.823763888889</v>
      </c>
      <c r="AB83" s="90"/>
      <c r="AC83" s="90" t="n">
        <f aca="false">SUM(AC11:AC74)/3600</f>
        <v>1.33285333333333</v>
      </c>
      <c r="AD83" s="90" t="n">
        <f aca="false">SUM(AD11:AD74)</f>
        <v>700.67207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Sセレクトライセンス　SVE090221</cp:lastModifiedBy>
  <cp:lastPrinted>2010-08-23T01:57:13Z</cp:lastPrinted>
  <dcterms:modified xsi:type="dcterms:W3CDTF">2010-09-08T01:53:3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