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60490153322929</v>
      </c>
      <c r="D10" s="24"/>
      <c r="E10" s="24"/>
      <c r="F10" s="24" t="n">
        <f aca="false">'Intra LoCo'!$AD82</f>
        <v>0.60996718103268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0389234900595</v>
      </c>
      <c r="D11" s="27"/>
      <c r="E11" s="27"/>
      <c r="F11" s="27" t="n">
        <f aca="false">'Intra LoCo'!$AC82</f>
        <v>0.99995116195879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49799763647075</v>
      </c>
      <c r="D21" s="24"/>
      <c r="E21" s="24"/>
      <c r="F21" s="24" t="n">
        <f aca="false">'Random access LoCo'!$AD82</f>
        <v>0.9265354261581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0505419820633</v>
      </c>
      <c r="D22" s="27"/>
      <c r="E22" s="27"/>
      <c r="F22" s="27" t="n">
        <f aca="false">'Random access LoCo'!$AC82</f>
        <v>1.006431352768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48978522012718</v>
      </c>
      <c r="D32" s="24"/>
      <c r="E32" s="24"/>
      <c r="F32" s="24" t="n">
        <f aca="false">'Low delay LoCo'!$AD82</f>
        <v>0.92977953491262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035197573111</v>
      </c>
      <c r="D33" s="27"/>
      <c r="E33" s="27"/>
      <c r="F33" s="27" t="n">
        <f aca="false">'Low delay LoCo'!$AC82</f>
        <v>1.00364021200118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7091.5504</v>
      </c>
      <c r="I3" s="56" t="n">
        <f aca="false">Z3</f>
        <v>42.9753</v>
      </c>
      <c r="J3" s="56" t="n">
        <f aca="false">X3</f>
        <v>107091.5504</v>
      </c>
      <c r="K3" s="57" t="n">
        <f aca="false">AA3</f>
        <v>44.7674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98188.211</v>
      </c>
      <c r="U3" s="60" t="n">
        <v>155.542</v>
      </c>
      <c r="V3" s="61" t="n">
        <f aca="false">T3/3600</f>
        <v>27.2745030555556</v>
      </c>
      <c r="W3" s="62" t="str">
        <f aca="false">IF(OR(AND(P3="",Q3="",R3="",S3=""),AND(L3=P3,M3=Q3,N3=R3,O3=S3)),"","!")</f>
        <v/>
      </c>
      <c r="X3" s="59" t="n">
        <v>107091.5504</v>
      </c>
      <c r="Y3" s="59" t="n">
        <v>43.4793</v>
      </c>
      <c r="Z3" s="59" t="n">
        <v>42.9753</v>
      </c>
      <c r="AA3" s="59" t="n">
        <v>44.7674</v>
      </c>
      <c r="AB3" s="59" t="n">
        <v>59371.868</v>
      </c>
      <c r="AC3" s="59" t="n">
        <v>155.831</v>
      </c>
      <c r="AD3" s="61" t="n">
        <f aca="false">AB3/3600</f>
        <v>16.49218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408.1088</v>
      </c>
      <c r="I4" s="56" t="n">
        <f aca="false">Z4</f>
        <v>40.3178</v>
      </c>
      <c r="J4" s="56" t="n">
        <f aca="false">X4</f>
        <v>60408.1088</v>
      </c>
      <c r="K4" s="57" t="n">
        <f aca="false">AA4</f>
        <v>42.318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86063.982</v>
      </c>
      <c r="U4" s="60" t="n">
        <v>144.455</v>
      </c>
      <c r="V4" s="61" t="n">
        <f aca="false">T4/3600</f>
        <v>23.9066616666667</v>
      </c>
      <c r="W4" s="65" t="str">
        <f aca="false">IF(OR(AND(P4="",Q4="",R4="",S4=""),AND(L4=P4,M4=Q4,N4=R4,O4=S4)),"","!")</f>
        <v/>
      </c>
      <c r="X4" s="59" t="n">
        <v>60408.1088</v>
      </c>
      <c r="Y4" s="59" t="n">
        <v>40.2466</v>
      </c>
      <c r="Z4" s="59" t="n">
        <v>40.3178</v>
      </c>
      <c r="AA4" s="59" t="n">
        <v>42.318</v>
      </c>
      <c r="AB4" s="59" t="n">
        <v>52216.437</v>
      </c>
      <c r="AC4" s="59" t="n">
        <v>150.53</v>
      </c>
      <c r="AD4" s="61" t="n">
        <f aca="false">AB4/3600</f>
        <v>14.5045658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865.3696</v>
      </c>
      <c r="I5" s="56" t="n">
        <f aca="false">Z5</f>
        <v>38.2536</v>
      </c>
      <c r="J5" s="56" t="n">
        <f aca="false">X5</f>
        <v>33865.3696</v>
      </c>
      <c r="K5" s="57" t="n">
        <f aca="false">AA5</f>
        <v>40.3986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78977.682</v>
      </c>
      <c r="U5" s="60" t="n">
        <v>136.829</v>
      </c>
      <c r="V5" s="61" t="n">
        <f aca="false">T5/3600</f>
        <v>21.938245</v>
      </c>
      <c r="W5" s="65" t="str">
        <f aca="false">IF(OR(AND(P5="",Q5="",R5="",S5=""),AND(L5=P5,M5=Q5,N5=R5,O5=S5)),"","!")</f>
        <v/>
      </c>
      <c r="X5" s="59" t="n">
        <v>33865.3696</v>
      </c>
      <c r="Y5" s="59" t="n">
        <v>37.2084</v>
      </c>
      <c r="Z5" s="59" t="n">
        <v>38.2536</v>
      </c>
      <c r="AA5" s="59" t="n">
        <v>40.3986</v>
      </c>
      <c r="AB5" s="59" t="n">
        <v>46906.702</v>
      </c>
      <c r="AC5" s="59" t="n">
        <v>141.744</v>
      </c>
      <c r="AD5" s="61" t="n">
        <f aca="false">AB5/3600</f>
        <v>13.029639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13.6304</v>
      </c>
      <c r="I6" s="68" t="n">
        <f aca="false">Z6</f>
        <v>36.4443</v>
      </c>
      <c r="J6" s="68" t="n">
        <f aca="false">X6</f>
        <v>18713.6304</v>
      </c>
      <c r="K6" s="69" t="n">
        <f aca="false">AA6</f>
        <v>38.8183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72114.599</v>
      </c>
      <c r="U6" s="71" t="n">
        <v>129.219</v>
      </c>
      <c r="V6" s="70" t="n">
        <f aca="false">T6/3600</f>
        <v>20.0318330555556</v>
      </c>
      <c r="W6" s="72" t="str">
        <f aca="false">IF(OR(AND(P6="",Q6="",R6="",S6=""),AND(L6=P6,M6=Q6,N6=R6,O6=S6)),"","!")</f>
        <v/>
      </c>
      <c r="X6" s="71" t="n">
        <v>18713.6304</v>
      </c>
      <c r="Y6" s="71" t="n">
        <v>34.2482</v>
      </c>
      <c r="Z6" s="71" t="n">
        <v>36.4443</v>
      </c>
      <c r="AA6" s="71" t="n">
        <v>38.8183</v>
      </c>
      <c r="AB6" s="71" t="n">
        <v>43787.873</v>
      </c>
      <c r="AC6" s="71" t="n">
        <v>129.613</v>
      </c>
      <c r="AD6" s="70" t="n">
        <f aca="false">AB6/3600</f>
        <v>12.1632980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8819.1136</v>
      </c>
      <c r="I7" s="56" t="n">
        <f aca="false">Z7</f>
        <v>45.6398</v>
      </c>
      <c r="J7" s="56" t="n">
        <f aca="false">X7</f>
        <v>108819.1136</v>
      </c>
      <c r="K7" s="57" t="n">
        <f aca="false">AA7</f>
        <v>45.3092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00269.032</v>
      </c>
      <c r="U7" s="60" t="n">
        <v>156.624</v>
      </c>
      <c r="V7" s="61" t="n">
        <f aca="false">T7/3600</f>
        <v>27.8525088888889</v>
      </c>
      <c r="W7" s="65" t="str">
        <f aca="false">IF(OR(AND(P7="",Q7="",R7="",S7=""),AND(L7=P7,M7=Q7,N7=R7,O7=S7)),"","!")</f>
        <v/>
      </c>
      <c r="X7" s="74" t="n">
        <v>108819.1136</v>
      </c>
      <c r="Y7" s="74" t="n">
        <v>43.4107</v>
      </c>
      <c r="Z7" s="74" t="n">
        <v>45.6398</v>
      </c>
      <c r="AA7" s="74" t="n">
        <v>45.3092</v>
      </c>
      <c r="AB7" s="59" t="n">
        <v>60155.007</v>
      </c>
      <c r="AC7" s="59" t="n">
        <v>158.087</v>
      </c>
      <c r="AD7" s="61" t="n">
        <f aca="false">AB7/3600</f>
        <v>16.7097241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755.5792</v>
      </c>
      <c r="I8" s="56" t="n">
        <f aca="false">Z8</f>
        <v>43.4077</v>
      </c>
      <c r="J8" s="56" t="n">
        <f aca="false">X8</f>
        <v>63755.5792</v>
      </c>
      <c r="K8" s="57" t="n">
        <f aca="false">AA8</f>
        <v>43.6391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87048.011</v>
      </c>
      <c r="U8" s="60" t="n">
        <v>147.545</v>
      </c>
      <c r="V8" s="61" t="n">
        <f aca="false">T8/3600</f>
        <v>24.1800030555556</v>
      </c>
      <c r="W8" s="65" t="str">
        <f aca="false">IF(OR(AND(P8="",Q8="",R8="",S8=""),AND(L8=P8,M8=Q8,N8=R8,O8=S8)),"","!")</f>
        <v/>
      </c>
      <c r="X8" s="59" t="n">
        <v>63755.5792</v>
      </c>
      <c r="Y8" s="59" t="n">
        <v>39.9159</v>
      </c>
      <c r="Z8" s="59" t="n">
        <v>43.4077</v>
      </c>
      <c r="AA8" s="59" t="n">
        <v>43.6391</v>
      </c>
      <c r="AB8" s="59" t="n">
        <v>53887.354</v>
      </c>
      <c r="AC8" s="59" t="n">
        <v>154.591</v>
      </c>
      <c r="AD8" s="61" t="n">
        <f aca="false">AB8/3600</f>
        <v>14.968709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343.9152</v>
      </c>
      <c r="I9" s="56" t="n">
        <f aca="false">Z9</f>
        <v>41.408</v>
      </c>
      <c r="J9" s="56" t="n">
        <f aca="false">X9</f>
        <v>36343.9152</v>
      </c>
      <c r="K9" s="57" t="n">
        <f aca="false">AA9</f>
        <v>42.046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77704.057</v>
      </c>
      <c r="U9" s="60" t="n">
        <v>141.333</v>
      </c>
      <c r="V9" s="61" t="n">
        <f aca="false">T9/3600</f>
        <v>21.5844602777778</v>
      </c>
      <c r="W9" s="65" t="str">
        <f aca="false">IF(OR(AND(P9="",Q9="",R9="",S9=""),AND(L9=P9,M9=Q9,N9=R9,O9=S9)),"","!")</f>
        <v/>
      </c>
      <c r="X9" s="59" t="n">
        <v>36343.9152</v>
      </c>
      <c r="Y9" s="59" t="n">
        <v>36.8215</v>
      </c>
      <c r="Z9" s="59" t="n">
        <v>41.408</v>
      </c>
      <c r="AA9" s="59" t="n">
        <v>42.046</v>
      </c>
      <c r="AB9" s="59" t="n">
        <v>47153.126</v>
      </c>
      <c r="AC9" s="59" t="n">
        <v>141.889</v>
      </c>
      <c r="AD9" s="61" t="n">
        <f aca="false">AB9/3600</f>
        <v>13.098090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11.0896</v>
      </c>
      <c r="I10" s="68" t="n">
        <f aca="false">Z10</f>
        <v>39.6358</v>
      </c>
      <c r="J10" s="68" t="n">
        <f aca="false">X10</f>
        <v>21011.0896</v>
      </c>
      <c r="K10" s="69" t="n">
        <f aca="false">AA10</f>
        <v>40.4528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72376.575</v>
      </c>
      <c r="U10" s="71" t="n">
        <v>141.718</v>
      </c>
      <c r="V10" s="70" t="n">
        <f aca="false">T10/3600</f>
        <v>20.1046041666667</v>
      </c>
      <c r="W10" s="72" t="str">
        <f aca="false">IF(OR(AND(P10="",Q10="",R10="",S10=""),AND(L10=P10,M10=Q10,N10=R10,O10=S10)),"","!")</f>
        <v/>
      </c>
      <c r="X10" s="71" t="n">
        <v>21011.0896</v>
      </c>
      <c r="Y10" s="71" t="n">
        <v>33.9669</v>
      </c>
      <c r="Z10" s="71" t="n">
        <v>39.6358</v>
      </c>
      <c r="AA10" s="71" t="n">
        <v>40.4528</v>
      </c>
      <c r="AB10" s="71" t="n">
        <v>43813.752</v>
      </c>
      <c r="AC10" s="71" t="n">
        <v>134.851</v>
      </c>
      <c r="AD10" s="70" t="n">
        <f aca="false">AB10/3600</f>
        <v>12.17048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717.4432</v>
      </c>
      <c r="I11" s="56" t="n">
        <f aca="false">Z11</f>
        <v>44.5445</v>
      </c>
      <c r="J11" s="56" t="n">
        <f aca="false">X11</f>
        <v>22717.4432</v>
      </c>
      <c r="K11" s="57" t="n">
        <f aca="false">AA11</f>
        <v>45.9911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85004.548</v>
      </c>
      <c r="U11" s="60" t="n">
        <v>140.908</v>
      </c>
      <c r="V11" s="61" t="n">
        <f aca="false">T11/3600</f>
        <v>23.6123744444444</v>
      </c>
      <c r="W11" s="65" t="str">
        <f aca="false">IF(OR(AND(P11="",Q11="",R11="",S11=""),AND(L11=P11,M11=Q11,N11=R11,O11=S11)),"","!")</f>
        <v/>
      </c>
      <c r="X11" s="59" t="n">
        <v>22717.4432</v>
      </c>
      <c r="Y11" s="59" t="n">
        <v>42.7695</v>
      </c>
      <c r="Z11" s="59" t="n">
        <v>44.5445</v>
      </c>
      <c r="AA11" s="59" t="n">
        <v>45.9911</v>
      </c>
      <c r="AB11" s="59" t="n">
        <v>50841.047</v>
      </c>
      <c r="AC11" s="59" t="n">
        <v>138.594</v>
      </c>
      <c r="AD11" s="61" t="n">
        <f aca="false">AB11/3600</f>
        <v>14.1225130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49.3288</v>
      </c>
      <c r="I12" s="56" t="n">
        <f aca="false">Z12</f>
        <v>42.7795</v>
      </c>
      <c r="J12" s="56" t="n">
        <f aca="false">X12</f>
        <v>12649.3288</v>
      </c>
      <c r="K12" s="57" t="n">
        <f aca="false">AA12</f>
        <v>43.7399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74281.514</v>
      </c>
      <c r="U12" s="60" t="n">
        <v>136.066</v>
      </c>
      <c r="V12" s="61" t="n">
        <f aca="false">T12/3600</f>
        <v>20.6337538888889</v>
      </c>
      <c r="W12" s="65" t="str">
        <f aca="false">IF(OR(AND(P12="",Q12="",R12="",S12=""),AND(L12=P12,M12=Q12,N12=R12,O12=S12)),"","!")</f>
        <v/>
      </c>
      <c r="X12" s="59" t="n">
        <v>12649.3288</v>
      </c>
      <c r="Y12" s="59" t="n">
        <v>41.0978</v>
      </c>
      <c r="Z12" s="59" t="n">
        <v>42.7795</v>
      </c>
      <c r="AA12" s="59" t="n">
        <v>43.7399</v>
      </c>
      <c r="AB12" s="59" t="n">
        <v>44531.599</v>
      </c>
      <c r="AC12" s="59" t="n">
        <v>133.856</v>
      </c>
      <c r="AD12" s="61" t="n">
        <f aca="false">AB12/3600</f>
        <v>12.3698886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76.9576</v>
      </c>
      <c r="I13" s="56" t="n">
        <f aca="false">Z13</f>
        <v>41.1527</v>
      </c>
      <c r="J13" s="56" t="n">
        <f aca="false">X13</f>
        <v>7076.9576</v>
      </c>
      <c r="K13" s="57" t="n">
        <f aca="false">AA13</f>
        <v>41.9687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69006.844</v>
      </c>
      <c r="U13" s="60" t="n">
        <v>134.891</v>
      </c>
      <c r="V13" s="61" t="n">
        <f aca="false">T13/3600</f>
        <v>19.1685677777778</v>
      </c>
      <c r="W13" s="65" t="str">
        <f aca="false">IF(OR(AND(P13="",Q13="",R13="",S13=""),AND(L13=P13,M13=Q13,N13=R13,O13=S13)),"","!")</f>
        <v/>
      </c>
      <c r="X13" s="59" t="n">
        <v>7076.9576</v>
      </c>
      <c r="Y13" s="59" t="n">
        <v>39.0996</v>
      </c>
      <c r="Z13" s="59" t="n">
        <v>41.1527</v>
      </c>
      <c r="AA13" s="59" t="n">
        <v>41.9687</v>
      </c>
      <c r="AB13" s="59" t="n">
        <v>41566.025</v>
      </c>
      <c r="AC13" s="59" t="n">
        <v>132.014</v>
      </c>
      <c r="AD13" s="61" t="n">
        <f aca="false">AB13/3600</f>
        <v>11.5461180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09.8536</v>
      </c>
      <c r="I14" s="68" t="n">
        <f aca="false">Z14</f>
        <v>39.5846</v>
      </c>
      <c r="J14" s="68" t="n">
        <f aca="false">X14</f>
        <v>3909.8536</v>
      </c>
      <c r="K14" s="69" t="n">
        <f aca="false">AA14</f>
        <v>40.6916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538.14</v>
      </c>
      <c r="U14" s="71" t="n">
        <v>135.325</v>
      </c>
      <c r="V14" s="70" t="n">
        <f aca="false">T14/3600</f>
        <v>18.2050388888889</v>
      </c>
      <c r="W14" s="75" t="str">
        <f aca="false">IF(OR(AND(P14="",Q14="",R14="",S14=""),AND(L14=P14,M14=Q14,N14=R14,O14=S14)),"","!")</f>
        <v/>
      </c>
      <c r="X14" s="71" t="n">
        <v>3909.8536</v>
      </c>
      <c r="Y14" s="71" t="n">
        <v>36.7463</v>
      </c>
      <c r="Z14" s="71" t="n">
        <v>39.5846</v>
      </c>
      <c r="AA14" s="71" t="n">
        <v>40.6916</v>
      </c>
      <c r="AB14" s="71" t="n">
        <v>39604.444</v>
      </c>
      <c r="AC14" s="71" t="n">
        <v>133.851</v>
      </c>
      <c r="AD14" s="70" t="n">
        <f aca="false">AB14/3600</f>
        <v>11.00123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4461.8632</v>
      </c>
      <c r="I15" s="76" t="n">
        <f aca="false">Z15</f>
        <v>43.3719</v>
      </c>
      <c r="J15" s="76" t="n">
        <f aca="false">X15</f>
        <v>54461.8632</v>
      </c>
      <c r="K15" s="77" t="n">
        <f aca="false">AA15</f>
        <v>44.1181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93822.409</v>
      </c>
      <c r="U15" s="60" t="n">
        <v>165.31</v>
      </c>
      <c r="V15" s="58" t="n">
        <f aca="false">T15/3600</f>
        <v>26.0617802777778</v>
      </c>
      <c r="W15" s="62" t="str">
        <f aca="false">IF(OR(AND(P15="",Q15="",R15="",S15=""),AND(L15=P15,M15=Q15,N15=R15,O15=S15)),"","!")</f>
        <v/>
      </c>
      <c r="X15" s="74" t="n">
        <v>54461.8632</v>
      </c>
      <c r="Y15" s="74" t="n">
        <v>41.7988</v>
      </c>
      <c r="Z15" s="74" t="n">
        <v>43.3719</v>
      </c>
      <c r="AA15" s="74" t="n">
        <v>44.1181</v>
      </c>
      <c r="AB15" s="74" t="n">
        <v>56177.053</v>
      </c>
      <c r="AC15" s="74" t="n">
        <v>168.127</v>
      </c>
      <c r="AD15" s="58" t="n">
        <f aca="false">AB15/3600</f>
        <v>15.6047369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34.9264</v>
      </c>
      <c r="I16" s="56" t="n">
        <f aca="false">Z16</f>
        <v>40.7994</v>
      </c>
      <c r="J16" s="56" t="n">
        <f aca="false">X16</f>
        <v>29734.9264</v>
      </c>
      <c r="K16" s="57" t="n">
        <f aca="false">AA16</f>
        <v>41.4124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9904.949</v>
      </c>
      <c r="U16" s="60" t="n">
        <v>151.388</v>
      </c>
      <c r="V16" s="61" t="n">
        <f aca="false">T16/3600</f>
        <v>22.1958191666667</v>
      </c>
      <c r="W16" s="65" t="str">
        <f aca="false">IF(OR(AND(P16="",Q16="",R16="",S16=""),AND(L16=P16,M16=Q16,N16=R16,O16=S16)),"","!")</f>
        <v/>
      </c>
      <c r="X16" s="59" t="n">
        <v>29734.9264</v>
      </c>
      <c r="Y16" s="59" t="n">
        <v>38.6549</v>
      </c>
      <c r="Z16" s="59" t="n">
        <v>40.7994</v>
      </c>
      <c r="AA16" s="59" t="n">
        <v>41.4124</v>
      </c>
      <c r="AB16" s="59" t="n">
        <v>47930.826</v>
      </c>
      <c r="AC16" s="59" t="n">
        <v>150.747</v>
      </c>
      <c r="AD16" s="61" t="n">
        <f aca="false">AB16/3600</f>
        <v>13.314118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484.488</v>
      </c>
      <c r="I17" s="56" t="n">
        <f aca="false">Z17</f>
        <v>38.6675</v>
      </c>
      <c r="J17" s="56" t="n">
        <f aca="false">X17</f>
        <v>15484.488</v>
      </c>
      <c r="K17" s="57" t="n">
        <f aca="false">AA17</f>
        <v>39.6642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70620.192</v>
      </c>
      <c r="U17" s="60" t="n">
        <v>142.039</v>
      </c>
      <c r="V17" s="61" t="n">
        <f aca="false">T17/3600</f>
        <v>19.61672</v>
      </c>
      <c r="W17" s="65" t="str">
        <f aca="false">IF(OR(AND(P17="",Q17="",R17="",S17=""),AND(L17=P17,M17=Q17,N17=R17,O17=S17)),"","!")</f>
        <v/>
      </c>
      <c r="X17" s="59" t="n">
        <v>15484.488</v>
      </c>
      <c r="Y17" s="59" t="n">
        <v>35.6793</v>
      </c>
      <c r="Z17" s="59" t="n">
        <v>38.6675</v>
      </c>
      <c r="AA17" s="59" t="n">
        <v>39.6642</v>
      </c>
      <c r="AB17" s="59" t="n">
        <v>42443.401</v>
      </c>
      <c r="AC17" s="59" t="n">
        <v>142.088</v>
      </c>
      <c r="AD17" s="61" t="n">
        <f aca="false">AB17/3600</f>
        <v>11.7898336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594.6888</v>
      </c>
      <c r="I18" s="68" t="n">
        <f aca="false">Z18</f>
        <v>36.8519</v>
      </c>
      <c r="J18" s="68" t="n">
        <f aca="false">X18</f>
        <v>7594.6888</v>
      </c>
      <c r="K18" s="69" t="n">
        <f aca="false">AA18</f>
        <v>38.5597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5176.94</v>
      </c>
      <c r="U18" s="71" t="n">
        <v>132.14</v>
      </c>
      <c r="V18" s="70" t="n">
        <f aca="false">T18/3600</f>
        <v>18.1047055555556</v>
      </c>
      <c r="W18" s="75" t="str">
        <f aca="false">IF(OR(AND(P18="",Q18="",R18="",S18=""),AND(L18=P18,M18=Q18,N18=R18,O18=S18)),"","!")</f>
        <v/>
      </c>
      <c r="X18" s="71" t="n">
        <v>7594.6888</v>
      </c>
      <c r="Y18" s="71" t="n">
        <v>32.9116</v>
      </c>
      <c r="Z18" s="71" t="n">
        <v>36.8519</v>
      </c>
      <c r="AA18" s="71" t="n">
        <v>38.5597</v>
      </c>
      <c r="AB18" s="71" t="n">
        <v>39082.752</v>
      </c>
      <c r="AC18" s="71" t="n">
        <v>131.325</v>
      </c>
      <c r="AD18" s="70" t="n">
        <f aca="false">AB18/3600</f>
        <v>10.8563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1120.0944</v>
      </c>
      <c r="I19" s="76" t="n">
        <f aca="false">Z19</f>
        <v>41.7914</v>
      </c>
      <c r="J19" s="76" t="n">
        <f aca="false">X19</f>
        <v>111120.0944</v>
      </c>
      <c r="K19" s="77" t="n">
        <f aca="false">AA19</f>
        <v>44.12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174424.52</v>
      </c>
      <c r="U19" s="60" t="n">
        <v>274.782</v>
      </c>
      <c r="V19" s="58" t="n">
        <f aca="false">T19/3600</f>
        <v>48.4512555555556</v>
      </c>
      <c r="W19" s="62" t="str">
        <f aca="false">IF(OR(AND(P19="",Q19="",R19="",S19=""),AND(L19=P19,M19=Q19,N19=R19,O19=S19)),"","!")</f>
        <v/>
      </c>
      <c r="X19" s="74" t="n">
        <v>111120.0944</v>
      </c>
      <c r="Y19" s="74" t="n">
        <v>40.7109</v>
      </c>
      <c r="Z19" s="74" t="n">
        <v>41.7914</v>
      </c>
      <c r="AA19" s="74" t="n">
        <v>44.12</v>
      </c>
      <c r="AB19" s="74" t="n">
        <v>103972.055</v>
      </c>
      <c r="AC19" s="74" t="n">
        <v>274.267</v>
      </c>
      <c r="AD19" s="58" t="n">
        <f aca="false">AB19/3600</f>
        <v>28.8811263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701.8464</v>
      </c>
      <c r="I20" s="56" t="n">
        <f aca="false">Z20</f>
        <v>39.4888</v>
      </c>
      <c r="J20" s="56" t="n">
        <f aca="false">X20</f>
        <v>51701.8464</v>
      </c>
      <c r="K20" s="57" t="n">
        <f aca="false">AA20</f>
        <v>42.0832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41763.022</v>
      </c>
      <c r="U20" s="60" t="n">
        <v>239.648</v>
      </c>
      <c r="V20" s="61" t="n">
        <f aca="false">T20/3600</f>
        <v>39.3786172222222</v>
      </c>
      <c r="W20" s="65" t="str">
        <f aca="false">IF(OR(AND(P20="",Q20="",R20="",S20=""),AND(L20=P20,M20=Q20,N20=R20,O20=S20)),"","!")</f>
        <v/>
      </c>
      <c r="X20" s="59" t="n">
        <v>51701.8464</v>
      </c>
      <c r="Y20" s="59" t="n">
        <v>37.9809</v>
      </c>
      <c r="Z20" s="59" t="n">
        <v>39.4888</v>
      </c>
      <c r="AA20" s="59" t="n">
        <v>42.0832</v>
      </c>
      <c r="AB20" s="59" t="n">
        <v>85256.294</v>
      </c>
      <c r="AC20" s="59" t="n">
        <v>238.569</v>
      </c>
      <c r="AD20" s="61" t="n">
        <f aca="false">AB20/3600</f>
        <v>23.682303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866.9832</v>
      </c>
      <c r="I21" s="56" t="n">
        <f aca="false">Z21</f>
        <v>38.2753</v>
      </c>
      <c r="J21" s="56" t="n">
        <f aca="false">X21</f>
        <v>27866.9832</v>
      </c>
      <c r="K21" s="57" t="n">
        <f aca="false">AA21</f>
        <v>40.2572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23450.632</v>
      </c>
      <c r="U21" s="60" t="n">
        <v>225.318</v>
      </c>
      <c r="V21" s="61" t="n">
        <f aca="false">T21/3600</f>
        <v>34.2918422222222</v>
      </c>
      <c r="W21" s="65" t="str">
        <f aca="false">IF(OR(AND(P21="",Q21="",R21="",S21=""),AND(L21=P21,M21=Q21,N21=R21,O21=S21)),"","!")</f>
        <v/>
      </c>
      <c r="X21" s="59" t="n">
        <v>27866.9832</v>
      </c>
      <c r="Y21" s="59" t="n">
        <v>35.7488</v>
      </c>
      <c r="Z21" s="59" t="n">
        <v>38.2753</v>
      </c>
      <c r="AA21" s="59" t="n">
        <v>40.2572</v>
      </c>
      <c r="AB21" s="59" t="n">
        <v>74269.019</v>
      </c>
      <c r="AC21" s="59" t="n">
        <v>224.618</v>
      </c>
      <c r="AD21" s="61" t="n">
        <f aca="false">AB21/3600</f>
        <v>20.6302830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780.8584</v>
      </c>
      <c r="I22" s="68" t="n">
        <f aca="false">Z22</f>
        <v>37.0242</v>
      </c>
      <c r="J22" s="68" t="n">
        <f aca="false">X22</f>
        <v>14780.8584</v>
      </c>
      <c r="K22" s="69" t="n">
        <f aca="false">AA22</f>
        <v>38.3427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13467.486</v>
      </c>
      <c r="U22" s="71" t="n">
        <v>213.17</v>
      </c>
      <c r="V22" s="70" t="n">
        <f aca="false">T22/3600</f>
        <v>31.5187461111111</v>
      </c>
      <c r="W22" s="75" t="str">
        <f aca="false">IF(OR(AND(P22="",Q22="",R22="",S22=""),AND(L22=P22,M22=Q22,N22=R22,O22=S22)),"","!")</f>
        <v/>
      </c>
      <c r="X22" s="71" t="n">
        <v>14780.8584</v>
      </c>
      <c r="Y22" s="71" t="n">
        <v>33.3459</v>
      </c>
      <c r="Z22" s="71" t="n">
        <v>37.0242</v>
      </c>
      <c r="AA22" s="71" t="n">
        <v>38.3427</v>
      </c>
      <c r="AB22" s="71" t="n">
        <v>68496.665</v>
      </c>
      <c r="AC22" s="71" t="n">
        <v>212.362</v>
      </c>
      <c r="AD22" s="70" t="n">
        <f aca="false">AB22/3600</f>
        <v>19.0268513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3468.904</v>
      </c>
      <c r="I23" s="78" t="n">
        <f aca="false">Z23</f>
        <v>44.4104</v>
      </c>
      <c r="J23" s="78" t="n">
        <f aca="false">X23</f>
        <v>73468.904</v>
      </c>
      <c r="K23" s="79" t="n">
        <f aca="false">AA23</f>
        <v>45.9841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161263.576</v>
      </c>
      <c r="U23" s="60" t="n">
        <v>245.561</v>
      </c>
      <c r="V23" s="58" t="n">
        <f aca="false">T23/3600</f>
        <v>44.7954377777778</v>
      </c>
      <c r="W23" s="62" t="str">
        <f aca="false">IF(OR(AND(P23="",Q23="",R23="",S23=""),AND(L23=P23,M23=Q23,N23=R23,O23=S23)),"","!")</f>
        <v/>
      </c>
      <c r="X23" s="74" t="n">
        <v>73468.904</v>
      </c>
      <c r="Y23" s="74" t="n">
        <v>41.2513</v>
      </c>
      <c r="Z23" s="74" t="n">
        <v>44.4104</v>
      </c>
      <c r="AA23" s="74" t="n">
        <v>45.9841</v>
      </c>
      <c r="AB23" s="74" t="n">
        <v>96598.038</v>
      </c>
      <c r="AC23" s="74" t="n">
        <v>248.355</v>
      </c>
      <c r="AD23" s="58" t="n">
        <f aca="false">AB23/3600</f>
        <v>26.83278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1424.2128</v>
      </c>
      <c r="I24" s="80" t="n">
        <f aca="false">Z24</f>
        <v>42.9611</v>
      </c>
      <c r="J24" s="80" t="n">
        <f aca="false">X24</f>
        <v>31424.2128</v>
      </c>
      <c r="K24" s="81" t="n">
        <f aca="false">AA24</f>
        <v>43.8849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34083.582</v>
      </c>
      <c r="U24" s="60" t="n">
        <v>217.155</v>
      </c>
      <c r="V24" s="61" t="n">
        <f aca="false">T24/3600</f>
        <v>37.2454394444444</v>
      </c>
      <c r="W24" s="65" t="str">
        <f aca="false">IF(OR(AND(P24="",Q24="",R24="",S24=""),AND(L24=P24,M24=Q24,N24=R24,O24=S24)),"","!")</f>
        <v/>
      </c>
      <c r="X24" s="59" t="n">
        <v>31424.2128</v>
      </c>
      <c r="Y24" s="59" t="n">
        <v>38.7693</v>
      </c>
      <c r="Z24" s="59" t="n">
        <v>42.9611</v>
      </c>
      <c r="AA24" s="59" t="n">
        <v>43.8849</v>
      </c>
      <c r="AB24" s="59" t="n">
        <v>80816.393</v>
      </c>
      <c r="AC24" s="59" t="n">
        <v>221.306</v>
      </c>
      <c r="AD24" s="61" t="n">
        <f aca="false">AB24/3600</f>
        <v>22.4489980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6210.5688</v>
      </c>
      <c r="I25" s="80" t="n">
        <f aca="false">Z25</f>
        <v>41.4464</v>
      </c>
      <c r="J25" s="80" t="n">
        <f aca="false">X25</f>
        <v>16210.5688</v>
      </c>
      <c r="K25" s="81" t="n">
        <f aca="false">AA25</f>
        <v>41.792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17613.839</v>
      </c>
      <c r="U25" s="60" t="n">
        <v>209.643</v>
      </c>
      <c r="V25" s="61" t="n">
        <f aca="false">T25/3600</f>
        <v>32.6705108333333</v>
      </c>
      <c r="W25" s="65" t="str">
        <f aca="false">IF(OR(AND(P25="",Q25="",R25="",S25=""),AND(L25=P25,M25=Q25,N25=R25,O25=S25)),"","!")</f>
        <v/>
      </c>
      <c r="X25" s="59" t="n">
        <v>16210.5688</v>
      </c>
      <c r="Y25" s="59" t="n">
        <v>37.0175</v>
      </c>
      <c r="Z25" s="59" t="n">
        <v>41.4464</v>
      </c>
      <c r="AA25" s="59" t="n">
        <v>41.792</v>
      </c>
      <c r="AB25" s="59" t="n">
        <v>71661.725</v>
      </c>
      <c r="AC25" s="59" t="n">
        <v>209.619</v>
      </c>
      <c r="AD25" s="61" t="n">
        <f aca="false">AB25/3600</f>
        <v>19.9060347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8927.584</v>
      </c>
      <c r="I26" s="82" t="n">
        <f aca="false">Z26</f>
        <v>39.8359</v>
      </c>
      <c r="J26" s="82" t="n">
        <f aca="false">X26</f>
        <v>8927.584</v>
      </c>
      <c r="K26" s="83" t="n">
        <f aca="false">AA26</f>
        <v>39.6472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11230.465</v>
      </c>
      <c r="U26" s="71" t="n">
        <v>202.656</v>
      </c>
      <c r="V26" s="70" t="n">
        <f aca="false">T26/3600</f>
        <v>30.8973513888889</v>
      </c>
      <c r="W26" s="75" t="str">
        <f aca="false">IF(OR(AND(P26="",Q26="",R26="",S26=""),AND(L26=P26,M26=Q26,N26=R26,O26=S26)),"","!")</f>
        <v/>
      </c>
      <c r="X26" s="71" t="n">
        <v>8927.584</v>
      </c>
      <c r="Y26" s="71" t="n">
        <v>35.117</v>
      </c>
      <c r="Z26" s="71" t="n">
        <v>39.8359</v>
      </c>
      <c r="AA26" s="71" t="n">
        <v>39.6472</v>
      </c>
      <c r="AB26" s="71" t="n">
        <v>67024.906</v>
      </c>
      <c r="AC26" s="71" t="n">
        <v>204.282</v>
      </c>
      <c r="AD26" s="70" t="n">
        <f aca="false">AB26/3600</f>
        <v>18.618029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8020.2504</v>
      </c>
      <c r="I27" s="78" t="n">
        <f aca="false">Z27</f>
        <v>42.8046</v>
      </c>
      <c r="J27" s="78" t="n">
        <f aca="false">X27</f>
        <v>188020.2504</v>
      </c>
      <c r="K27" s="79" t="n">
        <f aca="false">AA27</f>
        <v>44.4015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32797.117</v>
      </c>
      <c r="U27" s="60" t="n">
        <v>336.694</v>
      </c>
      <c r="V27" s="58" t="n">
        <f aca="false">T27/3600</f>
        <v>64.6658658333333</v>
      </c>
      <c r="W27" s="62" t="str">
        <f aca="false">IF(OR(AND(P27="",Q27="",R27="",S27=""),AND(L27=P27,M27=Q27,N27=R27,O27=S27)),"","!")</f>
        <v/>
      </c>
      <c r="X27" s="74" t="n">
        <v>188020.2504</v>
      </c>
      <c r="Y27" s="74" t="n">
        <v>42.2926</v>
      </c>
      <c r="Z27" s="74" t="n">
        <v>42.8046</v>
      </c>
      <c r="AA27" s="74" t="n">
        <v>44.4015</v>
      </c>
      <c r="AB27" s="74" t="n">
        <v>138495.674</v>
      </c>
      <c r="AC27" s="74" t="n">
        <v>340.417</v>
      </c>
      <c r="AD27" s="58" t="n">
        <f aca="false">AB27/3600</f>
        <v>38.471020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4789.9288</v>
      </c>
      <c r="I28" s="80" t="n">
        <f aca="false">Z28</f>
        <v>40.8961</v>
      </c>
      <c r="J28" s="80" t="n">
        <f aca="false">X28</f>
        <v>84789.9288</v>
      </c>
      <c r="K28" s="81" t="n">
        <f aca="false">AA28</f>
        <v>42.9689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185785.567</v>
      </c>
      <c r="U28" s="60" t="n">
        <v>296.085</v>
      </c>
      <c r="V28" s="61" t="n">
        <f aca="false">T28/3600</f>
        <v>51.6071019444444</v>
      </c>
      <c r="W28" s="65" t="str">
        <f aca="false">IF(OR(AND(P28="",Q28="",R28="",S28=""),AND(L28=P28,M28=Q28,N28=R28,O28=S28)),"","!")</f>
        <v/>
      </c>
      <c r="X28" s="59" t="n">
        <v>84789.9288</v>
      </c>
      <c r="Y28" s="59" t="n">
        <v>37.1504</v>
      </c>
      <c r="Z28" s="59" t="n">
        <v>40.8961</v>
      </c>
      <c r="AA28" s="59" t="n">
        <v>42.9689</v>
      </c>
      <c r="AB28" s="59" t="n">
        <v>111791.71</v>
      </c>
      <c r="AC28" s="59" t="n">
        <v>296.34</v>
      </c>
      <c r="AD28" s="61" t="n">
        <f aca="false">AB28/3600</f>
        <v>31.05325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3055.8248</v>
      </c>
      <c r="I29" s="80" t="n">
        <f aca="false">Z29</f>
        <v>39.2672</v>
      </c>
      <c r="J29" s="80" t="n">
        <f aca="false">X29</f>
        <v>43055.8248</v>
      </c>
      <c r="K29" s="81" t="n">
        <f aca="false">AA29</f>
        <v>41.7467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59098.638</v>
      </c>
      <c r="U29" s="60" t="n">
        <v>273.617</v>
      </c>
      <c r="V29" s="61" t="n">
        <f aca="false">T29/3600</f>
        <v>44.1940661111111</v>
      </c>
      <c r="W29" s="65" t="str">
        <f aca="false">IF(OR(AND(P29="",Q29="",R29="",S29=""),AND(L29=P29,M29=Q29,N29=R29,O29=S29)),"","!")</f>
        <v/>
      </c>
      <c r="X29" s="59" t="n">
        <v>43055.8248</v>
      </c>
      <c r="Y29" s="59" t="n">
        <v>34.5724</v>
      </c>
      <c r="Z29" s="59" t="n">
        <v>39.2672</v>
      </c>
      <c r="AA29" s="59" t="n">
        <v>41.7467</v>
      </c>
      <c r="AB29" s="59" t="n">
        <v>95850.647</v>
      </c>
      <c r="AC29" s="59" t="n">
        <v>277.156</v>
      </c>
      <c r="AD29" s="61" t="n">
        <f aca="false">AB29/3600</f>
        <v>26.6251797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2932.3928</v>
      </c>
      <c r="I30" s="82" t="n">
        <f aca="false">Z30</f>
        <v>37.9495</v>
      </c>
      <c r="J30" s="82" t="n">
        <f aca="false">X30</f>
        <v>22932.3928</v>
      </c>
      <c r="K30" s="83" t="n">
        <f aca="false">AA30</f>
        <v>40.6471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42996.059</v>
      </c>
      <c r="U30" s="71" t="n">
        <v>261.469</v>
      </c>
      <c r="V30" s="70" t="n">
        <f aca="false">T30/3600</f>
        <v>39.7211275</v>
      </c>
      <c r="W30" s="75" t="str">
        <f aca="false">IF(OR(AND(P30="",Q30="",R30="",S30=""),AND(L30=P30,M30=Q30,N30=R30,O30=S30)),"","!")</f>
        <v/>
      </c>
      <c r="X30" s="71" t="n">
        <v>22932.3928</v>
      </c>
      <c r="Y30" s="71" t="n">
        <v>32.1955</v>
      </c>
      <c r="Z30" s="71" t="n">
        <v>37.9495</v>
      </c>
      <c r="AA30" s="71" t="n">
        <v>40.6471</v>
      </c>
      <c r="AB30" s="71" t="n">
        <v>87087.08</v>
      </c>
      <c r="AC30" s="71" t="n">
        <v>262.966</v>
      </c>
      <c r="AD30" s="70" t="n">
        <f aca="false">AB30/3600</f>
        <v>24.1908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2523.5624</v>
      </c>
      <c r="I31" s="78" t="n">
        <f aca="false">Z31</f>
        <v>43.8492</v>
      </c>
      <c r="J31" s="78" t="n">
        <f aca="false">X31</f>
        <v>22523.5624</v>
      </c>
      <c r="K31" s="79" t="n">
        <f aca="false">AA31</f>
        <v>44.4645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42719.637</v>
      </c>
      <c r="U31" s="60" t="n">
        <v>84.367</v>
      </c>
      <c r="V31" s="58" t="n">
        <f aca="false">T31/3600</f>
        <v>11.8665658333333</v>
      </c>
      <c r="W31" s="62" t="str">
        <f aca="false">IF(OR(AND(P31="",Q31="",R31="",S31=""),AND(L31=P31,M31=Q31,N31=R31,O31=S31)),"","!")</f>
        <v/>
      </c>
      <c r="X31" s="74" t="n">
        <v>22523.5624</v>
      </c>
      <c r="Y31" s="74" t="n">
        <v>41.8846</v>
      </c>
      <c r="Z31" s="74" t="n">
        <v>43.8492</v>
      </c>
      <c r="AA31" s="74" t="n">
        <v>44.4645</v>
      </c>
      <c r="AB31" s="74" t="n">
        <v>25910.583</v>
      </c>
      <c r="AC31" s="74" t="n">
        <v>84.191</v>
      </c>
      <c r="AD31" s="58" t="n">
        <f aca="false">AB31/3600</f>
        <v>7.1973841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2326.7944</v>
      </c>
      <c r="I32" s="80" t="n">
        <f aca="false">Z32</f>
        <v>41.0663</v>
      </c>
      <c r="J32" s="80" t="n">
        <f aca="false">X32</f>
        <v>12326.7944</v>
      </c>
      <c r="K32" s="81" t="n">
        <f aca="false">AA32</f>
        <v>41.2913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6596.047</v>
      </c>
      <c r="U32" s="60" t="n">
        <v>77.231</v>
      </c>
      <c r="V32" s="61" t="n">
        <f aca="false">T32/3600</f>
        <v>10.1655686111111</v>
      </c>
      <c r="W32" s="65" t="str">
        <f aca="false">IF(OR(AND(P32="",Q32="",R32="",S32=""),AND(L32=P32,M32=Q32,N32=R32,O32=S32)),"","!")</f>
        <v/>
      </c>
      <c r="X32" s="59" t="n">
        <v>12326.7944</v>
      </c>
      <c r="Y32" s="59" t="n">
        <v>38.4474</v>
      </c>
      <c r="Z32" s="59" t="n">
        <v>41.0663</v>
      </c>
      <c r="AA32" s="59" t="n">
        <v>41.2913</v>
      </c>
      <c r="AB32" s="59" t="n">
        <v>22207.337</v>
      </c>
      <c r="AC32" s="59" t="n">
        <v>78.78</v>
      </c>
      <c r="AD32" s="61" t="n">
        <f aca="false">AB32/3600</f>
        <v>6.1687047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523.684</v>
      </c>
      <c r="I33" s="80" t="n">
        <f aca="false">Z33</f>
        <v>38.5341</v>
      </c>
      <c r="J33" s="80" t="n">
        <f aca="false">X33</f>
        <v>6523.684</v>
      </c>
      <c r="K33" s="81" t="n">
        <f aca="false">AA33</f>
        <v>38.4892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2263.245</v>
      </c>
      <c r="U33" s="60" t="n">
        <v>73.402</v>
      </c>
      <c r="V33" s="61" t="n">
        <f aca="false">T33/3600</f>
        <v>8.9620125</v>
      </c>
      <c r="W33" s="65" t="str">
        <f aca="false">IF(OR(AND(P33="",Q33="",R33="",S33=""),AND(L33=P33,M33=Q33,N33=R33,O33=S33)),"","!")</f>
        <v/>
      </c>
      <c r="X33" s="59" t="n">
        <v>6523.684</v>
      </c>
      <c r="Y33" s="59" t="n">
        <v>35.5169</v>
      </c>
      <c r="Z33" s="59" t="n">
        <v>38.5341</v>
      </c>
      <c r="AA33" s="59" t="n">
        <v>38.4892</v>
      </c>
      <c r="AB33" s="59" t="n">
        <v>19613.337</v>
      </c>
      <c r="AC33" s="59" t="n">
        <v>72.894</v>
      </c>
      <c r="AD33" s="61" t="n">
        <f aca="false">AB33/3600</f>
        <v>5.4481491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439.7776</v>
      </c>
      <c r="I34" s="82" t="n">
        <f aca="false">Z34</f>
        <v>36.1913</v>
      </c>
      <c r="J34" s="82" t="n">
        <f aca="false">X34</f>
        <v>3439.7776</v>
      </c>
      <c r="K34" s="83" t="n">
        <f aca="false">AA34</f>
        <v>35.9302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9603.744</v>
      </c>
      <c r="U34" s="71" t="n">
        <v>71.062</v>
      </c>
      <c r="V34" s="70" t="n">
        <f aca="false">T34/3600</f>
        <v>8.22326222222222</v>
      </c>
      <c r="W34" s="75" t="str">
        <f aca="false">IF(OR(AND(P34="",Q34="",R34="",S34=""),AND(L34=P34,M34=Q34,N34=R34,O34=S34)),"","!")</f>
        <v/>
      </c>
      <c r="X34" s="71" t="n">
        <v>3439.7776</v>
      </c>
      <c r="Y34" s="71" t="n">
        <v>32.8356</v>
      </c>
      <c r="Z34" s="71" t="n">
        <v>36.1913</v>
      </c>
      <c r="AA34" s="71" t="n">
        <v>35.9302</v>
      </c>
      <c r="AB34" s="71" t="n">
        <v>18006.243</v>
      </c>
      <c r="AC34" s="71" t="n">
        <v>70.299</v>
      </c>
      <c r="AD34" s="70" t="n">
        <f aca="false">AB34/3600</f>
        <v>5.0017341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5260.3832</v>
      </c>
      <c r="I35" s="78" t="n">
        <f aca="false">Z35</f>
        <v>44.0364</v>
      </c>
      <c r="J35" s="78" t="n">
        <f aca="false">X35</f>
        <v>25260.3832</v>
      </c>
      <c r="K35" s="79" t="n">
        <f aca="false">AA35</f>
        <v>45.3745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50679.855</v>
      </c>
      <c r="U35" s="60" t="n">
        <v>96.75</v>
      </c>
      <c r="V35" s="58" t="n">
        <f aca="false">T35/3600</f>
        <v>14.0777375</v>
      </c>
      <c r="W35" s="62" t="str">
        <f aca="false">IF(OR(AND(P35="",Q35="",R35="",S35=""),AND(L35=P35,M35=Q35,N35=R35,O35=S35)),"","!")</f>
        <v/>
      </c>
      <c r="X35" s="74" t="n">
        <v>25260.3832</v>
      </c>
      <c r="Y35" s="74" t="n">
        <v>41.9995</v>
      </c>
      <c r="Z35" s="74" t="n">
        <v>44.0364</v>
      </c>
      <c r="AA35" s="74" t="n">
        <v>45.3745</v>
      </c>
      <c r="AB35" s="74" t="n">
        <v>30557.827</v>
      </c>
      <c r="AC35" s="74" t="n">
        <v>98.569</v>
      </c>
      <c r="AD35" s="58" t="n">
        <f aca="false">AB35/3600</f>
        <v>8.4882852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5049.7264</v>
      </c>
      <c r="I36" s="80" t="n">
        <f aca="false">Z36</f>
        <v>41.7256</v>
      </c>
      <c r="J36" s="80" t="n">
        <f aca="false">X36</f>
        <v>15049.7264</v>
      </c>
      <c r="K36" s="81" t="n">
        <f aca="false">AA36</f>
        <v>42.8792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3810.884</v>
      </c>
      <c r="U36" s="60" t="n">
        <v>92.244</v>
      </c>
      <c r="V36" s="61" t="n">
        <f aca="false">T36/3600</f>
        <v>12.16969</v>
      </c>
      <c r="W36" s="65" t="str">
        <f aca="false">IF(OR(AND(P36="",Q36="",R36="",S36=""),AND(L36=P36,M36=Q36,N36=R36,O36=S36)),"","!")</f>
        <v/>
      </c>
      <c r="X36" s="59" t="n">
        <v>15049.7264</v>
      </c>
      <c r="Y36" s="59" t="n">
        <v>39.0342</v>
      </c>
      <c r="Z36" s="59" t="n">
        <v>41.7256</v>
      </c>
      <c r="AA36" s="59" t="n">
        <v>42.8792</v>
      </c>
      <c r="AB36" s="59" t="n">
        <v>26455.209</v>
      </c>
      <c r="AC36" s="59" t="n">
        <v>92.594</v>
      </c>
      <c r="AD36" s="61" t="n">
        <f aca="false">AB36/3600</f>
        <v>7.3486691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740.0568</v>
      </c>
      <c r="I37" s="80" t="n">
        <f aca="false">Z37</f>
        <v>39.6995</v>
      </c>
      <c r="J37" s="80" t="n">
        <f aca="false">X37</f>
        <v>8740.0568</v>
      </c>
      <c r="K37" s="81" t="n">
        <f aca="false">AA37</f>
        <v>40.7013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9194.49</v>
      </c>
      <c r="U37" s="60" t="n">
        <v>88.298</v>
      </c>
      <c r="V37" s="61" t="n">
        <f aca="false">T37/3600</f>
        <v>10.8873583333333</v>
      </c>
      <c r="W37" s="65" t="str">
        <f aca="false">IF(OR(AND(P37="",Q37="",R37="",S37=""),AND(L37=P37,M37=Q37,N37=R37,O37=S37)),"","!")</f>
        <v/>
      </c>
      <c r="X37" s="59" t="n">
        <v>8740.0568</v>
      </c>
      <c r="Y37" s="59" t="n">
        <v>35.9957</v>
      </c>
      <c r="Z37" s="59" t="n">
        <v>39.6995</v>
      </c>
      <c r="AA37" s="59" t="n">
        <v>40.7013</v>
      </c>
      <c r="AB37" s="59" t="n">
        <v>23806.86</v>
      </c>
      <c r="AC37" s="59" t="n">
        <v>90.142</v>
      </c>
      <c r="AD37" s="61" t="n">
        <f aca="false">AB37/3600</f>
        <v>6.61301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866.7072</v>
      </c>
      <c r="I38" s="82" t="n">
        <f aca="false">Z38</f>
        <v>37.7546</v>
      </c>
      <c r="J38" s="82" t="n">
        <f aca="false">X38</f>
        <v>4866.7072</v>
      </c>
      <c r="K38" s="83" t="n">
        <f aca="false">AA38</f>
        <v>38.6049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6098.595</v>
      </c>
      <c r="U38" s="71" t="n">
        <v>84.501</v>
      </c>
      <c r="V38" s="70" t="n">
        <f aca="false">T38/3600</f>
        <v>10.0273875</v>
      </c>
      <c r="W38" s="75" t="str">
        <f aca="false">IF(OR(AND(P38="",Q38="",R38="",S38=""),AND(L38=P38,M38=Q38,N38=R38,O38=S38)),"","!")</f>
        <v/>
      </c>
      <c r="X38" s="71" t="n">
        <v>4866.7072</v>
      </c>
      <c r="Y38" s="71" t="n">
        <v>32.9514</v>
      </c>
      <c r="Z38" s="71" t="n">
        <v>37.7546</v>
      </c>
      <c r="AA38" s="71" t="n">
        <v>38.6049</v>
      </c>
      <c r="AB38" s="71" t="n">
        <v>21912.07</v>
      </c>
      <c r="AC38" s="71" t="n">
        <v>84.249</v>
      </c>
      <c r="AD38" s="70" t="n">
        <f aca="false">AB38/3600</f>
        <v>6.08668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6860.572</v>
      </c>
      <c r="I39" s="78" t="n">
        <f aca="false">Z39</f>
        <v>42.4906</v>
      </c>
      <c r="J39" s="78" t="n">
        <f aca="false">X39</f>
        <v>46860.572</v>
      </c>
      <c r="K39" s="79" t="n">
        <f aca="false">AA39</f>
        <v>43.326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51609.63</v>
      </c>
      <c r="U39" s="60" t="n">
        <v>92.93</v>
      </c>
      <c r="V39" s="58" t="n">
        <f aca="false">T39/3600</f>
        <v>14.3360083333333</v>
      </c>
      <c r="W39" s="62" t="str">
        <f aca="false">IF(OR(AND(P39="",Q39="",R39="",S39=""),AND(L39=P39,M39=Q39,N39=R39,O39=S39)),"","!")</f>
        <v/>
      </c>
      <c r="X39" s="74" t="n">
        <v>46860.572</v>
      </c>
      <c r="Y39" s="74" t="n">
        <v>41.1827</v>
      </c>
      <c r="Z39" s="74" t="n">
        <v>42.4906</v>
      </c>
      <c r="AA39" s="74" t="n">
        <v>43.326</v>
      </c>
      <c r="AB39" s="74" t="n">
        <v>31081.188</v>
      </c>
      <c r="AC39" s="74" t="n">
        <v>92.986</v>
      </c>
      <c r="AD39" s="58" t="n">
        <f aca="false">AB39/3600</f>
        <v>8.63366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9022.5872</v>
      </c>
      <c r="I40" s="80" t="n">
        <f aca="false">Z40</f>
        <v>39.2393</v>
      </c>
      <c r="J40" s="80" t="n">
        <f aca="false">X40</f>
        <v>29022.5872</v>
      </c>
      <c r="K40" s="81" t="n">
        <f aca="false">AA40</f>
        <v>40.0277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4535.566</v>
      </c>
      <c r="U40" s="60" t="n">
        <v>88.079</v>
      </c>
      <c r="V40" s="61" t="n">
        <f aca="false">T40/3600</f>
        <v>12.3709905555556</v>
      </c>
      <c r="W40" s="65" t="str">
        <f aca="false">IF(OR(AND(P40="",Q40="",R40="",S40=""),AND(L40=P40,M40=Q40,N40=R40,O40=S40)),"","!")</f>
        <v/>
      </c>
      <c r="X40" s="59" t="n">
        <v>29022.5872</v>
      </c>
      <c r="Y40" s="59" t="n">
        <v>36.8835</v>
      </c>
      <c r="Z40" s="59" t="n">
        <v>39.2393</v>
      </c>
      <c r="AA40" s="59" t="n">
        <v>40.0277</v>
      </c>
      <c r="AB40" s="59" t="n">
        <v>26739.992</v>
      </c>
      <c r="AC40" s="59" t="n">
        <v>86.622</v>
      </c>
      <c r="AD40" s="61" t="n">
        <f aca="false">AB40/3600</f>
        <v>7.42777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7162.9448</v>
      </c>
      <c r="I41" s="80" t="n">
        <f aca="false">Z41</f>
        <v>36.8368</v>
      </c>
      <c r="J41" s="80" t="n">
        <f aca="false">X41</f>
        <v>17162.9448</v>
      </c>
      <c r="K41" s="81" t="n">
        <f aca="false">AA41</f>
        <v>37.5593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8571.575</v>
      </c>
      <c r="U41" s="60" t="n">
        <v>81.64</v>
      </c>
      <c r="V41" s="61" t="n">
        <f aca="false">T41/3600</f>
        <v>10.7143263888889</v>
      </c>
      <c r="W41" s="65" t="str">
        <f aca="false">IF(OR(AND(P41="",Q41="",R41="",S41=""),AND(L41=P41,M41=Q41,N41=R41,O41=S41)),"","!")</f>
        <v/>
      </c>
      <c r="X41" s="59" t="n">
        <v>17162.9448</v>
      </c>
      <c r="Y41" s="59" t="n">
        <v>33.1043</v>
      </c>
      <c r="Z41" s="59" t="n">
        <v>36.8368</v>
      </c>
      <c r="AA41" s="59" t="n">
        <v>37.5593</v>
      </c>
      <c r="AB41" s="59" t="n">
        <v>23162.895</v>
      </c>
      <c r="AC41" s="59" t="n">
        <v>81.897</v>
      </c>
      <c r="AD41" s="61" t="n">
        <f aca="false">AB41/3600</f>
        <v>6.434137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9077.2792</v>
      </c>
      <c r="I42" s="82" t="n">
        <f aca="false">Z42</f>
        <v>34.8015</v>
      </c>
      <c r="J42" s="82" t="n">
        <f aca="false">X42</f>
        <v>9077.2792</v>
      </c>
      <c r="K42" s="83" t="n">
        <f aca="false">AA42</f>
        <v>35.4694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3621.188</v>
      </c>
      <c r="U42" s="71" t="n">
        <v>77.328</v>
      </c>
      <c r="V42" s="70" t="n">
        <f aca="false">T42/3600</f>
        <v>9.33921888888889</v>
      </c>
      <c r="W42" s="75" t="str">
        <f aca="false">IF(OR(AND(P42="",Q42="",R42="",S42=""),AND(L42=P42,M42=Q42,N42=R42,O42=S42)),"","!")</f>
        <v/>
      </c>
      <c r="X42" s="71" t="n">
        <v>9077.2792</v>
      </c>
      <c r="Y42" s="71" t="n">
        <v>29.3919</v>
      </c>
      <c r="Z42" s="71" t="n">
        <v>34.8015</v>
      </c>
      <c r="AA42" s="71" t="n">
        <v>35.4694</v>
      </c>
      <c r="AB42" s="71" t="n">
        <v>20247.769</v>
      </c>
      <c r="AC42" s="71" t="n">
        <v>76.944</v>
      </c>
      <c r="AD42" s="70" t="n">
        <f aca="false">AB42/3600</f>
        <v>5.6243802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609.1696</v>
      </c>
      <c r="I43" s="78" t="n">
        <f aca="false">Z43</f>
        <v>43.713</v>
      </c>
      <c r="J43" s="78" t="n">
        <f aca="false">X43</f>
        <v>15609.1696</v>
      </c>
      <c r="K43" s="79" t="n">
        <f aca="false">AA43</f>
        <v>44.4528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26020.114</v>
      </c>
      <c r="U43" s="60" t="n">
        <v>49.92</v>
      </c>
      <c r="V43" s="58" t="n">
        <f aca="false">T43/3600</f>
        <v>7.22780944444444</v>
      </c>
      <c r="W43" s="62" t="str">
        <f aca="false">IF(OR(AND(P43="",Q43="",R43="",S43=""),AND(L43=P43,M43=Q43,N43=R43,O43=S43)),"","!")</f>
        <v/>
      </c>
      <c r="X43" s="74" t="n">
        <v>15609.1696</v>
      </c>
      <c r="Y43" s="74" t="n">
        <v>42.4228</v>
      </c>
      <c r="Z43" s="74" t="n">
        <v>43.713</v>
      </c>
      <c r="AA43" s="74" t="n">
        <v>44.4528</v>
      </c>
      <c r="AB43" s="74" t="n">
        <v>15705.144</v>
      </c>
      <c r="AC43" s="74" t="n">
        <v>49.765</v>
      </c>
      <c r="AD43" s="58" t="n">
        <f aca="false">AB43/3600</f>
        <v>4.3625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456.6552</v>
      </c>
      <c r="I44" s="80" t="n">
        <f aca="false">Z44</f>
        <v>40.4326</v>
      </c>
      <c r="J44" s="80" t="n">
        <f aca="false">X44</f>
        <v>9456.6552</v>
      </c>
      <c r="K44" s="81" t="n">
        <f aca="false">AA44</f>
        <v>41.7634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2642.798</v>
      </c>
      <c r="U44" s="60" t="n">
        <v>47.372</v>
      </c>
      <c r="V44" s="61" t="n">
        <f aca="false">T44/3600</f>
        <v>6.28966611111111</v>
      </c>
      <c r="W44" s="65" t="str">
        <f aca="false">IF(OR(AND(P44="",Q44="",R44="",S44=""),AND(L44=P44,M44=Q44,N44=R44,O44=S44)),"","!")</f>
        <v/>
      </c>
      <c r="X44" s="59" t="n">
        <v>9456.6552</v>
      </c>
      <c r="Y44" s="59" t="n">
        <v>39.0286</v>
      </c>
      <c r="Z44" s="59" t="n">
        <v>40.4326</v>
      </c>
      <c r="AA44" s="59" t="n">
        <v>41.7634</v>
      </c>
      <c r="AB44" s="59" t="n">
        <v>13688.267</v>
      </c>
      <c r="AC44" s="59" t="n">
        <v>47.187</v>
      </c>
      <c r="AD44" s="61" t="n">
        <f aca="false">AB44/3600</f>
        <v>3.8022963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427.3328</v>
      </c>
      <c r="I45" s="80" t="n">
        <f aca="false">Z45</f>
        <v>37.8437</v>
      </c>
      <c r="J45" s="80" t="n">
        <f aca="false">X45</f>
        <v>5427.3328</v>
      </c>
      <c r="K45" s="81" t="n">
        <f aca="false">AA45</f>
        <v>39.6638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0090.151</v>
      </c>
      <c r="U45" s="60" t="n">
        <v>45.393</v>
      </c>
      <c r="V45" s="61" t="n">
        <f aca="false">T45/3600</f>
        <v>5.5805975</v>
      </c>
      <c r="W45" s="65" t="str">
        <f aca="false">IF(OR(AND(P45="",Q45="",R45="",S45=""),AND(L45=P45,M45=Q45,N45=R45,O45=S45)),"","!")</f>
        <v/>
      </c>
      <c r="X45" s="59" t="n">
        <v>5427.3328</v>
      </c>
      <c r="Y45" s="59" t="n">
        <v>35.6764</v>
      </c>
      <c r="Z45" s="59" t="n">
        <v>37.8437</v>
      </c>
      <c r="AA45" s="59" t="n">
        <v>39.6638</v>
      </c>
      <c r="AB45" s="59" t="n">
        <v>12111.177</v>
      </c>
      <c r="AC45" s="59" t="n">
        <v>45.291</v>
      </c>
      <c r="AD45" s="61" t="n">
        <f aca="false">AB45/3600</f>
        <v>3.3642158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718.3784</v>
      </c>
      <c r="I46" s="82" t="n">
        <f aca="false">Z46</f>
        <v>35.7805</v>
      </c>
      <c r="J46" s="82" t="n">
        <f aca="false">X46</f>
        <v>2718.3784</v>
      </c>
      <c r="K46" s="83" t="n">
        <f aca="false">AA46</f>
        <v>37.5577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8086.986</v>
      </c>
      <c r="U46" s="71" t="n">
        <v>42.963</v>
      </c>
      <c r="V46" s="70" t="n">
        <f aca="false">T46/3600</f>
        <v>5.02416277777778</v>
      </c>
      <c r="W46" s="75" t="str">
        <f aca="false">IF(OR(AND(P46="",Q46="",R46="",S46=""),AND(L46=P46,M46=Q46,N46=R46,O46=S46)),"","!")</f>
        <v/>
      </c>
      <c r="X46" s="71" t="n">
        <v>2718.3784</v>
      </c>
      <c r="Y46" s="71" t="n">
        <v>32.2604</v>
      </c>
      <c r="Z46" s="71" t="n">
        <v>35.7805</v>
      </c>
      <c r="AA46" s="71" t="n">
        <v>37.5577</v>
      </c>
      <c r="AB46" s="71" t="n">
        <v>11008.461</v>
      </c>
      <c r="AC46" s="71" t="n">
        <v>42.909</v>
      </c>
      <c r="AD46" s="70" t="n">
        <f aca="false">AB46/3600</f>
        <v>3.0579058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738.0544</v>
      </c>
      <c r="I47" s="78" t="n">
        <f aca="false">Z47</f>
        <v>45.0535</v>
      </c>
      <c r="J47" s="78" t="n">
        <f aca="false">X47</f>
        <v>5738.0544</v>
      </c>
      <c r="K47" s="79" t="n">
        <f aca="false">AA47</f>
        <v>44.8191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9421.871</v>
      </c>
      <c r="U47" s="60" t="n">
        <v>24.51</v>
      </c>
      <c r="V47" s="58" t="n">
        <f aca="false">T47/3600</f>
        <v>2.61718638888889</v>
      </c>
      <c r="W47" s="62" t="str">
        <f aca="false">IF(OR(AND(P47="",Q47="",R47="",S47=""),AND(L47=P47,M47=Q47,N47=R47,O47=S47)),"","!")</f>
        <v/>
      </c>
      <c r="X47" s="74" t="n">
        <v>5738.0544</v>
      </c>
      <c r="Y47" s="74" t="n">
        <v>43.0575</v>
      </c>
      <c r="Z47" s="74" t="n">
        <v>45.0535</v>
      </c>
      <c r="AA47" s="74" t="n">
        <v>44.8191</v>
      </c>
      <c r="AB47" s="74" t="n">
        <v>5757.904</v>
      </c>
      <c r="AC47" s="74" t="n">
        <v>24.485</v>
      </c>
      <c r="AD47" s="58" t="n">
        <f aca="false">AB47/3600</f>
        <v>1.59941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428.0296</v>
      </c>
      <c r="I48" s="80" t="n">
        <f aca="false">Z48</f>
        <v>42.0158</v>
      </c>
      <c r="J48" s="80" t="n">
        <f aca="false">X48</f>
        <v>3428.0296</v>
      </c>
      <c r="K48" s="81" t="n">
        <f aca="false">AA48</f>
        <v>41.5158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8265.496</v>
      </c>
      <c r="U48" s="60" t="n">
        <v>23.941</v>
      </c>
      <c r="V48" s="61" t="n">
        <f aca="false">T48/3600</f>
        <v>2.29597111111111</v>
      </c>
      <c r="W48" s="65" t="str">
        <f aca="false">IF(OR(AND(P48="",Q48="",R48="",S48=""),AND(L48=P48,M48=Q48,N48=R48,O48=S48)),"","!")</f>
        <v/>
      </c>
      <c r="X48" s="59" t="n">
        <v>3428.0296</v>
      </c>
      <c r="Y48" s="59" t="n">
        <v>39.4162</v>
      </c>
      <c r="Z48" s="59" t="n">
        <v>42.0158</v>
      </c>
      <c r="AA48" s="59" t="n">
        <v>41.5158</v>
      </c>
      <c r="AB48" s="59" t="n">
        <v>5036.719</v>
      </c>
      <c r="AC48" s="59" t="n">
        <v>24.128</v>
      </c>
      <c r="AD48" s="61" t="n">
        <f aca="false">AB48/3600</f>
        <v>1.3990886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943.552</v>
      </c>
      <c r="I49" s="80" t="n">
        <f aca="false">Z49</f>
        <v>39.4437</v>
      </c>
      <c r="J49" s="80" t="n">
        <f aca="false">X49</f>
        <v>1943.552</v>
      </c>
      <c r="K49" s="81" t="n">
        <f aca="false">AA49</f>
        <v>38.8024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7303.9</v>
      </c>
      <c r="U49" s="60" t="n">
        <v>22.83</v>
      </c>
      <c r="V49" s="61" t="n">
        <f aca="false">T49/3600</f>
        <v>2.02886111111111</v>
      </c>
      <c r="W49" s="65" t="str">
        <f aca="false">IF(OR(AND(P49="",Q49="",R49="",S49=""),AND(L49=P49,M49=Q49,N49=R49,O49=S49)),"","!")</f>
        <v/>
      </c>
      <c r="X49" s="59" t="n">
        <v>1943.552</v>
      </c>
      <c r="Y49" s="59" t="n">
        <v>36.0218</v>
      </c>
      <c r="Z49" s="59" t="n">
        <v>39.4437</v>
      </c>
      <c r="AA49" s="59" t="n">
        <v>38.8024</v>
      </c>
      <c r="AB49" s="59" t="n">
        <v>4469.401</v>
      </c>
      <c r="AC49" s="59" t="n">
        <v>22.86</v>
      </c>
      <c r="AD49" s="61" t="n">
        <f aca="false">AB49/3600</f>
        <v>1.2415002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45.5352</v>
      </c>
      <c r="I50" s="82" t="n">
        <f aca="false">Z50</f>
        <v>37.1576</v>
      </c>
      <c r="J50" s="82" t="n">
        <f aca="false">X50</f>
        <v>1045.5352</v>
      </c>
      <c r="K50" s="83" t="n">
        <f aca="false">AA50</f>
        <v>36.2368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642.333</v>
      </c>
      <c r="U50" s="71" t="n">
        <v>21.779</v>
      </c>
      <c r="V50" s="70" t="n">
        <f aca="false">T50/3600</f>
        <v>1.8450925</v>
      </c>
      <c r="W50" s="75" t="str">
        <f aca="false">IF(OR(AND(P50="",Q50="",R50="",S50=""),AND(L50=P50,M50=Q50,N50=R50,O50=S50)),"","!")</f>
        <v/>
      </c>
      <c r="X50" s="71" t="n">
        <v>1045.5352</v>
      </c>
      <c r="Y50" s="71" t="n">
        <v>32.8657</v>
      </c>
      <c r="Z50" s="71" t="n">
        <v>37.1576</v>
      </c>
      <c r="AA50" s="71" t="n">
        <v>36.2368</v>
      </c>
      <c r="AB50" s="71" t="n">
        <v>4077.757</v>
      </c>
      <c r="AC50" s="71" t="n">
        <v>21.918</v>
      </c>
      <c r="AD50" s="70" t="n">
        <f aca="false">AB50/3600</f>
        <v>1.1327102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4019.8384</v>
      </c>
      <c r="I51" s="76" t="n">
        <f aca="false">Z51</f>
        <v>43.2872</v>
      </c>
      <c r="J51" s="76" t="n">
        <f aca="false">X51</f>
        <v>14019.8384</v>
      </c>
      <c r="K51" s="77" t="n">
        <f aca="false">AA51</f>
        <v>44.1791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3867.476</v>
      </c>
      <c r="U51" s="60" t="n">
        <v>32.619</v>
      </c>
      <c r="V51" s="58" t="n">
        <f aca="false">T51/3600</f>
        <v>3.85207666666667</v>
      </c>
      <c r="W51" s="62" t="str">
        <f aca="false">IF(OR(AND(P51="",Q51="",R51="",S51=""),AND(L51=P51,M51=Q51,N51=R51,O51=S51)),"","!")</f>
        <v/>
      </c>
      <c r="X51" s="74" t="n">
        <v>14019.8384</v>
      </c>
      <c r="Y51" s="74" t="n">
        <v>41.3173</v>
      </c>
      <c r="Z51" s="74" t="n">
        <v>43.2872</v>
      </c>
      <c r="AA51" s="74" t="n">
        <v>44.1791</v>
      </c>
      <c r="AB51" s="74" t="n">
        <v>8303.407</v>
      </c>
      <c r="AC51" s="74" t="n">
        <v>33.025</v>
      </c>
      <c r="AD51" s="58" t="n">
        <f aca="false">AB51/3600</f>
        <v>2.3065019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891.4776</v>
      </c>
      <c r="I52" s="56" t="n">
        <f aca="false">Z52</f>
        <v>40.7013</v>
      </c>
      <c r="J52" s="56" t="n">
        <f aca="false">X52</f>
        <v>8891.4776</v>
      </c>
      <c r="K52" s="57" t="n">
        <f aca="false">AA52</f>
        <v>41.7053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1999.606</v>
      </c>
      <c r="U52" s="60" t="n">
        <v>30.839</v>
      </c>
      <c r="V52" s="61" t="n">
        <f aca="false">T52/3600</f>
        <v>3.33322388888889</v>
      </c>
      <c r="W52" s="65" t="str">
        <f aca="false">IF(OR(AND(P52="",Q52="",R52="",S52=""),AND(L52=P52,M52=Q52,N52=R52,O52=S52)),"","!")</f>
        <v/>
      </c>
      <c r="X52" s="59" t="n">
        <v>8891.4776</v>
      </c>
      <c r="Y52" s="59" t="n">
        <v>36.8151</v>
      </c>
      <c r="Z52" s="59" t="n">
        <v>40.7013</v>
      </c>
      <c r="AA52" s="59" t="n">
        <v>41.7053</v>
      </c>
      <c r="AB52" s="59" t="n">
        <v>7219.948</v>
      </c>
      <c r="AC52" s="59" t="n">
        <v>31.289</v>
      </c>
      <c r="AD52" s="61" t="n">
        <f aca="false">AB52/3600</f>
        <v>2.00554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475.344</v>
      </c>
      <c r="I53" s="56" t="n">
        <f aca="false">Z53</f>
        <v>39.0536</v>
      </c>
      <c r="J53" s="56" t="n">
        <f aca="false">X53</f>
        <v>5475.344</v>
      </c>
      <c r="K53" s="57" t="n">
        <f aca="false">AA53</f>
        <v>39.9249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423.539</v>
      </c>
      <c r="U53" s="60" t="n">
        <v>30.092</v>
      </c>
      <c r="V53" s="61" t="n">
        <f aca="false">T53/3600</f>
        <v>2.8954275</v>
      </c>
      <c r="W53" s="65" t="str">
        <f aca="false">IF(OR(AND(P53="",Q53="",R53="",S53=""),AND(L53=P53,M53=Q53,N53=R53,O53=S53)),"","!")</f>
        <v/>
      </c>
      <c r="X53" s="59" t="n">
        <v>5475.344</v>
      </c>
      <c r="Y53" s="59" t="n">
        <v>33.0389</v>
      </c>
      <c r="Z53" s="59" t="n">
        <v>39.0536</v>
      </c>
      <c r="AA53" s="59" t="n">
        <v>39.9249</v>
      </c>
      <c r="AB53" s="59" t="n">
        <v>6291.393</v>
      </c>
      <c r="AC53" s="59" t="n">
        <v>30.219</v>
      </c>
      <c r="AD53" s="61" t="n">
        <f aca="false">AB53/3600</f>
        <v>1.7476091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211.8536</v>
      </c>
      <c r="I54" s="68" t="n">
        <f aca="false">Z54</f>
        <v>37.8238</v>
      </c>
      <c r="J54" s="68" t="n">
        <f aca="false">X54</f>
        <v>3211.8536</v>
      </c>
      <c r="K54" s="69" t="n">
        <f aca="false">AA54</f>
        <v>38.2093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9219.327</v>
      </c>
      <c r="U54" s="71" t="n">
        <v>29.131</v>
      </c>
      <c r="V54" s="70" t="n">
        <f aca="false">T54/3600</f>
        <v>2.56092416666667</v>
      </c>
      <c r="W54" s="75" t="str">
        <f aca="false">IF(OR(AND(P54="",Q54="",R54="",S54=""),AND(L54=P54,M54=Q54,N54=R54,O54=S54)),"","!")</f>
        <v/>
      </c>
      <c r="X54" s="71" t="n">
        <v>3211.8536</v>
      </c>
      <c r="Y54" s="71" t="n">
        <v>29.4958</v>
      </c>
      <c r="Z54" s="71" t="n">
        <v>37.8238</v>
      </c>
      <c r="AA54" s="71" t="n">
        <v>38.2093</v>
      </c>
      <c r="AB54" s="71" t="n">
        <v>5610.084</v>
      </c>
      <c r="AC54" s="71" t="n">
        <v>29.601</v>
      </c>
      <c r="AD54" s="70" t="n">
        <f aca="false">AB54/3600</f>
        <v>1.55835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2182.5816</v>
      </c>
      <c r="I55" s="78" t="n">
        <f aca="false">Z55</f>
        <v>42.1815</v>
      </c>
      <c r="J55" s="78" t="n">
        <f aca="false">X55</f>
        <v>12182.5816</v>
      </c>
      <c r="K55" s="79" t="n">
        <f aca="false">AA55</f>
        <v>42.8741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1468.127</v>
      </c>
      <c r="U55" s="60" t="n">
        <v>28.229</v>
      </c>
      <c r="V55" s="58" t="n">
        <f aca="false">T55/3600</f>
        <v>3.18559083333333</v>
      </c>
      <c r="W55" s="62" t="str">
        <f aca="false">IF(OR(AND(P55="",Q55="",R55="",S55=""),AND(L55=P55,M55=Q55,N55=R55,O55=S55)),"","!")</f>
        <v/>
      </c>
      <c r="X55" s="74" t="n">
        <v>12182.5816</v>
      </c>
      <c r="Y55" s="74" t="n">
        <v>41.1394</v>
      </c>
      <c r="Z55" s="74" t="n">
        <v>42.1815</v>
      </c>
      <c r="AA55" s="74" t="n">
        <v>42.8741</v>
      </c>
      <c r="AB55" s="74" t="n">
        <v>6964.55</v>
      </c>
      <c r="AC55" s="74" t="n">
        <v>28.359</v>
      </c>
      <c r="AD55" s="58" t="n">
        <f aca="false">AB55/3600</f>
        <v>1.934597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512.6776</v>
      </c>
      <c r="I56" s="80" t="n">
        <f aca="false">Z56</f>
        <v>39.0259</v>
      </c>
      <c r="J56" s="80" t="n">
        <f aca="false">X56</f>
        <v>7512.6776</v>
      </c>
      <c r="K56" s="81" t="n">
        <f aca="false">AA56</f>
        <v>39.537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9883.002</v>
      </c>
      <c r="U56" s="60" t="n">
        <v>26.759</v>
      </c>
      <c r="V56" s="61" t="n">
        <f aca="false">T56/3600</f>
        <v>2.74527833333333</v>
      </c>
      <c r="W56" s="65" t="str">
        <f aca="false">IF(OR(AND(P56="",Q56="",R56="",S56=""),AND(L56=P56,M56=Q56,N56=R56,O56=S56)),"","!")</f>
        <v/>
      </c>
      <c r="X56" s="59" t="n">
        <v>7512.6776</v>
      </c>
      <c r="Y56" s="59" t="n">
        <v>36.7186</v>
      </c>
      <c r="Z56" s="59" t="n">
        <v>39.0259</v>
      </c>
      <c r="AA56" s="59" t="n">
        <v>39.5371</v>
      </c>
      <c r="AB56" s="59" t="n">
        <v>6007.852</v>
      </c>
      <c r="AC56" s="59" t="n">
        <v>27.118</v>
      </c>
      <c r="AD56" s="61" t="n">
        <f aca="false">AB56/3600</f>
        <v>1.66884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249.6272</v>
      </c>
      <c r="I57" s="80" t="n">
        <f aca="false">Z57</f>
        <v>36.5651</v>
      </c>
      <c r="J57" s="80" t="n">
        <f aca="false">X57</f>
        <v>4249.6272</v>
      </c>
      <c r="K57" s="81" t="n">
        <f aca="false">AA57</f>
        <v>37.0085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8458.828</v>
      </c>
      <c r="U57" s="60" t="n">
        <v>25.926</v>
      </c>
      <c r="V57" s="61" t="n">
        <f aca="false">T57/3600</f>
        <v>2.34967444444444</v>
      </c>
      <c r="W57" s="65" t="str">
        <f aca="false">IF(OR(AND(P57="",Q57="",R57="",S57=""),AND(L57=P57,M57=Q57,N57=R57,O57=S57)),"","!")</f>
        <v/>
      </c>
      <c r="X57" s="59" t="n">
        <v>4249.6272</v>
      </c>
      <c r="Y57" s="59" t="n">
        <v>32.7751</v>
      </c>
      <c r="Z57" s="59" t="n">
        <v>36.5651</v>
      </c>
      <c r="AA57" s="59" t="n">
        <v>37.0085</v>
      </c>
      <c r="AB57" s="59" t="n">
        <v>5146.426</v>
      </c>
      <c r="AC57" s="59" t="n">
        <v>25.923</v>
      </c>
      <c r="AD57" s="61" t="n">
        <f aca="false">AB57/3600</f>
        <v>1.429562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27.4112</v>
      </c>
      <c r="I58" s="82" t="n">
        <f aca="false">Z58</f>
        <v>34.3939</v>
      </c>
      <c r="J58" s="82" t="n">
        <f aca="false">X58</f>
        <v>2127.4112</v>
      </c>
      <c r="K58" s="83" t="n">
        <f aca="false">AA58</f>
        <v>34.8586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7359.919</v>
      </c>
      <c r="U58" s="71" t="n">
        <v>23.897</v>
      </c>
      <c r="V58" s="70" t="n">
        <f aca="false">T58/3600</f>
        <v>2.04442194444444</v>
      </c>
      <c r="W58" s="75" t="str">
        <f aca="false">IF(OR(AND(P58="",Q58="",R58="",S58=""),AND(L58=P58,M58=Q58,N58=R58,O58=S58)),"","!")</f>
        <v/>
      </c>
      <c r="X58" s="71" t="n">
        <v>2127.4112</v>
      </c>
      <c r="Y58" s="71" t="n">
        <v>29.2294</v>
      </c>
      <c r="Z58" s="71" t="n">
        <v>34.3939</v>
      </c>
      <c r="AA58" s="71" t="n">
        <v>34.8586</v>
      </c>
      <c r="AB58" s="71" t="n">
        <v>4480.454</v>
      </c>
      <c r="AC58" s="71" t="n">
        <v>24.056</v>
      </c>
      <c r="AD58" s="70" t="n">
        <f aca="false">AB58/3600</f>
        <v>1.244570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707.5592</v>
      </c>
      <c r="I59" s="76" t="n">
        <f aca="false">Z59</f>
        <v>43.2637</v>
      </c>
      <c r="J59" s="76" t="n">
        <f aca="false">X59</f>
        <v>4707.5592</v>
      </c>
      <c r="K59" s="77" t="n">
        <f aca="false">AA59</f>
        <v>44.0236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6041.218</v>
      </c>
      <c r="U59" s="60" t="n">
        <v>16.106</v>
      </c>
      <c r="V59" s="58" t="n">
        <f aca="false">T59/3600</f>
        <v>1.67811611111111</v>
      </c>
      <c r="W59" s="62" t="str">
        <f aca="false">IF(OR(AND(P59="",Q59="",R59="",S59=""),AND(L59=P59,M59=Q59,N59=R59,O59=S59)),"","!")</f>
        <v/>
      </c>
      <c r="X59" s="74" t="n">
        <v>4707.5592</v>
      </c>
      <c r="Y59" s="74" t="n">
        <v>42.634</v>
      </c>
      <c r="Z59" s="74" t="n">
        <v>43.2637</v>
      </c>
      <c r="AA59" s="74" t="n">
        <v>44.0236</v>
      </c>
      <c r="AB59" s="74" t="n">
        <v>3680.911</v>
      </c>
      <c r="AC59" s="74" t="n">
        <v>16.159</v>
      </c>
      <c r="AD59" s="58" t="n">
        <f aca="false">AB59/3600</f>
        <v>1.0224752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55.016</v>
      </c>
      <c r="I60" s="56" t="n">
        <f aca="false">Z60</f>
        <v>39.8894</v>
      </c>
      <c r="J60" s="56" t="n">
        <f aca="false">X60</f>
        <v>2855.016</v>
      </c>
      <c r="K60" s="57" t="n">
        <f aca="false">AA60</f>
        <v>41.1014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270.962</v>
      </c>
      <c r="U60" s="60" t="n">
        <v>15.509</v>
      </c>
      <c r="V60" s="61" t="n">
        <f aca="false">T60/3600</f>
        <v>1.46415611111111</v>
      </c>
      <c r="W60" s="65" t="str">
        <f aca="false">IF(OR(AND(P60="",Q60="",R60="",S60=""),AND(L60=P60,M60=Q60,N60=R60,O60=S60)),"","!")</f>
        <v/>
      </c>
      <c r="X60" s="59" t="n">
        <v>2855.016</v>
      </c>
      <c r="Y60" s="59" t="n">
        <v>38.5368</v>
      </c>
      <c r="Z60" s="59" t="n">
        <v>39.8894</v>
      </c>
      <c r="AA60" s="59" t="n">
        <v>41.1014</v>
      </c>
      <c r="AB60" s="59" t="n">
        <v>3221.093</v>
      </c>
      <c r="AC60" s="59" t="n">
        <v>15.57</v>
      </c>
      <c r="AD60" s="61" t="n">
        <f aca="false">AB60/3600</f>
        <v>0.894748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74.6296</v>
      </c>
      <c r="I61" s="56" t="n">
        <f aca="false">Z61</f>
        <v>37.4034</v>
      </c>
      <c r="J61" s="56" t="n">
        <f aca="false">X61</f>
        <v>1574.6296</v>
      </c>
      <c r="K61" s="57" t="n">
        <f aca="false">AA61</f>
        <v>38.6105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581.571</v>
      </c>
      <c r="U61" s="60" t="n">
        <v>14.685</v>
      </c>
      <c r="V61" s="61" t="n">
        <f aca="false">T61/3600</f>
        <v>1.27265861111111</v>
      </c>
      <c r="W61" s="65" t="str">
        <f aca="false">IF(OR(AND(P61="",Q61="",R61="",S61=""),AND(L61=P61,M61=Q61,N61=R61,O61=S61)),"","!")</f>
        <v/>
      </c>
      <c r="X61" s="59" t="n">
        <v>1574.6296</v>
      </c>
      <c r="Y61" s="59" t="n">
        <v>34.6933</v>
      </c>
      <c r="Z61" s="59" t="n">
        <v>37.4034</v>
      </c>
      <c r="AA61" s="59" t="n">
        <v>38.6105</v>
      </c>
      <c r="AB61" s="59" t="n">
        <v>2807.41</v>
      </c>
      <c r="AC61" s="59" t="n">
        <v>14.861</v>
      </c>
      <c r="AD61" s="61" t="n">
        <f aca="false">AB61/3600</f>
        <v>0.77983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70.6904</v>
      </c>
      <c r="I62" s="84" t="n">
        <f aca="false">Z62</f>
        <v>35.0196</v>
      </c>
      <c r="J62" s="84" t="n">
        <f aca="false">X62</f>
        <v>770.6904</v>
      </c>
      <c r="K62" s="85" t="n">
        <f aca="false">AA62</f>
        <v>36.1851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4106.868</v>
      </c>
      <c r="U62" s="71" t="n">
        <v>13.887</v>
      </c>
      <c r="V62" s="70" t="n">
        <f aca="false">T62/3600</f>
        <v>1.14079666666667</v>
      </c>
      <c r="W62" s="75" t="str">
        <f aca="false">IF(OR(AND(P62="",Q62="",R62="",S62=""),AND(L62=P62,M62=Q62,N62=R62,O62=S62)),"","!")</f>
        <v/>
      </c>
      <c r="X62" s="71" t="n">
        <v>770.6904</v>
      </c>
      <c r="Y62" s="71" t="n">
        <v>31.3738</v>
      </c>
      <c r="Z62" s="71" t="n">
        <v>35.0196</v>
      </c>
      <c r="AA62" s="71" t="n">
        <v>36.1851</v>
      </c>
      <c r="AB62" s="71" t="n">
        <v>2530.964</v>
      </c>
      <c r="AC62" s="71" t="n">
        <v>13.813</v>
      </c>
      <c r="AD62" s="70" t="n">
        <f aca="false">AB62/3600</f>
        <v>0.703045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2412.0472</v>
      </c>
      <c r="I63" s="78" t="n">
        <f aca="false">Z63</f>
        <v>47.3086</v>
      </c>
      <c r="J63" s="78" t="n">
        <f aca="false">X63</f>
        <v>22412.0472</v>
      </c>
      <c r="K63" s="79" t="n">
        <f aca="false">AA63</f>
        <v>48.2001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95603.677</v>
      </c>
      <c r="U63" s="60" t="n">
        <v>188.855</v>
      </c>
      <c r="V63" s="58" t="n">
        <f aca="false">T63/3600</f>
        <v>26.5565769444444</v>
      </c>
      <c r="W63" s="62" t="str">
        <f aca="false">IF(OR(AND(P63="",Q63="",R63="",S63=""),AND(L63=P63,M63=Q63,N63=R63,O63=S63)),"","!")</f>
        <v/>
      </c>
      <c r="X63" s="74" t="n">
        <v>22412.0472</v>
      </c>
      <c r="Y63" s="74" t="n">
        <v>44.7302</v>
      </c>
      <c r="Z63" s="74" t="n">
        <v>47.3086</v>
      </c>
      <c r="AA63" s="74" t="n">
        <v>48.2001</v>
      </c>
      <c r="AB63" s="74" t="n">
        <v>57638.848</v>
      </c>
      <c r="AC63" s="74" t="n">
        <v>190.289</v>
      </c>
      <c r="AD63" s="58" t="n">
        <f aca="false">AB63/3600</f>
        <v>16.01079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3317.6632</v>
      </c>
      <c r="I64" s="80" t="n">
        <f aca="false">Z64</f>
        <v>45.8043</v>
      </c>
      <c r="J64" s="80" t="n">
        <f aca="false">X64</f>
        <v>13317.6632</v>
      </c>
      <c r="K64" s="81" t="n">
        <f aca="false">AA64</f>
        <v>46.476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87099.253</v>
      </c>
      <c r="U64" s="60" t="n">
        <v>184.231</v>
      </c>
      <c r="V64" s="61" t="n">
        <f aca="false">T64/3600</f>
        <v>24.1942369444444</v>
      </c>
      <c r="W64" s="65" t="str">
        <f aca="false">IF(OR(AND(P64="",Q64="",R64="",S64=""),AND(L64=P64,M64=Q64,N64=R64,O64=S64)),"","!")</f>
        <v/>
      </c>
      <c r="X64" s="59" t="n">
        <v>13317.6632</v>
      </c>
      <c r="Y64" s="59" t="n">
        <v>42.3146</v>
      </c>
      <c r="Z64" s="59" t="n">
        <v>45.8043</v>
      </c>
      <c r="AA64" s="59" t="n">
        <v>46.476</v>
      </c>
      <c r="AB64" s="59" t="n">
        <v>52811.044</v>
      </c>
      <c r="AC64" s="59" t="n">
        <v>184.728</v>
      </c>
      <c r="AD64" s="61" t="n">
        <f aca="false">AB64/3600</f>
        <v>14.66973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952.1432</v>
      </c>
      <c r="I65" s="80" t="n">
        <f aca="false">Z65</f>
        <v>44.2512</v>
      </c>
      <c r="J65" s="80" t="n">
        <f aca="false">X65</f>
        <v>7952.1432</v>
      </c>
      <c r="K65" s="81" t="n">
        <f aca="false">AA65</f>
        <v>44.7272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1715.888</v>
      </c>
      <c r="U65" s="60" t="n">
        <v>182.299</v>
      </c>
      <c r="V65" s="61" t="n">
        <f aca="false">T65/3600</f>
        <v>22.6988577777778</v>
      </c>
      <c r="W65" s="65" t="str">
        <f aca="false">IF(OR(AND(P65="",Q65="",R65="",S65=""),AND(L65=P65,M65=Q65,N65=R65,O65=S65)),"","!")</f>
        <v/>
      </c>
      <c r="X65" s="59" t="n">
        <v>7952.1432</v>
      </c>
      <c r="Y65" s="59" t="n">
        <v>39.6735</v>
      </c>
      <c r="Z65" s="59" t="n">
        <v>44.2512</v>
      </c>
      <c r="AA65" s="59" t="n">
        <v>44.7272</v>
      </c>
      <c r="AB65" s="59" t="n">
        <v>49274.144</v>
      </c>
      <c r="AC65" s="59" t="n">
        <v>181.427</v>
      </c>
      <c r="AD65" s="61" t="n">
        <f aca="false">AB65/3600</f>
        <v>13.687262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736.2608</v>
      </c>
      <c r="I66" s="82" t="n">
        <f aca="false">Z66</f>
        <v>42.6555</v>
      </c>
      <c r="J66" s="82" t="n">
        <f aca="false">X66</f>
        <v>4736.2608</v>
      </c>
      <c r="K66" s="83" t="n">
        <f aca="false">AA66</f>
        <v>42.9054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7956.15</v>
      </c>
      <c r="U66" s="71" t="n">
        <v>176.998</v>
      </c>
      <c r="V66" s="70" t="n">
        <f aca="false">T66/3600</f>
        <v>21.6544861111111</v>
      </c>
      <c r="W66" s="75" t="str">
        <f aca="false">IF(OR(AND(P66="",Q66="",R66="",S66=""),AND(L66=P66,M66=Q66,N66=R66,O66=S66)),"","!")</f>
        <v/>
      </c>
      <c r="X66" s="71" t="n">
        <v>4736.2608</v>
      </c>
      <c r="Y66" s="71" t="n">
        <v>36.8559</v>
      </c>
      <c r="Z66" s="71" t="n">
        <v>42.6555</v>
      </c>
      <c r="AA66" s="71" t="n">
        <v>42.9054</v>
      </c>
      <c r="AB66" s="71" t="n">
        <v>47262.686</v>
      </c>
      <c r="AC66" s="71" t="n">
        <v>175.272</v>
      </c>
      <c r="AD66" s="70" t="n">
        <f aca="false">AB66/3600</f>
        <v>13.128523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3357.876</v>
      </c>
      <c r="I67" s="76" t="n">
        <f aca="false">Z67</f>
        <v>48.4773</v>
      </c>
      <c r="J67" s="76" t="n">
        <f aca="false">X67</f>
        <v>23357.876</v>
      </c>
      <c r="K67" s="77" t="n">
        <f aca="false">AA67</f>
        <v>48.3031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97007.553</v>
      </c>
      <c r="U67" s="60" t="n">
        <v>186.021</v>
      </c>
      <c r="V67" s="58" t="n">
        <f aca="false">T67/3600</f>
        <v>26.9465425</v>
      </c>
      <c r="W67" s="62" t="str">
        <f aca="false">IF(OR(AND(P67="",Q67="",R67="",S67=""),AND(L67=P67,M67=Q67,N67=R67,O67=S67)),"","!")</f>
        <v/>
      </c>
      <c r="X67" s="74" t="n">
        <v>23357.876</v>
      </c>
      <c r="Y67" s="74" t="n">
        <v>44.6918</v>
      </c>
      <c r="Z67" s="74" t="n">
        <v>48.4773</v>
      </c>
      <c r="AA67" s="74" t="n">
        <v>48.3031</v>
      </c>
      <c r="AB67" s="74" t="n">
        <v>58762.936</v>
      </c>
      <c r="AC67" s="74" t="n">
        <v>188.159</v>
      </c>
      <c r="AD67" s="58" t="n">
        <f aca="false">AB67/3600</f>
        <v>16.32303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4370.5248</v>
      </c>
      <c r="I68" s="56" t="n">
        <f aca="false">Z68</f>
        <v>46.9787</v>
      </c>
      <c r="J68" s="56" t="n">
        <f aca="false">X68</f>
        <v>14370.5248</v>
      </c>
      <c r="K68" s="57" t="n">
        <f aca="false">AA68</f>
        <v>46.1531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88230.825</v>
      </c>
      <c r="U68" s="60" t="n">
        <v>179.073</v>
      </c>
      <c r="V68" s="61" t="n">
        <f aca="false">T68/3600</f>
        <v>24.5085625</v>
      </c>
      <c r="W68" s="65" t="str">
        <f aca="false">IF(OR(AND(P68="",Q68="",R68="",S68=""),AND(L68=P68,M68=Q68,N68=R68,O68=S68)),"","!")</f>
        <v/>
      </c>
      <c r="X68" s="59" t="n">
        <v>14370.5248</v>
      </c>
      <c r="Y68" s="59" t="n">
        <v>42.2807</v>
      </c>
      <c r="Z68" s="59" t="n">
        <v>46.9787</v>
      </c>
      <c r="AA68" s="59" t="n">
        <v>46.1531</v>
      </c>
      <c r="AB68" s="59" t="n">
        <v>53412.816</v>
      </c>
      <c r="AC68" s="59" t="n">
        <v>182.466</v>
      </c>
      <c r="AD68" s="61" t="n">
        <f aca="false">AB68/3600</f>
        <v>14.83689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772.4552</v>
      </c>
      <c r="I69" s="56" t="n">
        <f aca="false">Z69</f>
        <v>45.7304</v>
      </c>
      <c r="J69" s="56" t="n">
        <f aca="false">X69</f>
        <v>8772.4552</v>
      </c>
      <c r="K69" s="57" t="n">
        <f aca="false">AA69</f>
        <v>44.0069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82531.323</v>
      </c>
      <c r="U69" s="60" t="n">
        <v>180.781</v>
      </c>
      <c r="V69" s="61" t="n">
        <f aca="false">T69/3600</f>
        <v>22.9253675</v>
      </c>
      <c r="W69" s="65" t="str">
        <f aca="false">IF(OR(AND(P69="",Q69="",R69="",S69=""),AND(L69=P69,M69=Q69,N69=R69,O69=S69)),"","!")</f>
        <v/>
      </c>
      <c r="X69" s="59" t="n">
        <v>8772.4552</v>
      </c>
      <c r="Y69" s="59" t="n">
        <v>39.4895</v>
      </c>
      <c r="Z69" s="59" t="n">
        <v>45.7304</v>
      </c>
      <c r="AA69" s="59" t="n">
        <v>44.0069</v>
      </c>
      <c r="AB69" s="59" t="n">
        <v>49924.727</v>
      </c>
      <c r="AC69" s="59" t="n">
        <v>175.663</v>
      </c>
      <c r="AD69" s="61" t="n">
        <f aca="false">AB69/3600</f>
        <v>13.8679797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224.72</v>
      </c>
      <c r="I70" s="68" t="n">
        <f aca="false">Z70</f>
        <v>44.219</v>
      </c>
      <c r="J70" s="68" t="n">
        <f aca="false">X70</f>
        <v>5224.72</v>
      </c>
      <c r="K70" s="69" t="n">
        <f aca="false">AA70</f>
        <v>42.215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9097.949</v>
      </c>
      <c r="U70" s="71" t="n">
        <v>175.629</v>
      </c>
      <c r="V70" s="70" t="n">
        <f aca="false">T70/3600</f>
        <v>21.9716525</v>
      </c>
      <c r="W70" s="75" t="str">
        <f aca="false">IF(OR(AND(P70="",Q70="",R70="",S70=""),AND(L70=P70,M70=Q70,N70=R70,O70=S70)),"","!")</f>
        <v/>
      </c>
      <c r="X70" s="71" t="n">
        <v>5224.72</v>
      </c>
      <c r="Y70" s="71" t="n">
        <v>36.43</v>
      </c>
      <c r="Z70" s="71" t="n">
        <v>44.219</v>
      </c>
      <c r="AA70" s="71" t="n">
        <v>42.215</v>
      </c>
      <c r="AB70" s="71" t="n">
        <v>47728.692</v>
      </c>
      <c r="AC70" s="71" t="n">
        <v>176.015</v>
      </c>
      <c r="AD70" s="70" t="n">
        <f aca="false">AB70/3600</f>
        <v>13.2579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4738.2032</v>
      </c>
      <c r="I71" s="76" t="n">
        <f aca="false">Z71</f>
        <v>48.5004</v>
      </c>
      <c r="J71" s="76" t="n">
        <f aca="false">X71</f>
        <v>24738.2032</v>
      </c>
      <c r="K71" s="77" t="n">
        <f aca="false">AA71</f>
        <v>48.6667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96765.799</v>
      </c>
      <c r="U71" s="60" t="n">
        <v>188.508</v>
      </c>
      <c r="V71" s="58" t="n">
        <f aca="false">T71/3600</f>
        <v>26.8793886111111</v>
      </c>
      <c r="W71" s="62" t="str">
        <f aca="false">IF(OR(AND(P71="",Q71="",R71="",S71=""),AND(L71=P71,M71=Q71,N71=R71,O71=S71)),"","!")</f>
        <v/>
      </c>
      <c r="X71" s="74" t="n">
        <v>24738.2032</v>
      </c>
      <c r="Y71" s="74" t="n">
        <v>44.703</v>
      </c>
      <c r="Z71" s="74" t="n">
        <v>48.5004</v>
      </c>
      <c r="AA71" s="74" t="n">
        <v>48.6667</v>
      </c>
      <c r="AB71" s="74" t="n">
        <v>58325.51</v>
      </c>
      <c r="AC71" s="74" t="n">
        <v>189.398</v>
      </c>
      <c r="AD71" s="58" t="n">
        <f aca="false">AB71/3600</f>
        <v>16.201530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401.3824</v>
      </c>
      <c r="I72" s="56" t="n">
        <f aca="false">Z72</f>
        <v>46.7827</v>
      </c>
      <c r="J72" s="56" t="n">
        <f aca="false">X72</f>
        <v>14401.3824</v>
      </c>
      <c r="K72" s="57" t="n">
        <f aca="false">AA72</f>
        <v>46.8777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87903.883</v>
      </c>
      <c r="U72" s="60" t="n">
        <v>183.984</v>
      </c>
      <c r="V72" s="61" t="n">
        <f aca="false">T72/3600</f>
        <v>24.4177452777778</v>
      </c>
      <c r="W72" s="65" t="str">
        <f aca="false">IF(OR(AND(P72="",Q72="",R72="",S72=""),AND(L72=P72,M72=Q72,N72=R72,O72=S72)),"","!")</f>
        <v/>
      </c>
      <c r="X72" s="59" t="n">
        <v>14401.3824</v>
      </c>
      <c r="Y72" s="59" t="n">
        <v>41.9582</v>
      </c>
      <c r="Z72" s="59" t="n">
        <v>46.7827</v>
      </c>
      <c r="AA72" s="59" t="n">
        <v>46.8777</v>
      </c>
      <c r="AB72" s="59" t="n">
        <v>53301.044</v>
      </c>
      <c r="AC72" s="59" t="n">
        <v>189.305</v>
      </c>
      <c r="AD72" s="61" t="n">
        <f aca="false">AB72/3600</f>
        <v>14.805845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210.9272</v>
      </c>
      <c r="I73" s="56" t="n">
        <f aca="false">Z73</f>
        <v>45.0583</v>
      </c>
      <c r="J73" s="56" t="n">
        <f aca="false">X73</f>
        <v>8210.9272</v>
      </c>
      <c r="K73" s="57" t="n">
        <f aca="false">AA73</f>
        <v>44.9753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81796.105</v>
      </c>
      <c r="U73" s="60" t="n">
        <v>177.119</v>
      </c>
      <c r="V73" s="61" t="n">
        <f aca="false">T73/3600</f>
        <v>22.7211402777778</v>
      </c>
      <c r="W73" s="65" t="str">
        <f aca="false">IF(OR(AND(P73="",Q73="",R73="",S73=""),AND(L73=P73,M73=Q73,N73=R73,O73=S73)),"","!")</f>
        <v/>
      </c>
      <c r="X73" s="59" t="n">
        <v>8210.9272</v>
      </c>
      <c r="Y73" s="59" t="n">
        <v>39.1626</v>
      </c>
      <c r="Z73" s="59" t="n">
        <v>45.0583</v>
      </c>
      <c r="AA73" s="59" t="n">
        <v>44.9753</v>
      </c>
      <c r="AB73" s="59" t="n">
        <v>49810.971</v>
      </c>
      <c r="AC73" s="59" t="n">
        <v>179.569</v>
      </c>
      <c r="AD73" s="61" t="n">
        <f aca="false">AB73/3600</f>
        <v>13.8363808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629.8888</v>
      </c>
      <c r="I74" s="84" t="n">
        <f aca="false">Z74</f>
        <v>43.2672</v>
      </c>
      <c r="J74" s="84" t="n">
        <f aca="false">X74</f>
        <v>4629.8888</v>
      </c>
      <c r="K74" s="85" t="n">
        <f aca="false">AA74</f>
        <v>42.9559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7917.613</v>
      </c>
      <c r="U74" s="71" t="n">
        <v>172.204</v>
      </c>
      <c r="V74" s="70" t="n">
        <f aca="false">T74/3600</f>
        <v>21.6437813888889</v>
      </c>
      <c r="W74" s="75" t="str">
        <f aca="false">IF(OR(AND(P74="",Q74="",R74="",S74=""),AND(L74=P74,M74=Q74,N74=R74,O74=S74)),"","!")</f>
        <v/>
      </c>
      <c r="X74" s="71" t="n">
        <v>4629.8888</v>
      </c>
      <c r="Y74" s="71" t="n">
        <v>36.3919</v>
      </c>
      <c r="Z74" s="71" t="n">
        <v>43.2672</v>
      </c>
      <c r="AA74" s="71" t="n">
        <v>42.9559</v>
      </c>
      <c r="AB74" s="71" t="n">
        <v>47539.233</v>
      </c>
      <c r="AC74" s="71" t="n">
        <v>178.123</v>
      </c>
      <c r="AD74" s="70" t="n">
        <f aca="false">AB74/3600</f>
        <v>13.2053425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93.2283341833757</v>
      </c>
      <c r="V81" s="91" t="n">
        <f aca="false">GEOMEAN(V3:V74)</f>
        <v>12.2660309108819</v>
      </c>
      <c r="W81" s="91"/>
      <c r="X81" s="91"/>
      <c r="Y81" s="91"/>
      <c r="Z81" s="91"/>
      <c r="AA81" s="91"/>
      <c r="AB81" s="91"/>
      <c r="AC81" s="91" t="n">
        <f aca="false">GEOMEAN(AC3:AC74)</f>
        <v>93.5912113972608</v>
      </c>
      <c r="AD81" s="91" t="n">
        <f aca="false">GEOMEAN(AD3:AD74)</f>
        <v>7.4197409046303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389234900595</v>
      </c>
      <c r="AD82" s="102" t="n">
        <f aca="false">AD81/V81</f>
        <v>0.6049015332292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51029194444444</v>
      </c>
      <c r="V83" s="90" t="n">
        <f aca="false">SUM(V3:V74)</f>
        <v>1335.59909833333</v>
      </c>
      <c r="AB83" s="90"/>
      <c r="AC83" s="90" t="n">
        <f aca="false">SUM(AC3:AC74)/3600</f>
        <v>2.52142</v>
      </c>
      <c r="AD83" s="90" t="n">
        <f aca="false">SUM(AD3:AD74)</f>
        <v>805.667431944444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4365.6672</v>
      </c>
      <c r="I3" s="56" t="n">
        <f aca="false">Z3</f>
        <v>42.8238</v>
      </c>
      <c r="J3" s="56" t="n">
        <f aca="false">X3</f>
        <v>114365.6672</v>
      </c>
      <c r="K3" s="57" t="n">
        <f aca="false">AA3</f>
        <v>44.6901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49526.124</v>
      </c>
      <c r="U3" s="60" t="n">
        <v>108.54</v>
      </c>
      <c r="V3" s="61" t="n">
        <f aca="false">T3/3600</f>
        <v>13.7572566666667</v>
      </c>
      <c r="W3" s="62" t="str">
        <f aca="false">IF(OR(AND(P3="",Q3="",R3="",S3=""),AND(L3=P3,M3=Q3,N3=R3,O3=S3)),"","!")</f>
        <v/>
      </c>
      <c r="X3" s="74" t="n">
        <v>114365.6672</v>
      </c>
      <c r="Y3" s="74" t="n">
        <v>42.9017</v>
      </c>
      <c r="Z3" s="74" t="n">
        <v>42.8238</v>
      </c>
      <c r="AA3" s="74" t="n">
        <v>44.6901</v>
      </c>
      <c r="AB3" s="59" t="n">
        <v>30183.511</v>
      </c>
      <c r="AC3" s="60" t="n">
        <v>107.837</v>
      </c>
      <c r="AD3" s="61" t="n">
        <f aca="false">AB3/3600</f>
        <v>8.3843086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604.8144</v>
      </c>
      <c r="I4" s="56" t="n">
        <f aca="false">Z4</f>
        <v>40.2225</v>
      </c>
      <c r="J4" s="56" t="n">
        <f aca="false">X4</f>
        <v>64604.8144</v>
      </c>
      <c r="K4" s="57" t="n">
        <f aca="false">AA4</f>
        <v>42.2831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8134.071</v>
      </c>
      <c r="U4" s="60" t="n">
        <v>101.087</v>
      </c>
      <c r="V4" s="61" t="n">
        <f aca="false">T4/3600</f>
        <v>13.3705752777778</v>
      </c>
      <c r="W4" s="65" t="str">
        <f aca="false">IF(OR(AND(P4="",Q4="",R4="",S4=""),AND(L4=P4,M4=Q4,N4=R4,O4=S4)),"","!")</f>
        <v/>
      </c>
      <c r="X4" s="59" t="n">
        <v>64604.8144</v>
      </c>
      <c r="Y4" s="59" t="n">
        <v>39.6482</v>
      </c>
      <c r="Z4" s="59" t="n">
        <v>40.2225</v>
      </c>
      <c r="AA4" s="59" t="n">
        <v>42.2831</v>
      </c>
      <c r="AB4" s="59" t="n">
        <v>29194.354</v>
      </c>
      <c r="AC4" s="60" t="n">
        <v>100.197</v>
      </c>
      <c r="AD4" s="61" t="n">
        <f aca="false">AB4/3600</f>
        <v>8.109542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469.8048</v>
      </c>
      <c r="I5" s="56" t="n">
        <f aca="false">Z5</f>
        <v>38.2238</v>
      </c>
      <c r="J5" s="56" t="n">
        <f aca="false">X5</f>
        <v>36469.8048</v>
      </c>
      <c r="K5" s="57" t="n">
        <f aca="false">AA5</f>
        <v>40.4265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46844.771</v>
      </c>
      <c r="U5" s="60" t="n">
        <v>94.949</v>
      </c>
      <c r="V5" s="61" t="n">
        <f aca="false">T5/3600</f>
        <v>13.0124363888889</v>
      </c>
      <c r="W5" s="65" t="str">
        <f aca="false">IF(OR(AND(P5="",Q5="",R5="",S5=""),AND(L5=P5,M5=Q5,N5=R5,O5=S5)),"","!")</f>
        <v/>
      </c>
      <c r="X5" s="59" t="n">
        <v>36469.8048</v>
      </c>
      <c r="Y5" s="59" t="n">
        <v>36.6325</v>
      </c>
      <c r="Z5" s="59" t="n">
        <v>38.2238</v>
      </c>
      <c r="AA5" s="59" t="n">
        <v>40.4265</v>
      </c>
      <c r="AB5" s="59" t="n">
        <v>28432.17</v>
      </c>
      <c r="AC5" s="60" t="n">
        <v>94.949</v>
      </c>
      <c r="AD5" s="61" t="n">
        <f aca="false">AB5/3600</f>
        <v>7.89782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14.2192</v>
      </c>
      <c r="I6" s="68" t="n">
        <f aca="false">Z6</f>
        <v>36.4496</v>
      </c>
      <c r="J6" s="68" t="n">
        <f aca="false">X6</f>
        <v>20314.2192</v>
      </c>
      <c r="K6" s="69" t="n">
        <f aca="false">AA6</f>
        <v>38.8305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46450.513</v>
      </c>
      <c r="U6" s="71" t="n">
        <v>90.54</v>
      </c>
      <c r="V6" s="70" t="n">
        <f aca="false">T6/3600</f>
        <v>12.9029202777778</v>
      </c>
      <c r="W6" s="72" t="str">
        <f aca="false">IF(OR(AND(P6="",Q6="",R6="",S6=""),AND(L6=P6,M6=Q6,N6=R6,O6=S6)),"","!")</f>
        <v/>
      </c>
      <c r="X6" s="71" t="n">
        <v>20314.2192</v>
      </c>
      <c r="Y6" s="71" t="n">
        <v>33.7273</v>
      </c>
      <c r="Z6" s="71" t="n">
        <v>36.4496</v>
      </c>
      <c r="AA6" s="71" t="n">
        <v>38.8305</v>
      </c>
      <c r="AB6" s="71" t="n">
        <v>27819.529</v>
      </c>
      <c r="AC6" s="71" t="n">
        <v>89.299</v>
      </c>
      <c r="AD6" s="70" t="n">
        <f aca="false">AB6/3600</f>
        <v>7.7276469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5894.8128</v>
      </c>
      <c r="I7" s="56" t="n">
        <f aca="false">Z7</f>
        <v>45.5565</v>
      </c>
      <c r="J7" s="56" t="n">
        <f aca="false">X7</f>
        <v>115894.8128</v>
      </c>
      <c r="K7" s="57" t="n">
        <f aca="false">AA7</f>
        <v>45.3256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49683.743</v>
      </c>
      <c r="U7" s="60" t="n">
        <v>113.858</v>
      </c>
      <c r="V7" s="61" t="n">
        <f aca="false">T7/3600</f>
        <v>13.8010397222222</v>
      </c>
      <c r="W7" s="65" t="str">
        <f aca="false">IF(OR(AND(P7="",Q7="",R7="",S7=""),AND(L7=P7,M7=Q7,N7=R7,O7=S7)),"","!")</f>
        <v/>
      </c>
      <c r="X7" s="59" t="n">
        <v>115894.8128</v>
      </c>
      <c r="Y7" s="59" t="n">
        <v>42.7342</v>
      </c>
      <c r="Z7" s="59" t="n">
        <v>45.5565</v>
      </c>
      <c r="AA7" s="59" t="n">
        <v>45.3256</v>
      </c>
      <c r="AB7" s="59" t="n">
        <v>30080.648</v>
      </c>
      <c r="AC7" s="60" t="n">
        <v>111.35</v>
      </c>
      <c r="AD7" s="61" t="n">
        <f aca="false">AB7/3600</f>
        <v>8.355735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8189.2032</v>
      </c>
      <c r="I8" s="56" t="n">
        <f aca="false">Z8</f>
        <v>43.2856</v>
      </c>
      <c r="J8" s="56" t="n">
        <f aca="false">X8</f>
        <v>68189.2032</v>
      </c>
      <c r="K8" s="57" t="n">
        <f aca="false">AA8</f>
        <v>43.5704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47807.121</v>
      </c>
      <c r="U8" s="60" t="n">
        <v>107.968</v>
      </c>
      <c r="V8" s="61" t="n">
        <f aca="false">T8/3600</f>
        <v>13.2797558333333</v>
      </c>
      <c r="W8" s="65" t="str">
        <f aca="false">IF(OR(AND(P8="",Q8="",R8="",S8=""),AND(L8=P8,M8=Q8,N8=R8,O8=S8)),"","!")</f>
        <v/>
      </c>
      <c r="X8" s="59" t="n">
        <v>68189.2032</v>
      </c>
      <c r="Y8" s="59" t="n">
        <v>39.2886</v>
      </c>
      <c r="Z8" s="59" t="n">
        <v>43.2856</v>
      </c>
      <c r="AA8" s="59" t="n">
        <v>43.5704</v>
      </c>
      <c r="AB8" s="59" t="n">
        <v>29049.219</v>
      </c>
      <c r="AC8" s="60" t="n">
        <v>102.294</v>
      </c>
      <c r="AD8" s="61" t="n">
        <f aca="false">AB8/3600</f>
        <v>8.069227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898.2976</v>
      </c>
      <c r="I9" s="56" t="n">
        <f aca="false">Z9</f>
        <v>41.2694</v>
      </c>
      <c r="J9" s="56" t="n">
        <f aca="false">X9</f>
        <v>39898.2976</v>
      </c>
      <c r="K9" s="57" t="n">
        <f aca="false">AA9</f>
        <v>41.9176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46616.866</v>
      </c>
      <c r="U9" s="60" t="n">
        <v>97.701</v>
      </c>
      <c r="V9" s="61" t="n">
        <f aca="false">T9/3600</f>
        <v>12.9491294444444</v>
      </c>
      <c r="W9" s="65" t="str">
        <f aca="false">IF(OR(AND(P9="",Q9="",R9="",S9=""),AND(L9=P9,M9=Q9,N9=R9,O9=S9)),"","!")</f>
        <v/>
      </c>
      <c r="X9" s="59" t="n">
        <v>39898.2976</v>
      </c>
      <c r="Y9" s="59" t="n">
        <v>36.2403</v>
      </c>
      <c r="Z9" s="59" t="n">
        <v>41.2694</v>
      </c>
      <c r="AA9" s="59" t="n">
        <v>41.9176</v>
      </c>
      <c r="AB9" s="59" t="n">
        <v>28319.24</v>
      </c>
      <c r="AC9" s="60" t="n">
        <v>102.138</v>
      </c>
      <c r="AD9" s="61" t="n">
        <f aca="false">AB9/3600</f>
        <v>7.8664555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723.7664</v>
      </c>
      <c r="I10" s="68" t="n">
        <f aca="false">Z10</f>
        <v>39.2921</v>
      </c>
      <c r="J10" s="68" t="n">
        <f aca="false">X10</f>
        <v>23723.7664</v>
      </c>
      <c r="K10" s="69" t="n">
        <f aca="false">AA10</f>
        <v>40.298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45532.981</v>
      </c>
      <c r="U10" s="71" t="n">
        <v>92.613</v>
      </c>
      <c r="V10" s="70" t="n">
        <f aca="false">T10/3600</f>
        <v>12.6480502777778</v>
      </c>
      <c r="W10" s="72" t="str">
        <f aca="false">IF(OR(AND(P10="",Q10="",R10="",S10=""),AND(L10=P10,M10=Q10,N10=R10,O10=S10)),"","!")</f>
        <v/>
      </c>
      <c r="X10" s="71" t="n">
        <v>23723.7664</v>
      </c>
      <c r="Y10" s="71" t="n">
        <v>33.4045</v>
      </c>
      <c r="Z10" s="71" t="n">
        <v>39.2921</v>
      </c>
      <c r="AA10" s="71" t="n">
        <v>40.298</v>
      </c>
      <c r="AB10" s="71" t="n">
        <v>27871.636</v>
      </c>
      <c r="AC10" s="71" t="n">
        <v>93.898</v>
      </c>
      <c r="AD10" s="70" t="n">
        <f aca="false">AB10/3600</f>
        <v>7.74212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615.3368</v>
      </c>
      <c r="I11" s="56" t="n">
        <f aca="false">Z11</f>
        <v>44.3006</v>
      </c>
      <c r="J11" s="56" t="n">
        <f aca="false">X11</f>
        <v>24615.3368</v>
      </c>
      <c r="K11" s="57" t="n">
        <f aca="false">AA11</f>
        <v>45.7105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4907.504</v>
      </c>
      <c r="U11" s="60" t="n">
        <v>105.672</v>
      </c>
      <c r="V11" s="61" t="n">
        <f aca="false">T11/3600</f>
        <v>12.4743066666667</v>
      </c>
      <c r="W11" s="65" t="str">
        <f aca="false">IF(OR(AND(P11="",Q11="",R11="",S11=""),AND(L11=P11,M11=Q11,N11=R11,O11=S11)),"","!")</f>
        <v/>
      </c>
      <c r="X11" s="59" t="n">
        <v>24615.3368</v>
      </c>
      <c r="Y11" s="59" t="n">
        <v>42.4938</v>
      </c>
      <c r="Z11" s="59" t="n">
        <v>44.3006</v>
      </c>
      <c r="AA11" s="59" t="n">
        <v>45.7105</v>
      </c>
      <c r="AB11" s="59" t="n">
        <v>27145.842</v>
      </c>
      <c r="AC11" s="60" t="n">
        <v>105.424</v>
      </c>
      <c r="AD11" s="61" t="n">
        <f aca="false">AB11/3600</f>
        <v>7.540511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404.0968</v>
      </c>
      <c r="I12" s="56" t="n">
        <f aca="false">Z12</f>
        <v>42.5326</v>
      </c>
      <c r="J12" s="56" t="n">
        <f aca="false">X12</f>
        <v>13404.0968</v>
      </c>
      <c r="K12" s="57" t="n">
        <f aca="false">AA12</f>
        <v>43.5784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43654.482</v>
      </c>
      <c r="U12" s="60" t="n">
        <v>99.025</v>
      </c>
      <c r="V12" s="61" t="n">
        <f aca="false">T12/3600</f>
        <v>12.126245</v>
      </c>
      <c r="W12" s="65" t="str">
        <f aca="false">IF(OR(AND(P12="",Q12="",R12="",S12=""),AND(L12=P12,M12=Q12,N12=R12,O12=S12)),"","!")</f>
        <v/>
      </c>
      <c r="X12" s="59" t="n">
        <v>13404.0968</v>
      </c>
      <c r="Y12" s="59" t="n">
        <v>40.7151</v>
      </c>
      <c r="Z12" s="59" t="n">
        <v>42.5326</v>
      </c>
      <c r="AA12" s="59" t="n">
        <v>43.5784</v>
      </c>
      <c r="AB12" s="59" t="n">
        <v>26336.12</v>
      </c>
      <c r="AC12" s="60" t="n">
        <v>100.868</v>
      </c>
      <c r="AD12" s="61" t="n">
        <f aca="false">AB12/3600</f>
        <v>7.31558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39.6304</v>
      </c>
      <c r="I13" s="56" t="n">
        <f aca="false">Z13</f>
        <v>40.9494</v>
      </c>
      <c r="J13" s="56" t="n">
        <f aca="false">X13</f>
        <v>7539.6304</v>
      </c>
      <c r="K13" s="57" t="n">
        <f aca="false">AA13</f>
        <v>41.9799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42611.471</v>
      </c>
      <c r="U13" s="60" t="n">
        <v>96.57</v>
      </c>
      <c r="V13" s="61" t="n">
        <f aca="false">T13/3600</f>
        <v>11.8365197222222</v>
      </c>
      <c r="W13" s="65" t="str">
        <f aca="false">IF(OR(AND(P13="",Q13="",R13="",S13=""),AND(L13=P13,M13=Q13,N13=R13,O13=S13)),"","!")</f>
        <v/>
      </c>
      <c r="X13" s="59" t="n">
        <v>7539.6304</v>
      </c>
      <c r="Y13" s="59" t="n">
        <v>38.6449</v>
      </c>
      <c r="Z13" s="59" t="n">
        <v>40.9494</v>
      </c>
      <c r="AA13" s="59" t="n">
        <v>41.9799</v>
      </c>
      <c r="AB13" s="59" t="n">
        <v>25592.509</v>
      </c>
      <c r="AC13" s="60" t="n">
        <v>96.182</v>
      </c>
      <c r="AD13" s="61" t="n">
        <f aca="false">AB13/3600</f>
        <v>7.1090302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92.144</v>
      </c>
      <c r="I14" s="68" t="n">
        <f aca="false">Z14</f>
        <v>39.4737</v>
      </c>
      <c r="J14" s="68" t="n">
        <f aca="false">X14</f>
        <v>4192.144</v>
      </c>
      <c r="K14" s="69" t="n">
        <f aca="false">AA14</f>
        <v>40.7636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1600.783</v>
      </c>
      <c r="U14" s="71" t="n">
        <v>93.84</v>
      </c>
      <c r="V14" s="70" t="n">
        <f aca="false">T14/3600</f>
        <v>11.5557730555556</v>
      </c>
      <c r="W14" s="75" t="str">
        <f aca="false">IF(OR(AND(P14="",Q14="",R14="",S14=""),AND(L14=P14,M14=Q14,N14=R14,O14=S14)),"","!")</f>
        <v/>
      </c>
      <c r="X14" s="71" t="n">
        <v>4192.144</v>
      </c>
      <c r="Y14" s="71" t="n">
        <v>36.2485</v>
      </c>
      <c r="Z14" s="71" t="n">
        <v>39.4737</v>
      </c>
      <c r="AA14" s="71" t="n">
        <v>40.7636</v>
      </c>
      <c r="AB14" s="71" t="n">
        <v>24986.264</v>
      </c>
      <c r="AC14" s="71" t="n">
        <v>94.917</v>
      </c>
      <c r="AD14" s="70" t="n">
        <f aca="false">AB14/3600</f>
        <v>6.94062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7701.3952</v>
      </c>
      <c r="I15" s="76" t="n">
        <f aca="false">Z15</f>
        <v>43.0869</v>
      </c>
      <c r="J15" s="76" t="n">
        <f aca="false">X15</f>
        <v>57701.3952</v>
      </c>
      <c r="K15" s="77" t="n">
        <f aca="false">AA15</f>
        <v>43.9495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43408.172</v>
      </c>
      <c r="U15" s="60" t="n">
        <v>119.429</v>
      </c>
      <c r="V15" s="58" t="n">
        <f aca="false">T15/3600</f>
        <v>12.0578255555556</v>
      </c>
      <c r="W15" s="62" t="str">
        <f aca="false">IF(OR(AND(P15="",Q15="",R15="",S15=""),AND(L15=P15,M15=Q15,N15=R15,O15=S15)),"","!")</f>
        <v/>
      </c>
      <c r="X15" s="74" t="n">
        <v>57701.3952</v>
      </c>
      <c r="Y15" s="74" t="n">
        <v>41.3765</v>
      </c>
      <c r="Z15" s="74" t="n">
        <v>43.0869</v>
      </c>
      <c r="AA15" s="74" t="n">
        <v>43.9495</v>
      </c>
      <c r="AB15" s="74" t="n">
        <v>26483.923</v>
      </c>
      <c r="AC15" s="60" t="n">
        <v>118.431</v>
      </c>
      <c r="AD15" s="58" t="n">
        <f aca="false">AB15/3600</f>
        <v>7.356645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477.4696</v>
      </c>
      <c r="I16" s="56" t="n">
        <f aca="false">Z16</f>
        <v>40.5572</v>
      </c>
      <c r="J16" s="56" t="n">
        <f aca="false">X16</f>
        <v>31477.4696</v>
      </c>
      <c r="K16" s="57" t="n">
        <f aca="false">AA16</f>
        <v>41.4013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1864.512</v>
      </c>
      <c r="U16" s="60" t="n">
        <v>110.676</v>
      </c>
      <c r="V16" s="61" t="n">
        <f aca="false">T16/3600</f>
        <v>11.6290311111111</v>
      </c>
      <c r="W16" s="65" t="str">
        <f aca="false">IF(OR(AND(P16="",Q16="",R16="",S16=""),AND(L16=P16,M16=Q16,N16=R16,O16=S16)),"","!")</f>
        <v/>
      </c>
      <c r="X16" s="59" t="n">
        <v>31477.4696</v>
      </c>
      <c r="Y16" s="59" t="n">
        <v>38.1983</v>
      </c>
      <c r="Z16" s="59" t="n">
        <v>40.5572</v>
      </c>
      <c r="AA16" s="59" t="n">
        <v>41.4013</v>
      </c>
      <c r="AB16" s="59" t="n">
        <v>25372.883</v>
      </c>
      <c r="AC16" s="60" t="n">
        <v>111.616</v>
      </c>
      <c r="AD16" s="61" t="n">
        <f aca="false">AB16/3600</f>
        <v>7.0480230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30.96</v>
      </c>
      <c r="I17" s="56" t="n">
        <f aca="false">Z17</f>
        <v>38.5438</v>
      </c>
      <c r="J17" s="56" t="n">
        <f aca="false">X17</f>
        <v>16430.96</v>
      </c>
      <c r="K17" s="57" t="n">
        <f aca="false">AA17</f>
        <v>39.7069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40898.453</v>
      </c>
      <c r="U17" s="60" t="n">
        <v>103.761</v>
      </c>
      <c r="V17" s="61" t="n">
        <f aca="false">T17/3600</f>
        <v>11.3606813888889</v>
      </c>
      <c r="W17" s="65" t="str">
        <f aca="false">IF(OR(AND(P17="",Q17="",R17="",S17=""),AND(L17=P17,M17=Q17,N17=R17,O17=S17)),"","!")</f>
        <v/>
      </c>
      <c r="X17" s="59" t="n">
        <v>16430.96</v>
      </c>
      <c r="Y17" s="59" t="n">
        <v>35.2474</v>
      </c>
      <c r="Z17" s="59" t="n">
        <v>38.5438</v>
      </c>
      <c r="AA17" s="59" t="n">
        <v>39.7069</v>
      </c>
      <c r="AB17" s="59" t="n">
        <v>24598.394</v>
      </c>
      <c r="AC17" s="60" t="n">
        <v>103.877</v>
      </c>
      <c r="AD17" s="61" t="n">
        <f aca="false">AB17/3600</f>
        <v>6.832887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06.4592</v>
      </c>
      <c r="I18" s="68" t="n">
        <f aca="false">Z18</f>
        <v>36.81</v>
      </c>
      <c r="J18" s="68" t="n">
        <f aca="false">X18</f>
        <v>8006.4592</v>
      </c>
      <c r="K18" s="69" t="n">
        <f aca="false">AA18</f>
        <v>38.5637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40134.956</v>
      </c>
      <c r="U18" s="71" t="n">
        <v>97.624</v>
      </c>
      <c r="V18" s="70" t="n">
        <f aca="false">T18/3600</f>
        <v>11.1485988888889</v>
      </c>
      <c r="W18" s="75" t="str">
        <f aca="false">IF(OR(AND(P18="",Q18="",R18="",S18=""),AND(L18=P18,M18=Q18,N18=R18,O18=S18)),"","!")</f>
        <v/>
      </c>
      <c r="X18" s="71" t="n">
        <v>8006.4592</v>
      </c>
      <c r="Y18" s="71" t="n">
        <v>32.5134</v>
      </c>
      <c r="Z18" s="71" t="n">
        <v>36.81</v>
      </c>
      <c r="AA18" s="71" t="n">
        <v>38.5637</v>
      </c>
      <c r="AB18" s="71" t="n">
        <v>24073.673</v>
      </c>
      <c r="AC18" s="71" t="n">
        <v>97.53</v>
      </c>
      <c r="AD18" s="70" t="n">
        <f aca="false">AB18/3600</f>
        <v>6.6871313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5749.9272</v>
      </c>
      <c r="I19" s="76" t="n">
        <f aca="false">Z19</f>
        <v>41.6188</v>
      </c>
      <c r="J19" s="76" t="n">
        <f aca="false">X19</f>
        <v>115749.9272</v>
      </c>
      <c r="K19" s="77" t="n">
        <f aca="false">AA19</f>
        <v>44.0182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78639.459</v>
      </c>
      <c r="U19" s="60" t="n">
        <v>193.245</v>
      </c>
      <c r="V19" s="58" t="n">
        <f aca="false">T19/3600</f>
        <v>21.8442941666667</v>
      </c>
      <c r="W19" s="62" t="str">
        <f aca="false">IF(OR(AND(P19="",Q19="",R19="",S19=""),AND(L19=P19,M19=Q19,N19=R19,O19=S19)),"","!")</f>
        <v/>
      </c>
      <c r="X19" s="74" t="n">
        <v>115749.9272</v>
      </c>
      <c r="Y19" s="74" t="n">
        <v>40.353</v>
      </c>
      <c r="Z19" s="74" t="n">
        <v>41.6188</v>
      </c>
      <c r="AA19" s="74" t="n">
        <v>44.0182</v>
      </c>
      <c r="AB19" s="74" t="n">
        <v>47688.031</v>
      </c>
      <c r="AC19" s="60" t="n">
        <v>190.957</v>
      </c>
      <c r="AD19" s="58" t="n">
        <f aca="false">AB19/3600</f>
        <v>13.2466752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5863.8928</v>
      </c>
      <c r="I20" s="56" t="n">
        <f aca="false">Z20</f>
        <v>39.4635</v>
      </c>
      <c r="J20" s="56" t="n">
        <f aca="false">X20</f>
        <v>55863.8928</v>
      </c>
      <c r="K20" s="57" t="n">
        <f aca="false">AA20</f>
        <v>41.9161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75679.858</v>
      </c>
      <c r="U20" s="60" t="n">
        <v>171.182</v>
      </c>
      <c r="V20" s="61" t="n">
        <f aca="false">T20/3600</f>
        <v>21.0221827777778</v>
      </c>
      <c r="W20" s="65" t="str">
        <f aca="false">IF(OR(AND(P20="",Q20="",R20="",S20=""),AND(L20=P20,M20=Q20,N20=R20,O20=S20)),"","!")</f>
        <v/>
      </c>
      <c r="X20" s="59" t="n">
        <v>55863.8928</v>
      </c>
      <c r="Y20" s="59" t="n">
        <v>37.6791</v>
      </c>
      <c r="Z20" s="59" t="n">
        <v>39.4635</v>
      </c>
      <c r="AA20" s="59" t="n">
        <v>41.9161</v>
      </c>
      <c r="AB20" s="59" t="n">
        <v>45919.654</v>
      </c>
      <c r="AC20" s="60" t="n">
        <v>170.631</v>
      </c>
      <c r="AD20" s="61" t="n">
        <f aca="false">AB20/3600</f>
        <v>12.755459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30298.5008</v>
      </c>
      <c r="I21" s="56" t="n">
        <f aca="false">Z21</f>
        <v>38.2212</v>
      </c>
      <c r="J21" s="56" t="n">
        <f aca="false">X21</f>
        <v>30298.5008</v>
      </c>
      <c r="K21" s="57" t="n">
        <f aca="false">AA21</f>
        <v>40.0549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73754.412</v>
      </c>
      <c r="U21" s="60" t="n">
        <v>161.886</v>
      </c>
      <c r="V21" s="61" t="n">
        <f aca="false">T21/3600</f>
        <v>20.4873366666667</v>
      </c>
      <c r="W21" s="65" t="str">
        <f aca="false">IF(OR(AND(P21="",Q21="",R21="",S21=""),AND(L21=P21,M21=Q21,N21=R21,O21=S21)),"","!")</f>
        <v/>
      </c>
      <c r="X21" s="59" t="n">
        <v>30298.5008</v>
      </c>
      <c r="Y21" s="59" t="n">
        <v>35.379</v>
      </c>
      <c r="Z21" s="59" t="n">
        <v>38.2212</v>
      </c>
      <c r="AA21" s="59" t="n">
        <v>40.0549</v>
      </c>
      <c r="AB21" s="59" t="n">
        <v>44754.854</v>
      </c>
      <c r="AC21" s="60" t="n">
        <v>161.442</v>
      </c>
      <c r="AD21" s="61" t="n">
        <f aca="false">AB21/3600</f>
        <v>12.431903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6065.9416</v>
      </c>
      <c r="I22" s="68" t="n">
        <f aca="false">Z22</f>
        <v>36.9506</v>
      </c>
      <c r="J22" s="68" t="n">
        <f aca="false">X22</f>
        <v>16065.9416</v>
      </c>
      <c r="K22" s="69" t="n">
        <f aca="false">AA22</f>
        <v>38.1047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2347.883</v>
      </c>
      <c r="U22" s="71" t="n">
        <v>152.313</v>
      </c>
      <c r="V22" s="70" t="n">
        <f aca="false">T22/3600</f>
        <v>20.0966341666667</v>
      </c>
      <c r="W22" s="75" t="str">
        <f aca="false">IF(OR(AND(P22="",Q22="",R22="",S22=""),AND(L22=P22,M22=Q22,N22=R22,O22=S22)),"","!")</f>
        <v/>
      </c>
      <c r="X22" s="71" t="n">
        <v>16065.9416</v>
      </c>
      <c r="Y22" s="71" t="n">
        <v>32.9418</v>
      </c>
      <c r="Z22" s="71" t="n">
        <v>36.9506</v>
      </c>
      <c r="AA22" s="71" t="n">
        <v>38.1047</v>
      </c>
      <c r="AB22" s="71" t="n">
        <v>43829.125</v>
      </c>
      <c r="AC22" s="71" t="n">
        <v>152.542</v>
      </c>
      <c r="AD22" s="70" t="n">
        <f aca="false">AB22/3600</f>
        <v>12.1747569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5936.7296</v>
      </c>
      <c r="I23" s="78" t="n">
        <f aca="false">Z23</f>
        <v>44.401</v>
      </c>
      <c r="J23" s="78" t="n">
        <f aca="false">X23</f>
        <v>75936.7296</v>
      </c>
      <c r="K23" s="79" t="n">
        <f aca="false">AA23</f>
        <v>45.8948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78563.085</v>
      </c>
      <c r="U23" s="60" t="n">
        <v>176.218</v>
      </c>
      <c r="V23" s="58" t="n">
        <f aca="false">T23/3600</f>
        <v>21.8230791666667</v>
      </c>
      <c r="W23" s="62" t="str">
        <f aca="false">IF(OR(AND(P23="",Q23="",R23="",S23=""),AND(L23=P23,M23=Q23,N23=R23,O23=S23)),"","!")</f>
        <v/>
      </c>
      <c r="X23" s="74" t="n">
        <v>75936.7296</v>
      </c>
      <c r="Y23" s="74" t="n">
        <v>40.8479</v>
      </c>
      <c r="Z23" s="74" t="n">
        <v>44.401</v>
      </c>
      <c r="AA23" s="74" t="n">
        <v>45.8948</v>
      </c>
      <c r="AB23" s="74" t="n">
        <v>47756.527</v>
      </c>
      <c r="AC23" s="60" t="n">
        <v>173.763</v>
      </c>
      <c r="AD23" s="58" t="n">
        <f aca="false">AB23/3600</f>
        <v>13.2657019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3898.396</v>
      </c>
      <c r="I24" s="80" t="n">
        <f aca="false">Z24</f>
        <v>42.8331</v>
      </c>
      <c r="J24" s="80" t="n">
        <f aca="false">X24</f>
        <v>33898.396</v>
      </c>
      <c r="K24" s="81" t="n">
        <f aca="false">AA24</f>
        <v>43.6976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75582.633</v>
      </c>
      <c r="U24" s="60" t="n">
        <v>158.014</v>
      </c>
      <c r="V24" s="61" t="n">
        <f aca="false">T24/3600</f>
        <v>20.9951758333333</v>
      </c>
      <c r="W24" s="65" t="str">
        <f aca="false">IF(OR(AND(P24="",Q24="",R24="",S24=""),AND(L24=P24,M24=Q24,N24=R24,O24=S24)),"","!")</f>
        <v/>
      </c>
      <c r="X24" s="59" t="n">
        <v>33898.396</v>
      </c>
      <c r="Y24" s="59" t="n">
        <v>38.484</v>
      </c>
      <c r="Z24" s="59" t="n">
        <v>42.8331</v>
      </c>
      <c r="AA24" s="59" t="n">
        <v>43.6976</v>
      </c>
      <c r="AB24" s="59" t="n">
        <v>46008.507</v>
      </c>
      <c r="AC24" s="60" t="n">
        <v>158.189</v>
      </c>
      <c r="AD24" s="61" t="n">
        <f aca="false">AB24/3600</f>
        <v>12.7801408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8241.2464</v>
      </c>
      <c r="I25" s="80" t="n">
        <f aca="false">Z25</f>
        <v>41.3433</v>
      </c>
      <c r="J25" s="80" t="n">
        <f aca="false">X25</f>
        <v>18241.2464</v>
      </c>
      <c r="K25" s="81" t="n">
        <f aca="false">AA25</f>
        <v>41.6646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73542.314</v>
      </c>
      <c r="U25" s="60" t="n">
        <v>150.935</v>
      </c>
      <c r="V25" s="61" t="n">
        <f aca="false">T25/3600</f>
        <v>20.4284205555556</v>
      </c>
      <c r="W25" s="65" t="str">
        <f aca="false">IF(OR(AND(P25="",Q25="",R25="",S25=""),AND(L25=P25,M25=Q25,N25=R25,O25=S25)),"","!")</f>
        <v/>
      </c>
      <c r="X25" s="59" t="n">
        <v>18241.2464</v>
      </c>
      <c r="Y25" s="59" t="n">
        <v>36.7082</v>
      </c>
      <c r="Z25" s="59" t="n">
        <v>41.3433</v>
      </c>
      <c r="AA25" s="59" t="n">
        <v>41.6646</v>
      </c>
      <c r="AB25" s="59" t="n">
        <v>44556.841</v>
      </c>
      <c r="AC25" s="60" t="n">
        <v>148.517</v>
      </c>
      <c r="AD25" s="61" t="n">
        <f aca="false">AB25/3600</f>
        <v>12.3769002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10265.4736</v>
      </c>
      <c r="I26" s="82" t="n">
        <f aca="false">Z26</f>
        <v>39.7309</v>
      </c>
      <c r="J26" s="82" t="n">
        <f aca="false">X26</f>
        <v>10265.4736</v>
      </c>
      <c r="K26" s="83" t="n">
        <f aca="false">AA26</f>
        <v>39.5196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1812.108</v>
      </c>
      <c r="U26" s="71" t="n">
        <v>146.193</v>
      </c>
      <c r="V26" s="70" t="n">
        <f aca="false">T26/3600</f>
        <v>19.9478077777778</v>
      </c>
      <c r="W26" s="75" t="str">
        <f aca="false">IF(OR(AND(P26="",Q26="",R26="",S26=""),AND(L26=P26,M26=Q26,N26=R26,O26=S26)),"","!")</f>
        <v/>
      </c>
      <c r="X26" s="71" t="n">
        <v>10265.4736</v>
      </c>
      <c r="Y26" s="71" t="n">
        <v>34.718</v>
      </c>
      <c r="Z26" s="71" t="n">
        <v>39.7309</v>
      </c>
      <c r="AA26" s="71" t="n">
        <v>39.5196</v>
      </c>
      <c r="AB26" s="71" t="n">
        <v>43631.413</v>
      </c>
      <c r="AC26" s="71" t="n">
        <v>145.937</v>
      </c>
      <c r="AD26" s="70" t="n">
        <f aca="false">AB26/3600</f>
        <v>12.1198369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92998.18</v>
      </c>
      <c r="I27" s="78" t="n">
        <f aca="false">Z27</f>
        <v>42.768</v>
      </c>
      <c r="J27" s="78" t="n">
        <f aca="false">X27</f>
        <v>192998.18</v>
      </c>
      <c r="K27" s="79" t="n">
        <f aca="false">AA27</f>
        <v>44.4753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98469.676</v>
      </c>
      <c r="U27" s="60" t="n">
        <v>231.368</v>
      </c>
      <c r="V27" s="58" t="n">
        <f aca="false">T27/3600</f>
        <v>27.3526877777778</v>
      </c>
      <c r="W27" s="62" t="str">
        <f aca="false">IF(OR(AND(P27="",Q27="",R27="",S27=""),AND(L27=P27,M27=Q27,N27=R27,O27=S27)),"","!")</f>
        <v/>
      </c>
      <c r="X27" s="74" t="n">
        <v>192998.18</v>
      </c>
      <c r="Y27" s="74" t="n">
        <v>41.4085</v>
      </c>
      <c r="Z27" s="74" t="n">
        <v>42.768</v>
      </c>
      <c r="AA27" s="74" t="n">
        <v>44.4753</v>
      </c>
      <c r="AB27" s="74" t="n">
        <v>59782.706</v>
      </c>
      <c r="AC27" s="60" t="n">
        <v>232.012</v>
      </c>
      <c r="AD27" s="58" t="n">
        <f aca="false">AB27/3600</f>
        <v>16.60630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90127.6776</v>
      </c>
      <c r="I28" s="80" t="n">
        <f aca="false">Z28</f>
        <v>40.8549</v>
      </c>
      <c r="J28" s="80" t="n">
        <f aca="false">X28</f>
        <v>90127.6776</v>
      </c>
      <c r="K28" s="81" t="n">
        <f aca="false">AA28</f>
        <v>42.9921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92762.875</v>
      </c>
      <c r="U28" s="60" t="n">
        <v>208.957</v>
      </c>
      <c r="V28" s="61" t="n">
        <f aca="false">T28/3600</f>
        <v>25.7674652777778</v>
      </c>
      <c r="W28" s="65" t="str">
        <f aca="false">IF(OR(AND(P28="",Q28="",R28="",S28=""),AND(L28=P28,M28=Q28,N28=R28,O28=S28)),"","!")</f>
        <v/>
      </c>
      <c r="X28" s="59" t="n">
        <v>90127.6776</v>
      </c>
      <c r="Y28" s="59" t="n">
        <v>36.7451</v>
      </c>
      <c r="Z28" s="59" t="n">
        <v>40.8549</v>
      </c>
      <c r="AA28" s="59" t="n">
        <v>42.9921</v>
      </c>
      <c r="AB28" s="59" t="n">
        <v>56491.449</v>
      </c>
      <c r="AC28" s="60" t="n">
        <v>209.924</v>
      </c>
      <c r="AD28" s="61" t="n">
        <f aca="false">AB28/3600</f>
        <v>15.6920691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8337.264</v>
      </c>
      <c r="I29" s="80" t="n">
        <f aca="false">Z29</f>
        <v>39.3246</v>
      </c>
      <c r="J29" s="80" t="n">
        <f aca="false">X29</f>
        <v>48337.264</v>
      </c>
      <c r="K29" s="81" t="n">
        <f aca="false">AA29</f>
        <v>41.7196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89627.244</v>
      </c>
      <c r="U29" s="60" t="n">
        <v>196.757</v>
      </c>
      <c r="V29" s="61" t="n">
        <f aca="false">T29/3600</f>
        <v>24.8964566666667</v>
      </c>
      <c r="W29" s="65" t="str">
        <f aca="false">IF(OR(AND(P29="",Q29="",R29="",S29=""),AND(L29=P29,M29=Q29,N29=R29,O29=S29)),"","!")</f>
        <v/>
      </c>
      <c r="X29" s="59" t="n">
        <v>48337.264</v>
      </c>
      <c r="Y29" s="59" t="n">
        <v>34.1536</v>
      </c>
      <c r="Z29" s="59" t="n">
        <v>39.3246</v>
      </c>
      <c r="AA29" s="59" t="n">
        <v>41.7196</v>
      </c>
      <c r="AB29" s="59" t="n">
        <v>54455.576</v>
      </c>
      <c r="AC29" s="60" t="n">
        <v>196.496</v>
      </c>
      <c r="AD29" s="61" t="n">
        <f aca="false">AB29/3600</f>
        <v>15.12654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6045.8544</v>
      </c>
      <c r="I30" s="82" t="n">
        <f aca="false">Z30</f>
        <v>37.9717</v>
      </c>
      <c r="J30" s="82" t="n">
        <f aca="false">X30</f>
        <v>26045.8544</v>
      </c>
      <c r="K30" s="83" t="n">
        <f aca="false">AA30</f>
        <v>40.5291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7092.665</v>
      </c>
      <c r="U30" s="71" t="n">
        <v>184.906</v>
      </c>
      <c r="V30" s="70" t="n">
        <f aca="false">T30/3600</f>
        <v>24.1924069444444</v>
      </c>
      <c r="W30" s="75" t="str">
        <f aca="false">IF(OR(AND(P30="",Q30="",R30="",S30=""),AND(L30=P30,M30=Q30,N30=R30,O30=S30)),"","!")</f>
        <v/>
      </c>
      <c r="X30" s="71" t="n">
        <v>26045.8544</v>
      </c>
      <c r="Y30" s="71" t="n">
        <v>31.6307</v>
      </c>
      <c r="Z30" s="71" t="n">
        <v>37.9717</v>
      </c>
      <c r="AA30" s="71" t="n">
        <v>40.5291</v>
      </c>
      <c r="AB30" s="71" t="n">
        <v>52941.368</v>
      </c>
      <c r="AC30" s="71" t="n">
        <v>187.956</v>
      </c>
      <c r="AD30" s="70" t="n">
        <f aca="false">AB30/3600</f>
        <v>14.70593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3984.4504</v>
      </c>
      <c r="I31" s="78" t="n">
        <f aca="false">Z31</f>
        <v>43.7272</v>
      </c>
      <c r="J31" s="78" t="n">
        <f aca="false">X31</f>
        <v>23984.4504</v>
      </c>
      <c r="K31" s="79" t="n">
        <f aca="false">AA31</f>
        <v>44.2175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9571.906</v>
      </c>
      <c r="U31" s="60" t="n">
        <v>63.037</v>
      </c>
      <c r="V31" s="58" t="n">
        <f aca="false">T31/3600</f>
        <v>5.43664055555556</v>
      </c>
      <c r="W31" s="62" t="str">
        <f aca="false">IF(OR(AND(P31="",Q31="",R31="",S31=""),AND(L31=P31,M31=Q31,N31=R31,O31=S31)),"","!")</f>
        <v/>
      </c>
      <c r="X31" s="74" t="n">
        <v>23984.4504</v>
      </c>
      <c r="Y31" s="74" t="n">
        <v>41.3455</v>
      </c>
      <c r="Z31" s="74" t="n">
        <v>43.7272</v>
      </c>
      <c r="AA31" s="74" t="n">
        <v>44.2175</v>
      </c>
      <c r="AB31" s="74" t="n">
        <v>12128.403</v>
      </c>
      <c r="AC31" s="60" t="n">
        <v>62.643</v>
      </c>
      <c r="AD31" s="58" t="n">
        <f aca="false">AB31/3600</f>
        <v>3.3690008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3104.032</v>
      </c>
      <c r="I32" s="80" t="n">
        <f aca="false">Z32</f>
        <v>40.8779</v>
      </c>
      <c r="J32" s="80" t="n">
        <f aca="false">X32</f>
        <v>13104.032</v>
      </c>
      <c r="K32" s="81" t="n">
        <f aca="false">AA32</f>
        <v>40.9679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8714.561</v>
      </c>
      <c r="U32" s="60" t="n">
        <v>58.729</v>
      </c>
      <c r="V32" s="61" t="n">
        <f aca="false">T32/3600</f>
        <v>5.19848916666667</v>
      </c>
      <c r="W32" s="65" t="str">
        <f aca="false">IF(OR(AND(P32="",Q32="",R32="",S32=""),AND(L32=P32,M32=Q32,N32=R32,O32=S32)),"","!")</f>
        <v/>
      </c>
      <c r="X32" s="59" t="n">
        <v>13104.032</v>
      </c>
      <c r="Y32" s="59" t="n">
        <v>37.8509</v>
      </c>
      <c r="Z32" s="59" t="n">
        <v>40.8779</v>
      </c>
      <c r="AA32" s="59" t="n">
        <v>40.9679</v>
      </c>
      <c r="AB32" s="59" t="n">
        <v>11522.863</v>
      </c>
      <c r="AC32" s="60" t="n">
        <v>59.7</v>
      </c>
      <c r="AD32" s="61" t="n">
        <f aca="false">AB32/3600</f>
        <v>3.2007952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982.444</v>
      </c>
      <c r="I33" s="80" t="n">
        <f aca="false">Z33</f>
        <v>38.4768</v>
      </c>
      <c r="J33" s="80" t="n">
        <f aca="false">X33</f>
        <v>6982.444</v>
      </c>
      <c r="K33" s="81" t="n">
        <f aca="false">AA33</f>
        <v>38.3082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8281.331</v>
      </c>
      <c r="U33" s="60" t="n">
        <v>54.556</v>
      </c>
      <c r="V33" s="61" t="n">
        <f aca="false">T33/3600</f>
        <v>5.0781475</v>
      </c>
      <c r="W33" s="65" t="str">
        <f aca="false">IF(OR(AND(P33="",Q33="",R33="",S33=""),AND(L33=P33,M33=Q33,N33=R33,O33=S33)),"","!")</f>
        <v/>
      </c>
      <c r="X33" s="59" t="n">
        <v>6982.444</v>
      </c>
      <c r="Y33" s="59" t="n">
        <v>34.9537</v>
      </c>
      <c r="Z33" s="59" t="n">
        <v>38.4768</v>
      </c>
      <c r="AA33" s="59" t="n">
        <v>38.3082</v>
      </c>
      <c r="AB33" s="59" t="n">
        <v>11189.38</v>
      </c>
      <c r="AC33" s="60" t="n">
        <v>55.223</v>
      </c>
      <c r="AD33" s="61" t="n">
        <f aca="false">AB33/3600</f>
        <v>3.10816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711.6112</v>
      </c>
      <c r="I34" s="82" t="n">
        <f aca="false">Z34</f>
        <v>36.0519</v>
      </c>
      <c r="J34" s="82" t="n">
        <f aca="false">X34</f>
        <v>3711.6112</v>
      </c>
      <c r="K34" s="83" t="n">
        <f aca="false">AA34</f>
        <v>35.6584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822.87</v>
      </c>
      <c r="U34" s="71" t="n">
        <v>51.247</v>
      </c>
      <c r="V34" s="70" t="n">
        <f aca="false">T34/3600</f>
        <v>4.95079722222222</v>
      </c>
      <c r="W34" s="75" t="str">
        <f aca="false">IF(OR(AND(P34="",Q34="",R34="",S34=""),AND(L34=P34,M34=Q34,N34=R34,O34=S34)),"","!")</f>
        <v/>
      </c>
      <c r="X34" s="71" t="n">
        <v>3711.6112</v>
      </c>
      <c r="Y34" s="71" t="n">
        <v>32.3744</v>
      </c>
      <c r="Z34" s="71" t="n">
        <v>36.0519</v>
      </c>
      <c r="AA34" s="71" t="n">
        <v>35.6584</v>
      </c>
      <c r="AB34" s="71" t="n">
        <v>10870.275</v>
      </c>
      <c r="AC34" s="71" t="n">
        <v>51.214</v>
      </c>
      <c r="AD34" s="70" t="n">
        <f aca="false">AB34/3600</f>
        <v>3.0195208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7274.4624</v>
      </c>
      <c r="I35" s="78" t="n">
        <f aca="false">Z35</f>
        <v>43.9863</v>
      </c>
      <c r="J35" s="78" t="n">
        <f aca="false">X35</f>
        <v>27274.4624</v>
      </c>
      <c r="K35" s="79" t="n">
        <f aca="false">AA35</f>
        <v>45.3022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23338.948</v>
      </c>
      <c r="U35" s="60" t="n">
        <v>71.288</v>
      </c>
      <c r="V35" s="58" t="n">
        <f aca="false">T35/3600</f>
        <v>6.48304111111111</v>
      </c>
      <c r="W35" s="62" t="str">
        <f aca="false">IF(OR(AND(P35="",Q35="",R35="",S35=""),AND(L35=P35,M35=Q35,N35=R35,O35=S35)),"","!")</f>
        <v/>
      </c>
      <c r="X35" s="74" t="n">
        <v>27274.4624</v>
      </c>
      <c r="Y35" s="74" t="n">
        <v>41.6411</v>
      </c>
      <c r="Z35" s="74" t="n">
        <v>43.9863</v>
      </c>
      <c r="AA35" s="74" t="n">
        <v>45.3022</v>
      </c>
      <c r="AB35" s="74" t="n">
        <v>14307.33</v>
      </c>
      <c r="AC35" s="60" t="n">
        <v>71.428</v>
      </c>
      <c r="AD35" s="58" t="n">
        <f aca="false">AB35/3600</f>
        <v>3.974258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6335.2728</v>
      </c>
      <c r="I36" s="80" t="n">
        <f aca="false">Z36</f>
        <v>41.6264</v>
      </c>
      <c r="J36" s="80" t="n">
        <f aca="false">X36</f>
        <v>16335.2728</v>
      </c>
      <c r="K36" s="81" t="n">
        <f aca="false">AA36</f>
        <v>42.7347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2453.897</v>
      </c>
      <c r="U36" s="60" t="n">
        <v>69.041</v>
      </c>
      <c r="V36" s="61" t="n">
        <f aca="false">T36/3600</f>
        <v>6.23719361111111</v>
      </c>
      <c r="W36" s="65" t="str">
        <f aca="false">IF(OR(AND(P36="",Q36="",R36="",S36=""),AND(L36=P36,M36=Q36,N36=R36,O36=S36)),"","!")</f>
        <v/>
      </c>
      <c r="X36" s="59" t="n">
        <v>16335.2728</v>
      </c>
      <c r="Y36" s="59" t="n">
        <v>38.611</v>
      </c>
      <c r="Z36" s="59" t="n">
        <v>41.6264</v>
      </c>
      <c r="AA36" s="59" t="n">
        <v>42.7347</v>
      </c>
      <c r="AB36" s="59" t="n">
        <v>13829.138</v>
      </c>
      <c r="AC36" s="60" t="n">
        <v>69.939</v>
      </c>
      <c r="AD36" s="61" t="n">
        <f aca="false">AB36/3600</f>
        <v>3.841427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594.0112</v>
      </c>
      <c r="I37" s="80" t="n">
        <f aca="false">Z37</f>
        <v>39.5945</v>
      </c>
      <c r="J37" s="80" t="n">
        <f aca="false">X37</f>
        <v>9594.0112</v>
      </c>
      <c r="K37" s="81" t="n">
        <f aca="false">AA37</f>
        <v>40.5278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1783.975</v>
      </c>
      <c r="U37" s="60" t="n">
        <v>67.011</v>
      </c>
      <c r="V37" s="61" t="n">
        <f aca="false">T37/3600</f>
        <v>6.05110416666667</v>
      </c>
      <c r="W37" s="65" t="str">
        <f aca="false">IF(OR(AND(P37="",Q37="",R37="",S37=""),AND(L37=P37,M37=Q37,N37=R37,O37=S37)),"","!")</f>
        <v/>
      </c>
      <c r="X37" s="59" t="n">
        <v>9594.0112</v>
      </c>
      <c r="Y37" s="59" t="n">
        <v>35.577</v>
      </c>
      <c r="Z37" s="59" t="n">
        <v>39.5945</v>
      </c>
      <c r="AA37" s="59" t="n">
        <v>40.5278</v>
      </c>
      <c r="AB37" s="59" t="n">
        <v>13437.13</v>
      </c>
      <c r="AC37" s="60" t="n">
        <v>67.613</v>
      </c>
      <c r="AD37" s="61" t="n">
        <f aca="false">AB37/3600</f>
        <v>3.732536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391.5816</v>
      </c>
      <c r="I38" s="82" t="n">
        <f aca="false">Z38</f>
        <v>37.5641</v>
      </c>
      <c r="J38" s="82" t="n">
        <f aca="false">X38</f>
        <v>5391.5816</v>
      </c>
      <c r="K38" s="83" t="n">
        <f aca="false">AA38</f>
        <v>38.3972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1281.472</v>
      </c>
      <c r="U38" s="71" t="n">
        <v>61.374</v>
      </c>
      <c r="V38" s="70" t="n">
        <f aca="false">T38/3600</f>
        <v>5.91152</v>
      </c>
      <c r="W38" s="75" t="str">
        <f aca="false">IF(OR(AND(P38="",Q38="",R38="",S38=""),AND(L38=P38,M38=Q38,N38=R38,O38=S38)),"","!")</f>
        <v/>
      </c>
      <c r="X38" s="71" t="n">
        <v>5391.5816</v>
      </c>
      <c r="Y38" s="71" t="n">
        <v>32.5366</v>
      </c>
      <c r="Z38" s="71" t="n">
        <v>37.5641</v>
      </c>
      <c r="AA38" s="71" t="n">
        <v>38.3972</v>
      </c>
      <c r="AB38" s="71" t="n">
        <v>13042.406</v>
      </c>
      <c r="AC38" s="71" t="n">
        <v>65.48</v>
      </c>
      <c r="AD38" s="70" t="n">
        <f aca="false">AB38/3600</f>
        <v>3.622890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9541.396</v>
      </c>
      <c r="I39" s="78" t="n">
        <f aca="false">Z39</f>
        <v>42.3397</v>
      </c>
      <c r="J39" s="78" t="n">
        <f aca="false">X39</f>
        <v>49541.396</v>
      </c>
      <c r="K39" s="79" t="n">
        <f aca="false">AA39</f>
        <v>43.1082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20536.047</v>
      </c>
      <c r="U39" s="60" t="n">
        <v>66.811</v>
      </c>
      <c r="V39" s="58" t="n">
        <f aca="false">T39/3600</f>
        <v>5.7044575</v>
      </c>
      <c r="W39" s="62" t="str">
        <f aca="false">IF(OR(AND(P39="",Q39="",R39="",S39=""),AND(L39=P39,M39=Q39,N39=R39,O39=S39)),"","!")</f>
        <v/>
      </c>
      <c r="X39" s="74" t="n">
        <v>49541.396</v>
      </c>
      <c r="Y39" s="74" t="n">
        <v>40.6385</v>
      </c>
      <c r="Z39" s="74" t="n">
        <v>42.3397</v>
      </c>
      <c r="AA39" s="74" t="n">
        <v>43.1082</v>
      </c>
      <c r="AB39" s="74" t="n">
        <v>12590.066</v>
      </c>
      <c r="AC39" s="60" t="n">
        <v>66.135</v>
      </c>
      <c r="AD39" s="58" t="n">
        <f aca="false">AB39/3600</f>
        <v>3.497240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30912.756</v>
      </c>
      <c r="I40" s="80" t="n">
        <f aca="false">Z40</f>
        <v>39.1348</v>
      </c>
      <c r="J40" s="80" t="n">
        <f aca="false">X40</f>
        <v>30912.756</v>
      </c>
      <c r="K40" s="81" t="n">
        <f aca="false">AA40</f>
        <v>39.872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9623.633</v>
      </c>
      <c r="U40" s="60" t="n">
        <v>62.208</v>
      </c>
      <c r="V40" s="61" t="n">
        <f aca="false">T40/3600</f>
        <v>5.45100916666667</v>
      </c>
      <c r="W40" s="65" t="str">
        <f aca="false">IF(OR(AND(P40="",Q40="",R40="",S40=""),AND(L40=P40,M40=Q40,N40=R40,O40=S40)),"","!")</f>
        <v/>
      </c>
      <c r="X40" s="59" t="n">
        <v>30912.756</v>
      </c>
      <c r="Y40" s="59" t="n">
        <v>36.4282</v>
      </c>
      <c r="Z40" s="59" t="n">
        <v>39.1348</v>
      </c>
      <c r="AA40" s="59" t="n">
        <v>39.872</v>
      </c>
      <c r="AB40" s="59" t="n">
        <v>12044.205</v>
      </c>
      <c r="AC40" s="60" t="n">
        <v>62.489</v>
      </c>
      <c r="AD40" s="61" t="n">
        <f aca="false">AB40/3600</f>
        <v>3.34561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8414.3744</v>
      </c>
      <c r="I41" s="80" t="n">
        <f aca="false">Z41</f>
        <v>36.8029</v>
      </c>
      <c r="J41" s="80" t="n">
        <f aca="false">X41</f>
        <v>18414.3744</v>
      </c>
      <c r="K41" s="81" t="n">
        <f aca="false">AA41</f>
        <v>37.4686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8761.15</v>
      </c>
      <c r="U41" s="60" t="n">
        <v>60.764</v>
      </c>
      <c r="V41" s="61" t="n">
        <f aca="false">T41/3600</f>
        <v>5.21143055555556</v>
      </c>
      <c r="W41" s="65" t="str">
        <f aca="false">IF(OR(AND(P41="",Q41="",R41="",S41=""),AND(L41=P41,M41=Q41,N41=R41,O41=S41)),"","!")</f>
        <v/>
      </c>
      <c r="X41" s="59" t="n">
        <v>18414.3744</v>
      </c>
      <c r="Y41" s="59" t="n">
        <v>32.6735</v>
      </c>
      <c r="Z41" s="59" t="n">
        <v>36.8029</v>
      </c>
      <c r="AA41" s="59" t="n">
        <v>37.4686</v>
      </c>
      <c r="AB41" s="59" t="n">
        <v>11516.197</v>
      </c>
      <c r="AC41" s="60" t="n">
        <v>59.669</v>
      </c>
      <c r="AD41" s="61" t="n">
        <f aca="false">AB41/3600</f>
        <v>3.1989436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757.6488</v>
      </c>
      <c r="I42" s="82" t="n">
        <f aca="false">Z42</f>
        <v>34.6736</v>
      </c>
      <c r="J42" s="82" t="n">
        <f aca="false">X42</f>
        <v>9757.6488</v>
      </c>
      <c r="K42" s="83" t="n">
        <f aca="false">AA42</f>
        <v>35.2672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8061.958</v>
      </c>
      <c r="U42" s="71" t="n">
        <v>56.635</v>
      </c>
      <c r="V42" s="70" t="n">
        <f aca="false">T42/3600</f>
        <v>5.01721055555556</v>
      </c>
      <c r="W42" s="75" t="str">
        <f aca="false">IF(OR(AND(P42="",Q42="",R42="",S42=""),AND(L42=P42,M42=Q42,N42=R42,O42=S42)),"","!")</f>
        <v/>
      </c>
      <c r="X42" s="71" t="n">
        <v>9757.6488</v>
      </c>
      <c r="Y42" s="71" t="n">
        <v>29.0374</v>
      </c>
      <c r="Z42" s="71" t="n">
        <v>34.6736</v>
      </c>
      <c r="AA42" s="71" t="n">
        <v>35.2672</v>
      </c>
      <c r="AB42" s="71" t="n">
        <v>11027.405</v>
      </c>
      <c r="AC42" s="71" t="n">
        <v>56.787</v>
      </c>
      <c r="AD42" s="70" t="n">
        <f aca="false">AB42/3600</f>
        <v>3.063168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704.0072</v>
      </c>
      <c r="I43" s="78" t="n">
        <f aca="false">Z43</f>
        <v>43.156</v>
      </c>
      <c r="J43" s="78" t="n">
        <f aca="false">X43</f>
        <v>16704.0072</v>
      </c>
      <c r="K43" s="79" t="n">
        <f aca="false">AA43</f>
        <v>44.1119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11872.876</v>
      </c>
      <c r="U43" s="60" t="n">
        <v>36.402</v>
      </c>
      <c r="V43" s="58" t="n">
        <f aca="false">T43/3600</f>
        <v>3.29802111111111</v>
      </c>
      <c r="W43" s="62" t="str">
        <f aca="false">IF(OR(AND(P43="",Q43="",R43="",S43=""),AND(L43=P43,M43=Q43,N43=R43,O43=S43)),"","!")</f>
        <v/>
      </c>
      <c r="X43" s="74" t="n">
        <v>16704.0072</v>
      </c>
      <c r="Y43" s="74" t="n">
        <v>42.0271</v>
      </c>
      <c r="Z43" s="74" t="n">
        <v>43.156</v>
      </c>
      <c r="AA43" s="74" t="n">
        <v>44.1119</v>
      </c>
      <c r="AB43" s="74" t="n">
        <v>7255.529</v>
      </c>
      <c r="AC43" s="60" t="n">
        <v>36.015</v>
      </c>
      <c r="AD43" s="58" t="n">
        <f aca="false">AB43/3600</f>
        <v>2.0154247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10071.4328</v>
      </c>
      <c r="I44" s="80" t="n">
        <f aca="false">Z44</f>
        <v>40.002</v>
      </c>
      <c r="J44" s="80" t="n">
        <f aca="false">X44</f>
        <v>10071.4328</v>
      </c>
      <c r="K44" s="81" t="n">
        <f aca="false">AA44</f>
        <v>41.4542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1375.981</v>
      </c>
      <c r="U44" s="60" t="n">
        <v>34.442</v>
      </c>
      <c r="V44" s="61" t="n">
        <f aca="false">T44/3600</f>
        <v>3.15999472222222</v>
      </c>
      <c r="W44" s="65" t="str">
        <f aca="false">IF(OR(AND(P44="",Q44="",R44="",S44=""),AND(L44=P44,M44=Q44,N44=R44,O44=S44)),"","!")</f>
        <v/>
      </c>
      <c r="X44" s="59" t="n">
        <v>10071.4328</v>
      </c>
      <c r="Y44" s="59" t="n">
        <v>38.5016</v>
      </c>
      <c r="Z44" s="59" t="n">
        <v>40.002</v>
      </c>
      <c r="AA44" s="59" t="n">
        <v>41.4542</v>
      </c>
      <c r="AB44" s="59" t="n">
        <v>6953.408</v>
      </c>
      <c r="AC44" s="60" t="n">
        <v>34.273</v>
      </c>
      <c r="AD44" s="61" t="n">
        <f aca="false">AB44/3600</f>
        <v>1.93150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744.136</v>
      </c>
      <c r="I45" s="80" t="n">
        <f aca="false">Z45</f>
        <v>37.6092</v>
      </c>
      <c r="J45" s="80" t="n">
        <f aca="false">X45</f>
        <v>5744.136</v>
      </c>
      <c r="K45" s="81" t="n">
        <f aca="false">AA45</f>
        <v>39.302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0975.564</v>
      </c>
      <c r="U45" s="60" t="n">
        <v>33.631</v>
      </c>
      <c r="V45" s="61" t="n">
        <f aca="false">T45/3600</f>
        <v>3.04876777777778</v>
      </c>
      <c r="W45" s="65" t="str">
        <f aca="false">IF(OR(AND(P45="",Q45="",R45="",S45=""),AND(L45=P45,M45=Q45,N45=R45,O45=S45)),"","!")</f>
        <v/>
      </c>
      <c r="X45" s="59" t="n">
        <v>5744.136</v>
      </c>
      <c r="Y45" s="59" t="n">
        <v>35.1208</v>
      </c>
      <c r="Z45" s="59" t="n">
        <v>37.6092</v>
      </c>
      <c r="AA45" s="59" t="n">
        <v>39.302</v>
      </c>
      <c r="AB45" s="59" t="n">
        <v>6697.904</v>
      </c>
      <c r="AC45" s="60" t="n">
        <v>33.067</v>
      </c>
      <c r="AD45" s="61" t="n">
        <f aca="false">AB45/3600</f>
        <v>1.86052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833.5656</v>
      </c>
      <c r="I46" s="82" t="n">
        <f aca="false">Z46</f>
        <v>35.4969</v>
      </c>
      <c r="J46" s="82" t="n">
        <f aca="false">X46</f>
        <v>2833.5656</v>
      </c>
      <c r="K46" s="83" t="n">
        <f aca="false">AA46</f>
        <v>37.1395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665.048</v>
      </c>
      <c r="U46" s="71" t="n">
        <v>31.677</v>
      </c>
      <c r="V46" s="70" t="n">
        <f aca="false">T46/3600</f>
        <v>2.96251333333333</v>
      </c>
      <c r="W46" s="75" t="str">
        <f aca="false">IF(OR(AND(P46="",Q46="",R46="",S46=""),AND(L46=P46,M46=Q46,N46=R46,O46=S46)),"","!")</f>
        <v/>
      </c>
      <c r="X46" s="71" t="n">
        <v>2833.5656</v>
      </c>
      <c r="Y46" s="71" t="n">
        <v>31.8418</v>
      </c>
      <c r="Z46" s="71" t="n">
        <v>35.4969</v>
      </c>
      <c r="AA46" s="71" t="n">
        <v>37.1395</v>
      </c>
      <c r="AB46" s="71" t="n">
        <v>6498.844</v>
      </c>
      <c r="AC46" s="71" t="n">
        <v>31.639</v>
      </c>
      <c r="AD46" s="70" t="n">
        <f aca="false">AB46/3600</f>
        <v>1.80523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6084.6968</v>
      </c>
      <c r="I47" s="78" t="n">
        <f aca="false">Z47</f>
        <v>44.881</v>
      </c>
      <c r="J47" s="78" t="n">
        <f aca="false">X47</f>
        <v>6084.6968</v>
      </c>
      <c r="K47" s="79" t="n">
        <f aca="false">AA47</f>
        <v>44.6332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4392.505</v>
      </c>
      <c r="U47" s="60" t="n">
        <v>20.008</v>
      </c>
      <c r="V47" s="58" t="n">
        <f aca="false">T47/3600</f>
        <v>1.22014027777778</v>
      </c>
      <c r="W47" s="62" t="str">
        <f aca="false">IF(OR(AND(P47="",Q47="",R47="",S47=""),AND(L47=P47,M47=Q47,N47=R47,O47=S47)),"","!")</f>
        <v/>
      </c>
      <c r="X47" s="74" t="n">
        <v>6084.6968</v>
      </c>
      <c r="Y47" s="74" t="n">
        <v>42.4814</v>
      </c>
      <c r="Z47" s="74" t="n">
        <v>44.881</v>
      </c>
      <c r="AA47" s="74" t="n">
        <v>44.6332</v>
      </c>
      <c r="AB47" s="74" t="n">
        <v>2721.552</v>
      </c>
      <c r="AC47" s="60" t="n">
        <v>19.539</v>
      </c>
      <c r="AD47" s="58" t="n">
        <f aca="false">AB47/3600</f>
        <v>0.75598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623.9416</v>
      </c>
      <c r="I48" s="80" t="n">
        <f aca="false">Z48</f>
        <v>41.8613</v>
      </c>
      <c r="J48" s="80" t="n">
        <f aca="false">X48</f>
        <v>3623.9416</v>
      </c>
      <c r="K48" s="81" t="n">
        <f aca="false">AA48</f>
        <v>41.3056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246.67</v>
      </c>
      <c r="U48" s="60" t="n">
        <v>18.836</v>
      </c>
      <c r="V48" s="61" t="n">
        <f aca="false">T48/3600</f>
        <v>1.17963055555556</v>
      </c>
      <c r="W48" s="65" t="str">
        <f aca="false">IF(OR(AND(P48="",Q48="",R48="",S48=""),AND(L48=P48,M48=Q48,N48=R48,O48=S48)),"","!")</f>
        <v/>
      </c>
      <c r="X48" s="59" t="n">
        <v>3623.9416</v>
      </c>
      <c r="Y48" s="59" t="n">
        <v>38.9063</v>
      </c>
      <c r="Z48" s="59" t="n">
        <v>41.8613</v>
      </c>
      <c r="AA48" s="59" t="n">
        <v>41.3056</v>
      </c>
      <c r="AB48" s="59" t="n">
        <v>2611.59</v>
      </c>
      <c r="AC48" s="60" t="n">
        <v>19.038</v>
      </c>
      <c r="AD48" s="61" t="n">
        <f aca="false">AB48/3600</f>
        <v>0.725441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63.4568</v>
      </c>
      <c r="I49" s="80" t="n">
        <f aca="false">Z49</f>
        <v>39.347</v>
      </c>
      <c r="J49" s="80" t="n">
        <f aca="false">X49</f>
        <v>2063.4568</v>
      </c>
      <c r="K49" s="81" t="n">
        <f aca="false">AA49</f>
        <v>38.5984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100.247</v>
      </c>
      <c r="U49" s="60" t="n">
        <v>18.044</v>
      </c>
      <c r="V49" s="61" t="n">
        <f aca="false">T49/3600</f>
        <v>1.1389575</v>
      </c>
      <c r="W49" s="65" t="str">
        <f aca="false">IF(OR(AND(P49="",Q49="",R49="",S49=""),AND(L49=P49,M49=Q49,N49=R49,O49=S49)),"","!")</f>
        <v/>
      </c>
      <c r="X49" s="59" t="n">
        <v>2063.4568</v>
      </c>
      <c r="Y49" s="59" t="n">
        <v>35.5969</v>
      </c>
      <c r="Z49" s="59" t="n">
        <v>39.347</v>
      </c>
      <c r="AA49" s="59" t="n">
        <v>38.5984</v>
      </c>
      <c r="AB49" s="59" t="n">
        <v>2512.77</v>
      </c>
      <c r="AC49" s="60" t="n">
        <v>18.285</v>
      </c>
      <c r="AD49" s="61" t="n">
        <f aca="false">AB49/3600</f>
        <v>0.697991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17.468</v>
      </c>
      <c r="I50" s="82" t="n">
        <f aca="false">Z50</f>
        <v>36.961</v>
      </c>
      <c r="J50" s="82" t="n">
        <f aca="false">X50</f>
        <v>1117.468</v>
      </c>
      <c r="K50" s="83" t="n">
        <f aca="false">AA50</f>
        <v>35.9846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958.955</v>
      </c>
      <c r="U50" s="71" t="n">
        <v>17.767</v>
      </c>
      <c r="V50" s="70" t="n">
        <f aca="false">T50/3600</f>
        <v>1.09970972222222</v>
      </c>
      <c r="W50" s="75" t="str">
        <f aca="false">IF(OR(AND(P50="",Q50="",R50="",S50=""),AND(L50=P50,M50=Q50,N50=R50,O50=S50)),"","!")</f>
        <v/>
      </c>
      <c r="X50" s="71" t="n">
        <v>1117.468</v>
      </c>
      <c r="Y50" s="71" t="n">
        <v>32.5142</v>
      </c>
      <c r="Z50" s="71" t="n">
        <v>36.961</v>
      </c>
      <c r="AA50" s="71" t="n">
        <v>35.9846</v>
      </c>
      <c r="AB50" s="71" t="n">
        <v>2432.52</v>
      </c>
      <c r="AC50" s="71" t="n">
        <v>17.515</v>
      </c>
      <c r="AD50" s="70" t="n">
        <f aca="false">AB50/3600</f>
        <v>0.675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891.8792</v>
      </c>
      <c r="I51" s="76" t="n">
        <f aca="false">Z51</f>
        <v>43.2178</v>
      </c>
      <c r="J51" s="76" t="n">
        <f aca="false">X51</f>
        <v>14891.8792</v>
      </c>
      <c r="K51" s="77" t="n">
        <f aca="false">AA51</f>
        <v>44.1489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5457.785</v>
      </c>
      <c r="U51" s="60" t="n">
        <v>25.997</v>
      </c>
      <c r="V51" s="58" t="n">
        <f aca="false">T51/3600</f>
        <v>1.51605138888889</v>
      </c>
      <c r="W51" s="62" t="str">
        <f aca="false">IF(OR(AND(P51="",Q51="",R51="",S51=""),AND(L51=P51,M51=Q51,N51=R51,O51=S51)),"","!")</f>
        <v/>
      </c>
      <c r="X51" s="74" t="n">
        <v>14891.8792</v>
      </c>
      <c r="Y51" s="74" t="n">
        <v>40.919</v>
      </c>
      <c r="Z51" s="74" t="n">
        <v>43.2178</v>
      </c>
      <c r="AA51" s="74" t="n">
        <v>44.1489</v>
      </c>
      <c r="AB51" s="74" t="n">
        <v>3347.534</v>
      </c>
      <c r="AC51" s="60" t="n">
        <v>25.764</v>
      </c>
      <c r="AD51" s="58" t="n">
        <f aca="false">AB51/3600</f>
        <v>0.929870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540.9248</v>
      </c>
      <c r="I52" s="56" t="n">
        <f aca="false">Z52</f>
        <v>40.7026</v>
      </c>
      <c r="J52" s="56" t="n">
        <f aca="false">X52</f>
        <v>9540.9248</v>
      </c>
      <c r="K52" s="57" t="n">
        <f aca="false">AA52</f>
        <v>41.6039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208.585</v>
      </c>
      <c r="U52" s="60" t="n">
        <v>24.696</v>
      </c>
      <c r="V52" s="61" t="n">
        <f aca="false">T52/3600</f>
        <v>1.44682916666667</v>
      </c>
      <c r="W52" s="65" t="str">
        <f aca="false">IF(OR(AND(P52="",Q52="",R52="",S52=""),AND(L52=P52,M52=Q52,N52=R52,O52=S52)),"","!")</f>
        <v/>
      </c>
      <c r="X52" s="59" t="n">
        <v>9540.9248</v>
      </c>
      <c r="Y52" s="59" t="n">
        <v>36.426</v>
      </c>
      <c r="Z52" s="59" t="n">
        <v>40.7026</v>
      </c>
      <c r="AA52" s="59" t="n">
        <v>41.6039</v>
      </c>
      <c r="AB52" s="59" t="n">
        <v>3190.741</v>
      </c>
      <c r="AC52" s="60" t="n">
        <v>24.729</v>
      </c>
      <c r="AD52" s="61" t="n">
        <f aca="false">AB52/3600</f>
        <v>0.8863169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915.264</v>
      </c>
      <c r="I53" s="56" t="n">
        <f aca="false">Z53</f>
        <v>38.9463</v>
      </c>
      <c r="J53" s="56" t="n">
        <f aca="false">X53</f>
        <v>5915.264</v>
      </c>
      <c r="K53" s="57" t="n">
        <f aca="false">AA53</f>
        <v>39.7142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5005.354</v>
      </c>
      <c r="U53" s="60" t="n">
        <v>23.323</v>
      </c>
      <c r="V53" s="61" t="n">
        <f aca="false">T53/3600</f>
        <v>1.39037611111111</v>
      </c>
      <c r="W53" s="65" t="str">
        <f aca="false">IF(OR(AND(P53="",Q53="",R53="",S53=""),AND(L53=P53,M53=Q53,N53=R53,O53=S53)),"","!")</f>
        <v/>
      </c>
      <c r="X53" s="59" t="n">
        <v>5915.264</v>
      </c>
      <c r="Y53" s="59" t="n">
        <v>32.6138</v>
      </c>
      <c r="Z53" s="59" t="n">
        <v>38.9463</v>
      </c>
      <c r="AA53" s="59" t="n">
        <v>39.7142</v>
      </c>
      <c r="AB53" s="59" t="n">
        <v>3064.659</v>
      </c>
      <c r="AC53" s="60" t="n">
        <v>23.307</v>
      </c>
      <c r="AD53" s="61" t="n">
        <f aca="false">AB53/3600</f>
        <v>0.8512941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467.3248</v>
      </c>
      <c r="I54" s="68" t="n">
        <f aca="false">Z54</f>
        <v>37.4259</v>
      </c>
      <c r="J54" s="68" t="n">
        <f aca="false">X54</f>
        <v>3467.3248</v>
      </c>
      <c r="K54" s="69" t="n">
        <f aca="false">AA54</f>
        <v>37.9129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812.136</v>
      </c>
      <c r="U54" s="71" t="n">
        <v>22.489</v>
      </c>
      <c r="V54" s="70" t="n">
        <f aca="false">T54/3600</f>
        <v>1.33670444444444</v>
      </c>
      <c r="W54" s="75" t="str">
        <f aca="false">IF(OR(AND(P54="",Q54="",R54="",S54=""),AND(L54=P54,M54=Q54,N54=R54,O54=S54)),"","!")</f>
        <v/>
      </c>
      <c r="X54" s="71" t="n">
        <v>3467.3248</v>
      </c>
      <c r="Y54" s="71" t="n">
        <v>29.0318</v>
      </c>
      <c r="Z54" s="71" t="n">
        <v>37.4259</v>
      </c>
      <c r="AA54" s="71" t="n">
        <v>37.9129</v>
      </c>
      <c r="AB54" s="71" t="n">
        <v>2946.631</v>
      </c>
      <c r="AC54" s="71" t="n">
        <v>22.57</v>
      </c>
      <c r="AD54" s="70" t="n">
        <f aca="false">AB54/3600</f>
        <v>0.818508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878.3088</v>
      </c>
      <c r="I55" s="78" t="n">
        <f aca="false">Z55</f>
        <v>41.959</v>
      </c>
      <c r="J55" s="78" t="n">
        <f aca="false">X55</f>
        <v>12878.3088</v>
      </c>
      <c r="K55" s="79" t="n">
        <f aca="false">AA55</f>
        <v>42.5761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4611.584</v>
      </c>
      <c r="U55" s="60" t="n">
        <v>21.719</v>
      </c>
      <c r="V55" s="58" t="n">
        <f aca="false">T55/3600</f>
        <v>1.28099555555556</v>
      </c>
      <c r="W55" s="62" t="str">
        <f aca="false">IF(OR(AND(P55="",Q55="",R55="",S55=""),AND(L55=P55,M55=Q55,N55=R55,O55=S55)),"","!")</f>
        <v/>
      </c>
      <c r="X55" s="74" t="n">
        <v>12878.3088</v>
      </c>
      <c r="Y55" s="74" t="n">
        <v>40.6155</v>
      </c>
      <c r="Z55" s="74" t="n">
        <v>41.959</v>
      </c>
      <c r="AA55" s="74" t="n">
        <v>42.5761</v>
      </c>
      <c r="AB55" s="74" t="n">
        <v>2846.155</v>
      </c>
      <c r="AC55" s="60" t="n">
        <v>21.716</v>
      </c>
      <c r="AD55" s="58" t="n">
        <f aca="false">AB55/3600</f>
        <v>0.790598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904.9312</v>
      </c>
      <c r="I56" s="80" t="n">
        <f aca="false">Z56</f>
        <v>38.7985</v>
      </c>
      <c r="J56" s="80" t="n">
        <f aca="false">X56</f>
        <v>7904.9312</v>
      </c>
      <c r="K56" s="81" t="n">
        <f aca="false">AA56</f>
        <v>39.28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349.886</v>
      </c>
      <c r="U56" s="60" t="n">
        <v>21.04</v>
      </c>
      <c r="V56" s="61" t="n">
        <f aca="false">T56/3600</f>
        <v>1.20830166666667</v>
      </c>
      <c r="W56" s="65" t="str">
        <f aca="false">IF(OR(AND(P56="",Q56="",R56="",S56=""),AND(L56=P56,M56=Q56,N56=R56,O56=S56)),"","!")</f>
        <v/>
      </c>
      <c r="X56" s="59" t="n">
        <v>7904.9312</v>
      </c>
      <c r="Y56" s="59" t="n">
        <v>36.2295</v>
      </c>
      <c r="Z56" s="59" t="n">
        <v>38.7985</v>
      </c>
      <c r="AA56" s="59" t="n">
        <v>39.28</v>
      </c>
      <c r="AB56" s="59" t="n">
        <v>2695.32</v>
      </c>
      <c r="AC56" s="60" t="n">
        <v>21.066</v>
      </c>
      <c r="AD56" s="61" t="n">
        <f aca="false">AB56/3600</f>
        <v>0.748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474.2288</v>
      </c>
      <c r="I57" s="80" t="n">
        <f aca="false">Z57</f>
        <v>36.369</v>
      </c>
      <c r="J57" s="80" t="n">
        <f aca="false">X57</f>
        <v>4474.2288</v>
      </c>
      <c r="K57" s="81" t="n">
        <f aca="false">AA57</f>
        <v>36.7954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4146.58</v>
      </c>
      <c r="U57" s="60" t="n">
        <v>20.054</v>
      </c>
      <c r="V57" s="61" t="n">
        <f aca="false">T57/3600</f>
        <v>1.15182777777778</v>
      </c>
      <c r="W57" s="65" t="str">
        <f aca="false">IF(OR(AND(P57="",Q57="",R57="",S57=""),AND(L57=P57,M57=Q57,N57=R57,O57=S57)),"","!")</f>
        <v/>
      </c>
      <c r="X57" s="59" t="n">
        <v>4474.2288</v>
      </c>
      <c r="Y57" s="59" t="n">
        <v>32.3793</v>
      </c>
      <c r="Z57" s="59" t="n">
        <v>36.369</v>
      </c>
      <c r="AA57" s="59" t="n">
        <v>36.7954</v>
      </c>
      <c r="AB57" s="59" t="n">
        <v>2561.427</v>
      </c>
      <c r="AC57" s="60" t="n">
        <v>20.077</v>
      </c>
      <c r="AD57" s="61" t="n">
        <f aca="false">AB57/3600</f>
        <v>0.711507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46.5456</v>
      </c>
      <c r="I58" s="82" t="n">
        <f aca="false">Z58</f>
        <v>34.1376</v>
      </c>
      <c r="J58" s="82" t="n">
        <f aca="false">X58</f>
        <v>2246.5456</v>
      </c>
      <c r="K58" s="83" t="n">
        <f aca="false">AA58</f>
        <v>34.5352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4025.759</v>
      </c>
      <c r="U58" s="71" t="n">
        <v>19.178</v>
      </c>
      <c r="V58" s="70" t="n">
        <f aca="false">T58/3600</f>
        <v>1.11826638888889</v>
      </c>
      <c r="W58" s="75" t="str">
        <f aca="false">IF(OR(AND(P58="",Q58="",R58="",S58=""),AND(L58=P58,M58=Q58,N58=R58,O58=S58)),"","!")</f>
        <v/>
      </c>
      <c r="X58" s="71" t="n">
        <v>2246.5456</v>
      </c>
      <c r="Y58" s="71" t="n">
        <v>28.9414</v>
      </c>
      <c r="Z58" s="71" t="n">
        <v>34.1376</v>
      </c>
      <c r="AA58" s="71" t="n">
        <v>34.5352</v>
      </c>
      <c r="AB58" s="71" t="n">
        <v>2477.547</v>
      </c>
      <c r="AC58" s="71" t="n">
        <v>19.114</v>
      </c>
      <c r="AD58" s="70" t="n">
        <f aca="false">AB58/3600</f>
        <v>0.68820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5020.0176</v>
      </c>
      <c r="I59" s="76" t="n">
        <f aca="false">Z59</f>
        <v>42.8164</v>
      </c>
      <c r="J59" s="76" t="n">
        <f aca="false">X59</f>
        <v>5020.0176</v>
      </c>
      <c r="K59" s="77" t="n">
        <f aca="false">AA59</f>
        <v>43.7482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2660.529</v>
      </c>
      <c r="U59" s="60" t="n">
        <v>12.321</v>
      </c>
      <c r="V59" s="58" t="n">
        <f aca="false">T59/3600</f>
        <v>0.739035833333333</v>
      </c>
      <c r="W59" s="62" t="str">
        <f aca="false">IF(OR(AND(P59="",Q59="",R59="",S59=""),AND(L59=P59,M59=Q59,N59=R59,O59=S59)),"","!")</f>
        <v/>
      </c>
      <c r="X59" s="74" t="n">
        <v>5020.0176</v>
      </c>
      <c r="Y59" s="74" t="n">
        <v>41.9718</v>
      </c>
      <c r="Z59" s="74" t="n">
        <v>42.8164</v>
      </c>
      <c r="AA59" s="74" t="n">
        <v>43.7482</v>
      </c>
      <c r="AB59" s="74" t="n">
        <v>1640.027</v>
      </c>
      <c r="AC59" s="60" t="n">
        <v>12.294</v>
      </c>
      <c r="AD59" s="58" t="n">
        <f aca="false">AB59/3600</f>
        <v>0.4555630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3017.7712</v>
      </c>
      <c r="I60" s="56" t="n">
        <f aca="false">Z60</f>
        <v>39.5538</v>
      </c>
      <c r="J60" s="56" t="n">
        <f aca="false">X60</f>
        <v>3017.7712</v>
      </c>
      <c r="K60" s="57" t="n">
        <f aca="false">AA60</f>
        <v>40.7329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551.055</v>
      </c>
      <c r="U60" s="60" t="n">
        <v>12.028</v>
      </c>
      <c r="V60" s="61" t="n">
        <f aca="false">T60/3600</f>
        <v>0.708626388888889</v>
      </c>
      <c r="W60" s="65" t="str">
        <f aca="false">IF(OR(AND(P60="",Q60="",R60="",S60=""),AND(L60=P60,M60=Q60,N60=R60,O60=S60)),"","!")</f>
        <v/>
      </c>
      <c r="X60" s="59" t="n">
        <v>3017.7712</v>
      </c>
      <c r="Y60" s="59" t="n">
        <v>37.864</v>
      </c>
      <c r="Z60" s="59" t="n">
        <v>39.5538</v>
      </c>
      <c r="AA60" s="59" t="n">
        <v>40.7329</v>
      </c>
      <c r="AB60" s="59" t="n">
        <v>1570.607</v>
      </c>
      <c r="AC60" s="60" t="n">
        <v>12.062</v>
      </c>
      <c r="AD60" s="61" t="n">
        <f aca="false">AB60/3600</f>
        <v>0.436279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48.7824</v>
      </c>
      <c r="I61" s="56" t="n">
        <f aca="false">Z61</f>
        <v>37.0743</v>
      </c>
      <c r="J61" s="56" t="n">
        <f aca="false">X61</f>
        <v>1648.7824</v>
      </c>
      <c r="K61" s="57" t="n">
        <f aca="false">AA61</f>
        <v>38.1985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454.174</v>
      </c>
      <c r="U61" s="60" t="n">
        <v>11.52</v>
      </c>
      <c r="V61" s="61" t="n">
        <f aca="false">T61/3600</f>
        <v>0.681715</v>
      </c>
      <c r="W61" s="65" t="str">
        <f aca="false">IF(OR(AND(P61="",Q61="",R61="",S61=""),AND(L61=P61,M61=Q61,N61=R61,O61=S61)),"","!")</f>
        <v/>
      </c>
      <c r="X61" s="59" t="n">
        <v>1648.7824</v>
      </c>
      <c r="Y61" s="59" t="n">
        <v>34.1805</v>
      </c>
      <c r="Z61" s="59" t="n">
        <v>37.0743</v>
      </c>
      <c r="AA61" s="59" t="n">
        <v>38.1985</v>
      </c>
      <c r="AB61" s="59" t="n">
        <v>1506.706</v>
      </c>
      <c r="AC61" s="60" t="n">
        <v>11.453</v>
      </c>
      <c r="AD61" s="61" t="n">
        <f aca="false">AB61/3600</f>
        <v>0.418529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21.1656</v>
      </c>
      <c r="I62" s="84" t="n">
        <f aca="false">Z62</f>
        <v>34.7192</v>
      </c>
      <c r="J62" s="84" t="n">
        <f aca="false">X62</f>
        <v>821.1656</v>
      </c>
      <c r="K62" s="85" t="n">
        <f aca="false">AA62</f>
        <v>35.7229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392.917</v>
      </c>
      <c r="U62" s="71" t="n">
        <v>10.875</v>
      </c>
      <c r="V62" s="70" t="n">
        <f aca="false">T62/3600</f>
        <v>0.664699166666667</v>
      </c>
      <c r="W62" s="75" t="str">
        <f aca="false">IF(OR(AND(P62="",Q62="",R62="",S62=""),AND(L62=P62,M62=Q62,N62=R62,O62=S62)),"","!")</f>
        <v/>
      </c>
      <c r="X62" s="71" t="n">
        <v>821.1656</v>
      </c>
      <c r="Y62" s="71" t="n">
        <v>31.0567</v>
      </c>
      <c r="Z62" s="71" t="n">
        <v>34.7192</v>
      </c>
      <c r="AA62" s="71" t="n">
        <v>35.7229</v>
      </c>
      <c r="AB62" s="71" t="n">
        <v>1469.533</v>
      </c>
      <c r="AC62" s="71" t="n">
        <v>10.951</v>
      </c>
      <c r="AD62" s="70" t="n">
        <f aca="false">AB62/3600</f>
        <v>0.4082036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4857.3288</v>
      </c>
      <c r="I63" s="78" t="n">
        <f aca="false">Z63</f>
        <v>47.2837</v>
      </c>
      <c r="J63" s="78" t="n">
        <f aca="false">X63</f>
        <v>24857.3288</v>
      </c>
      <c r="K63" s="79" t="n">
        <f aca="false">AA63</f>
        <v>48.1192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52885.206</v>
      </c>
      <c r="U63" s="60" t="n">
        <v>139.109</v>
      </c>
      <c r="V63" s="58" t="n">
        <f aca="false">T63/3600</f>
        <v>14.690335</v>
      </c>
      <c r="W63" s="62" t="str">
        <f aca="false">IF(OR(AND(P63="",Q63="",R63="",S63=""),AND(L63=P63,M63=Q63,N63=R63,O63=S63)),"","!")</f>
        <v/>
      </c>
      <c r="X63" s="74" t="n">
        <v>24857.3288</v>
      </c>
      <c r="Y63" s="74" t="n">
        <v>44.3275</v>
      </c>
      <c r="Z63" s="74" t="n">
        <v>47.2837</v>
      </c>
      <c r="AA63" s="74" t="n">
        <v>48.1192</v>
      </c>
      <c r="AB63" s="74" t="n">
        <v>32211.866</v>
      </c>
      <c r="AC63" s="60" t="n">
        <v>138.748</v>
      </c>
      <c r="AD63" s="58" t="n">
        <f aca="false">AB63/3600</f>
        <v>8.947740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809.7984</v>
      </c>
      <c r="I64" s="80" t="n">
        <f aca="false">Z64</f>
        <v>45.7003</v>
      </c>
      <c r="J64" s="80" t="n">
        <f aca="false">X64</f>
        <v>14809.7984</v>
      </c>
      <c r="K64" s="81" t="n">
        <f aca="false">AA64</f>
        <v>46.3555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51612.049</v>
      </c>
      <c r="U64" s="60" t="n">
        <v>132.533</v>
      </c>
      <c r="V64" s="61" t="n">
        <f aca="false">T64/3600</f>
        <v>14.3366802777778</v>
      </c>
      <c r="W64" s="65" t="str">
        <f aca="false">IF(OR(AND(P64="",Q64="",R64="",S64=""),AND(L64=P64,M64=Q64,N64=R64,O64=S64)),"","!")</f>
        <v/>
      </c>
      <c r="X64" s="59" t="n">
        <v>14809.7984</v>
      </c>
      <c r="Y64" s="59" t="n">
        <v>41.7892</v>
      </c>
      <c r="Z64" s="59" t="n">
        <v>45.7003</v>
      </c>
      <c r="AA64" s="59" t="n">
        <v>46.3555</v>
      </c>
      <c r="AB64" s="59" t="n">
        <v>31224.603</v>
      </c>
      <c r="AC64" s="60" t="n">
        <v>130.642</v>
      </c>
      <c r="AD64" s="61" t="n">
        <f aca="false">AB64/3600</f>
        <v>8.6735008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928.9048</v>
      </c>
      <c r="I65" s="80" t="n">
        <f aca="false">Z65</f>
        <v>44.0759</v>
      </c>
      <c r="J65" s="80" t="n">
        <f aca="false">X65</f>
        <v>8928.9048</v>
      </c>
      <c r="K65" s="81" t="n">
        <f aca="false">AA65</f>
        <v>44.5321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50250.417</v>
      </c>
      <c r="U65" s="60" t="n">
        <v>129.946</v>
      </c>
      <c r="V65" s="61" t="n">
        <f aca="false">T65/3600</f>
        <v>13.9584491666667</v>
      </c>
      <c r="W65" s="65" t="str">
        <f aca="false">IF(OR(AND(P65="",Q65="",R65="",S65=""),AND(L65=P65,M65=Q65,N65=R65,O65=S65)),"","!")</f>
        <v/>
      </c>
      <c r="X65" s="59" t="n">
        <v>8928.9048</v>
      </c>
      <c r="Y65" s="59" t="n">
        <v>39.1031</v>
      </c>
      <c r="Z65" s="59" t="n">
        <v>44.0759</v>
      </c>
      <c r="AA65" s="59" t="n">
        <v>44.5321</v>
      </c>
      <c r="AB65" s="59" t="n">
        <v>30448.086</v>
      </c>
      <c r="AC65" s="60" t="n">
        <v>128.389</v>
      </c>
      <c r="AD65" s="61" t="n">
        <f aca="false">AB65/3600</f>
        <v>8.457801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358.7216</v>
      </c>
      <c r="I66" s="82" t="n">
        <f aca="false">Z66</f>
        <v>42.4316</v>
      </c>
      <c r="J66" s="82" t="n">
        <f aca="false">X66</f>
        <v>5358.7216</v>
      </c>
      <c r="K66" s="83" t="n">
        <f aca="false">AA66</f>
        <v>42.6758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9187.573</v>
      </c>
      <c r="U66" s="71" t="n">
        <v>126.526</v>
      </c>
      <c r="V66" s="70" t="n">
        <f aca="false">T66/3600</f>
        <v>13.6632147222222</v>
      </c>
      <c r="W66" s="75" t="str">
        <f aca="false">IF(OR(AND(P66="",Q66="",R66="",S66=""),AND(L66=P66,M66=Q66,N66=R66,O66=S66)),"","!")</f>
        <v/>
      </c>
      <c r="X66" s="71" t="n">
        <v>5358.7216</v>
      </c>
      <c r="Y66" s="71" t="n">
        <v>36.2729</v>
      </c>
      <c r="Z66" s="71" t="n">
        <v>42.4316</v>
      </c>
      <c r="AA66" s="71" t="n">
        <v>42.6758</v>
      </c>
      <c r="AB66" s="71" t="n">
        <v>29663.688</v>
      </c>
      <c r="AC66" s="71" t="n">
        <v>124.598</v>
      </c>
      <c r="AD66" s="70" t="n">
        <f aca="false">AB66/3600</f>
        <v>8.239913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6205.2336</v>
      </c>
      <c r="I67" s="76" t="n">
        <f aca="false">Z67</f>
        <v>48.512</v>
      </c>
      <c r="J67" s="76" t="n">
        <f aca="false">X67</f>
        <v>26205.2336</v>
      </c>
      <c r="K67" s="77" t="n">
        <f aca="false">AA67</f>
        <v>48.2322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52174.908</v>
      </c>
      <c r="U67" s="60" t="n">
        <v>137.4</v>
      </c>
      <c r="V67" s="58" t="n">
        <f aca="false">T67/3600</f>
        <v>14.49303</v>
      </c>
      <c r="W67" s="62" t="str">
        <f aca="false">IF(OR(AND(P67="",Q67="",R67="",S67=""),AND(L67=P67,M67=Q67,N67=R67,O67=S67)),"","!")</f>
        <v/>
      </c>
      <c r="X67" s="74" t="n">
        <v>26205.2336</v>
      </c>
      <c r="Y67" s="74" t="n">
        <v>44.2607</v>
      </c>
      <c r="Z67" s="74" t="n">
        <v>48.512</v>
      </c>
      <c r="AA67" s="74" t="n">
        <v>48.2322</v>
      </c>
      <c r="AB67" s="74" t="n">
        <v>31939.455</v>
      </c>
      <c r="AC67" s="60" t="n">
        <v>138.325</v>
      </c>
      <c r="AD67" s="58" t="n">
        <f aca="false">AB67/3600</f>
        <v>8.8720708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6119.1216</v>
      </c>
      <c r="I68" s="56" t="n">
        <f aca="false">Z68</f>
        <v>47.0149</v>
      </c>
      <c r="J68" s="56" t="n">
        <f aca="false">X68</f>
        <v>16119.1216</v>
      </c>
      <c r="K68" s="57" t="n">
        <f aca="false">AA68</f>
        <v>46.1018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50969.375</v>
      </c>
      <c r="U68" s="60" t="n">
        <v>132.717</v>
      </c>
      <c r="V68" s="61" t="n">
        <f aca="false">T68/3600</f>
        <v>14.1581597222222</v>
      </c>
      <c r="W68" s="65" t="str">
        <f aca="false">IF(OR(AND(P68="",Q68="",R68="",S68=""),AND(L68=P68,M68=Q68,N68=R68,O68=S68)),"","!")</f>
        <v/>
      </c>
      <c r="X68" s="59" t="n">
        <v>16119.1216</v>
      </c>
      <c r="Y68" s="59" t="n">
        <v>41.6965</v>
      </c>
      <c r="Z68" s="59" t="n">
        <v>47.0149</v>
      </c>
      <c r="AA68" s="59" t="n">
        <v>46.1018</v>
      </c>
      <c r="AB68" s="59" t="n">
        <v>31106.721</v>
      </c>
      <c r="AC68" s="60" t="n">
        <v>131.917</v>
      </c>
      <c r="AD68" s="61" t="n">
        <f aca="false">AB68/3600</f>
        <v>8.6407558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10042.6672</v>
      </c>
      <c r="I69" s="56" t="n">
        <f aca="false">Z69</f>
        <v>45.7434</v>
      </c>
      <c r="J69" s="56" t="n">
        <f aca="false">X69</f>
        <v>10042.6672</v>
      </c>
      <c r="K69" s="57" t="n">
        <f aca="false">AA69</f>
        <v>44.0611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9900.001</v>
      </c>
      <c r="U69" s="60" t="n">
        <v>129</v>
      </c>
      <c r="V69" s="61" t="n">
        <f aca="false">T69/3600</f>
        <v>13.8611113888889</v>
      </c>
      <c r="W69" s="65" t="str">
        <f aca="false">IF(OR(AND(P69="",Q69="",R69="",S69=""),AND(L69=P69,M69=Q69,N69=R69,O69=S69)),"","!")</f>
        <v/>
      </c>
      <c r="X69" s="59" t="n">
        <v>10042.6672</v>
      </c>
      <c r="Y69" s="59" t="n">
        <v>38.9015</v>
      </c>
      <c r="Z69" s="59" t="n">
        <v>45.7434</v>
      </c>
      <c r="AA69" s="59" t="n">
        <v>44.0611</v>
      </c>
      <c r="AB69" s="59" t="n">
        <v>30390.676</v>
      </c>
      <c r="AC69" s="60" t="n">
        <v>131.68</v>
      </c>
      <c r="AD69" s="61" t="n">
        <f aca="false">AB69/3600</f>
        <v>8.4418544444444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6068.3584</v>
      </c>
      <c r="I70" s="68" t="n">
        <f aca="false">Z70</f>
        <v>44.3233</v>
      </c>
      <c r="J70" s="68" t="n">
        <f aca="false">X70</f>
        <v>6068.3584</v>
      </c>
      <c r="K70" s="69" t="n">
        <f aca="false">AA70</f>
        <v>42.1518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9062.245</v>
      </c>
      <c r="U70" s="71" t="n">
        <v>126.132</v>
      </c>
      <c r="V70" s="70" t="n">
        <f aca="false">T70/3600</f>
        <v>13.6284013888889</v>
      </c>
      <c r="W70" s="75" t="str">
        <f aca="false">IF(OR(AND(P70="",Q70="",R70="",S70=""),AND(L70=P70,M70=Q70,N70=R70,O70=S70)),"","!")</f>
        <v/>
      </c>
      <c r="X70" s="71" t="n">
        <v>6068.3584</v>
      </c>
      <c r="Y70" s="71" t="n">
        <v>35.82</v>
      </c>
      <c r="Z70" s="71" t="n">
        <v>44.3233</v>
      </c>
      <c r="AA70" s="71" t="n">
        <v>42.1518</v>
      </c>
      <c r="AB70" s="71" t="n">
        <v>29852.463</v>
      </c>
      <c r="AC70" s="71" t="n">
        <v>127.096</v>
      </c>
      <c r="AD70" s="70" t="n">
        <f aca="false">AB70/3600</f>
        <v>8.2923508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7118.3984</v>
      </c>
      <c r="I71" s="76" t="n">
        <f aca="false">Z71</f>
        <v>48.4852</v>
      </c>
      <c r="J71" s="76" t="n">
        <f aca="false">X71</f>
        <v>27118.3984</v>
      </c>
      <c r="K71" s="77" t="n">
        <f aca="false">AA71</f>
        <v>48.686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52330.728</v>
      </c>
      <c r="U71" s="60" t="n">
        <v>141.149</v>
      </c>
      <c r="V71" s="58" t="n">
        <f aca="false">T71/3600</f>
        <v>14.5363133333333</v>
      </c>
      <c r="W71" s="62" t="str">
        <f aca="false">IF(OR(AND(P71="",Q71="",R71="",S71=""),AND(L71=P71,M71=Q71,N71=R71,O71=S71)),"","!")</f>
        <v/>
      </c>
      <c r="X71" s="74" t="n">
        <v>27118.3984</v>
      </c>
      <c r="Y71" s="74" t="n">
        <v>44.277</v>
      </c>
      <c r="Z71" s="74" t="n">
        <v>48.4852</v>
      </c>
      <c r="AA71" s="74" t="n">
        <v>48.686</v>
      </c>
      <c r="AB71" s="74" t="n">
        <v>32081.494</v>
      </c>
      <c r="AC71" s="60" t="n">
        <v>139.777</v>
      </c>
      <c r="AD71" s="58" t="n">
        <f aca="false">AB71/3600</f>
        <v>8.9115261111111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823.6312</v>
      </c>
      <c r="I72" s="56" t="n">
        <f aca="false">Z72</f>
        <v>46.6284</v>
      </c>
      <c r="J72" s="56" t="n">
        <f aca="false">X72</f>
        <v>15823.6312</v>
      </c>
      <c r="K72" s="57" t="n">
        <f aca="false">AA72</f>
        <v>46.7608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51217.196</v>
      </c>
      <c r="U72" s="60" t="n">
        <v>133.398</v>
      </c>
      <c r="V72" s="61" t="n">
        <f aca="false">T72/3600</f>
        <v>14.2269988888889</v>
      </c>
      <c r="W72" s="65" t="str">
        <f aca="false">IF(OR(AND(P72="",Q72="",R72="",S72=""),AND(L72=P72,M72=Q72,N72=R72,O72=S72)),"","!")</f>
        <v/>
      </c>
      <c r="X72" s="59" t="n">
        <v>15823.6312</v>
      </c>
      <c r="Y72" s="59" t="n">
        <v>41.4628</v>
      </c>
      <c r="Z72" s="59" t="n">
        <v>46.6284</v>
      </c>
      <c r="AA72" s="59" t="n">
        <v>46.7608</v>
      </c>
      <c r="AB72" s="59" t="n">
        <v>31237.189</v>
      </c>
      <c r="AC72" s="60" t="n">
        <v>135.288</v>
      </c>
      <c r="AD72" s="61" t="n">
        <f aca="false">AB72/3600</f>
        <v>8.6769969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9087.5272</v>
      </c>
      <c r="I73" s="56" t="n">
        <f aca="false">Z73</f>
        <v>44.8107</v>
      </c>
      <c r="J73" s="56" t="n">
        <f aca="false">X73</f>
        <v>9087.5272</v>
      </c>
      <c r="K73" s="57" t="n">
        <f aca="false">AA73</f>
        <v>44.7827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50154.57</v>
      </c>
      <c r="U73" s="60" t="n">
        <v>130.406</v>
      </c>
      <c r="V73" s="61" t="n">
        <f aca="false">T73/3600</f>
        <v>13.931825</v>
      </c>
      <c r="W73" s="65" t="str">
        <f aca="false">IF(OR(AND(P73="",Q73="",R73="",S73=""),AND(L73=P73,M73=Q73,N73=R73,O73=S73)),"","!")</f>
        <v/>
      </c>
      <c r="X73" s="59" t="n">
        <v>9087.5272</v>
      </c>
      <c r="Y73" s="59" t="n">
        <v>38.6459</v>
      </c>
      <c r="Z73" s="59" t="n">
        <v>44.8107</v>
      </c>
      <c r="AA73" s="59" t="n">
        <v>44.7827</v>
      </c>
      <c r="AB73" s="59" t="n">
        <v>30489.631</v>
      </c>
      <c r="AC73" s="60" t="n">
        <v>130.492</v>
      </c>
      <c r="AD73" s="61" t="n">
        <f aca="false">AB73/3600</f>
        <v>8.4693419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200.3136</v>
      </c>
      <c r="I74" s="84" t="n">
        <f aca="false">Z74</f>
        <v>43.0657</v>
      </c>
      <c r="J74" s="84" t="n">
        <f aca="false">X74</f>
        <v>5200.3136</v>
      </c>
      <c r="K74" s="85" t="n">
        <f aca="false">AA74</f>
        <v>42.8346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9182.501</v>
      </c>
      <c r="U74" s="71" t="n">
        <v>123.782</v>
      </c>
      <c r="V74" s="70" t="n">
        <f aca="false">T74/3600</f>
        <v>13.6618058333333</v>
      </c>
      <c r="W74" s="75" t="str">
        <f aca="false">IF(OR(AND(P74="",Q74="",R74="",S74=""),AND(L74=P74,M74=Q74,N74=R74,O74=S74)),"","!")</f>
        <v/>
      </c>
      <c r="X74" s="71" t="n">
        <v>5200.3136</v>
      </c>
      <c r="Y74" s="71" t="n">
        <v>35.8922</v>
      </c>
      <c r="Z74" s="71" t="n">
        <v>43.0657</v>
      </c>
      <c r="AA74" s="71" t="n">
        <v>42.8346</v>
      </c>
      <c r="AB74" s="71" t="n">
        <v>29762.445</v>
      </c>
      <c r="AC74" s="71" t="n">
        <v>126.053</v>
      </c>
      <c r="AD74" s="70" t="n">
        <f aca="false">AB74/3600</f>
        <v>8.26734583333333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68.6362911555496</v>
      </c>
      <c r="V81" s="91" t="n">
        <f aca="false">GEOMEAN(V3:V74)</f>
        <v>6.58421135476468</v>
      </c>
      <c r="W81" s="91"/>
      <c r="X81" s="91"/>
      <c r="Y81" s="91"/>
      <c r="Z81" s="91"/>
      <c r="AA81" s="91"/>
      <c r="AB81" s="91"/>
      <c r="AC81" s="91" t="n">
        <f aca="false">GEOMEAN(AC3:AC74)</f>
        <v>68.632939093534</v>
      </c>
      <c r="AD81" s="91" t="n">
        <f aca="false">GEOMEAN(AD3:AD74)</f>
        <v>4.0161528393891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9951161958794</v>
      </c>
      <c r="AD82" s="102" t="n">
        <f aca="false">AD81/V81</f>
        <v>0.60996718103268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81296472222222</v>
      </c>
      <c r="V83" s="90" t="n">
        <f aca="false">SUM(V3:V74)</f>
        <v>734.992622777778</v>
      </c>
      <c r="AB83" s="90"/>
      <c r="AC83" s="90" t="n">
        <f aca="false">SUM(AC3:AC74)/3600</f>
        <v>1.81249222222222</v>
      </c>
      <c r="AD83" s="90" t="n">
        <f aca="false">SUM(AD3:AD74)</f>
        <v>446.7416902777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18.152</v>
      </c>
      <c r="I3" s="56" t="n">
        <f aca="false">Z3</f>
        <v>41.5004</v>
      </c>
      <c r="J3" s="56" t="n">
        <f aca="false">X3</f>
        <v>13618.152</v>
      </c>
      <c r="K3" s="57" t="n">
        <f aca="false">AA3</f>
        <v>44.0735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8610.559</v>
      </c>
      <c r="U3" s="60" t="n">
        <v>114.727</v>
      </c>
      <c r="V3" s="61" t="n">
        <f aca="false">T3/3600</f>
        <v>24.6140441666667</v>
      </c>
      <c r="W3" s="62" t="str">
        <f aca="false">IF(OR(AND(P3="",Q3="",R3="",S3=""),AND(L3=P3,M3=Q3,N3=R3,O3=S3)),"","!")</f>
        <v/>
      </c>
      <c r="X3" s="59" t="n">
        <v>13618.152</v>
      </c>
      <c r="Y3" s="59" t="n">
        <v>41.7704</v>
      </c>
      <c r="Z3" s="59" t="n">
        <v>41.5004</v>
      </c>
      <c r="AA3" s="59" t="n">
        <v>44.0735</v>
      </c>
      <c r="AB3" s="59" t="n">
        <v>82541.183</v>
      </c>
      <c r="AC3" s="60" t="n">
        <v>115.166</v>
      </c>
      <c r="AD3" s="61" t="n">
        <f aca="false">AB3/3600</f>
        <v>22.9281063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89.8048</v>
      </c>
      <c r="I4" s="56" t="n">
        <f aca="false">Z4</f>
        <v>39.8818</v>
      </c>
      <c r="J4" s="56" t="n">
        <f aca="false">X4</f>
        <v>5589.8048</v>
      </c>
      <c r="K4" s="57" t="n">
        <f aca="false">AA4</f>
        <v>42.311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80250.328</v>
      </c>
      <c r="U4" s="60" t="n">
        <v>110.279</v>
      </c>
      <c r="V4" s="61" t="n">
        <f aca="false">T4/3600</f>
        <v>22.2917577777778</v>
      </c>
      <c r="W4" s="65" t="str">
        <f aca="false">IF(OR(AND(P4="",Q4="",R4="",S4=""),AND(L4=P4,M4=Q4,N4=R4,O4=S4)),"","!")</f>
        <v/>
      </c>
      <c r="X4" s="59" t="n">
        <v>5589.8048</v>
      </c>
      <c r="Y4" s="59" t="n">
        <v>39.3223</v>
      </c>
      <c r="Z4" s="59" t="n">
        <v>39.8818</v>
      </c>
      <c r="AA4" s="59" t="n">
        <v>42.311</v>
      </c>
      <c r="AB4" s="59" t="n">
        <v>77954.428</v>
      </c>
      <c r="AC4" s="60" t="n">
        <v>111.88</v>
      </c>
      <c r="AD4" s="61" t="n">
        <f aca="false">AB4/3600</f>
        <v>21.65400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9.6112</v>
      </c>
      <c r="I5" s="56" t="n">
        <f aca="false">Z5</f>
        <v>38.4641</v>
      </c>
      <c r="J5" s="56" t="n">
        <f aca="false">X5</f>
        <v>2709.6112</v>
      </c>
      <c r="K5" s="57" t="n">
        <f aca="false">AA5</f>
        <v>40.7591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6467.537</v>
      </c>
      <c r="U5" s="60" t="n">
        <v>103.508</v>
      </c>
      <c r="V5" s="61" t="n">
        <f aca="false">T5/3600</f>
        <v>21.2409825</v>
      </c>
      <c r="W5" s="65" t="str">
        <f aca="false">IF(OR(AND(P5="",Q5="",R5="",S5=""),AND(L5=P5,M5=Q5,N5=R5,O5=S5)),"","!")</f>
        <v/>
      </c>
      <c r="X5" s="59" t="n">
        <v>2709.6112</v>
      </c>
      <c r="Y5" s="59" t="n">
        <v>36.827</v>
      </c>
      <c r="Z5" s="59" t="n">
        <v>38.4641</v>
      </c>
      <c r="AA5" s="59" t="n">
        <v>40.7591</v>
      </c>
      <c r="AB5" s="59" t="n">
        <v>75377.389</v>
      </c>
      <c r="AC5" s="60" t="n">
        <v>101.939</v>
      </c>
      <c r="AD5" s="61" t="n">
        <f aca="false">AB5/3600</f>
        <v>20.9381636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6.9824</v>
      </c>
      <c r="I6" s="68" t="n">
        <f aca="false">Z6</f>
        <v>36.9821</v>
      </c>
      <c r="J6" s="68" t="n">
        <f aca="false">X6</f>
        <v>1406.9824</v>
      </c>
      <c r="K6" s="69" t="n">
        <f aca="false">AA6</f>
        <v>39.3181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5401.364</v>
      </c>
      <c r="U6" s="71" t="n">
        <v>99.024</v>
      </c>
      <c r="V6" s="70" t="n">
        <f aca="false">T6/3600</f>
        <v>20.9448233333333</v>
      </c>
      <c r="W6" s="72" t="str">
        <f aca="false">IF(OR(AND(P6="",Q6="",R6="",S6=""),AND(L6=P6,M6=Q6,N6=R6,O6=S6)),"","!")</f>
        <v/>
      </c>
      <c r="X6" s="71" t="n">
        <v>1406.9824</v>
      </c>
      <c r="Y6" s="71" t="n">
        <v>34.239</v>
      </c>
      <c r="Z6" s="71" t="n">
        <v>36.9821</v>
      </c>
      <c r="AA6" s="71" t="n">
        <v>39.3181</v>
      </c>
      <c r="AB6" s="71" t="n">
        <v>76675.765</v>
      </c>
      <c r="AC6" s="71" t="n">
        <v>99.181</v>
      </c>
      <c r="AD6" s="70" t="n">
        <f aca="false">AB6/3600</f>
        <v>21.2988236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424.3904</v>
      </c>
      <c r="I7" s="56" t="n">
        <f aca="false">Z7</f>
        <v>44.8424</v>
      </c>
      <c r="J7" s="56" t="n">
        <f aca="false">X7</f>
        <v>34424.3904</v>
      </c>
      <c r="K7" s="57" t="n">
        <f aca="false">AA7</f>
        <v>44.6029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27634.899</v>
      </c>
      <c r="U7" s="60" t="n">
        <v>129.446</v>
      </c>
      <c r="V7" s="61" t="n">
        <f aca="false">T7/3600</f>
        <v>35.4541386111111</v>
      </c>
      <c r="W7" s="65" t="str">
        <f aca="false">IF(OR(AND(P7="",Q7="",R7="",S7=""),AND(L7=P7,M7=Q7,N7=R7,O7=S7)),"","!")</f>
        <v/>
      </c>
      <c r="X7" s="74" t="n">
        <v>34424.3904</v>
      </c>
      <c r="Y7" s="74" t="n">
        <v>40.3253</v>
      </c>
      <c r="Z7" s="74" t="n">
        <v>44.8424</v>
      </c>
      <c r="AA7" s="74" t="n">
        <v>44.6029</v>
      </c>
      <c r="AB7" s="59" t="n">
        <v>113049.12</v>
      </c>
      <c r="AC7" s="60" t="n">
        <v>128.877</v>
      </c>
      <c r="AD7" s="61" t="n">
        <f aca="false">AB7/3600</f>
        <v>31.40253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92.664</v>
      </c>
      <c r="I8" s="56" t="n">
        <f aca="false">Z8</f>
        <v>43.0285</v>
      </c>
      <c r="J8" s="56" t="n">
        <f aca="false">X8</f>
        <v>16592.664</v>
      </c>
      <c r="K8" s="57" t="n">
        <f aca="false">AA8</f>
        <v>43.29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2303.342</v>
      </c>
      <c r="U8" s="60" t="n">
        <v>120.572</v>
      </c>
      <c r="V8" s="61" t="n">
        <f aca="false">T8/3600</f>
        <v>31.1953727777778</v>
      </c>
      <c r="W8" s="65" t="str">
        <f aca="false">IF(OR(AND(P8="",Q8="",R8="",S8=""),AND(L8=P8,M8=Q8,N8=R8,O8=S8)),"","!")</f>
        <v/>
      </c>
      <c r="X8" s="59" t="n">
        <v>16592.664</v>
      </c>
      <c r="Y8" s="59" t="n">
        <v>37.362</v>
      </c>
      <c r="Z8" s="59" t="n">
        <v>43.0285</v>
      </c>
      <c r="AA8" s="59" t="n">
        <v>43.298</v>
      </c>
      <c r="AB8" s="59" t="n">
        <v>102781.62</v>
      </c>
      <c r="AC8" s="60" t="n">
        <v>119.996</v>
      </c>
      <c r="AD8" s="61" t="n">
        <f aca="false">AB8/3600</f>
        <v>28.5504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4.0448</v>
      </c>
      <c r="I9" s="56" t="n">
        <f aca="false">Z9</f>
        <v>41.2881</v>
      </c>
      <c r="J9" s="56" t="n">
        <f aca="false">X9</f>
        <v>8754.0448</v>
      </c>
      <c r="K9" s="57" t="n">
        <f aca="false">AA9</f>
        <v>41.922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02503.969</v>
      </c>
      <c r="U9" s="60" t="n">
        <v>116.387</v>
      </c>
      <c r="V9" s="61" t="n">
        <f aca="false">T9/3600</f>
        <v>28.4733247222222</v>
      </c>
      <c r="W9" s="65" t="str">
        <f aca="false">IF(OR(AND(P9="",Q9="",R9="",S9=""),AND(L9=P9,M9=Q9,N9=R9,O9=S9)),"","!")</f>
        <v/>
      </c>
      <c r="X9" s="59" t="n">
        <v>8754.0448</v>
      </c>
      <c r="Y9" s="59" t="n">
        <v>34.4299</v>
      </c>
      <c r="Z9" s="59" t="n">
        <v>41.2881</v>
      </c>
      <c r="AA9" s="59" t="n">
        <v>41.922</v>
      </c>
      <c r="AB9" s="59" t="n">
        <v>96722.342</v>
      </c>
      <c r="AC9" s="60" t="n">
        <v>117.284</v>
      </c>
      <c r="AD9" s="61" t="n">
        <f aca="false">AB9/3600</f>
        <v>26.867317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19.3168</v>
      </c>
      <c r="I10" s="68" t="n">
        <f aca="false">Z10</f>
        <v>39.6019</v>
      </c>
      <c r="J10" s="68" t="n">
        <f aca="false">X10</f>
        <v>4919.3168</v>
      </c>
      <c r="K10" s="69" t="n">
        <f aca="false">AA10</f>
        <v>40.5062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97365.724</v>
      </c>
      <c r="U10" s="71" t="n">
        <v>115.008</v>
      </c>
      <c r="V10" s="70" t="n">
        <f aca="false">T10/3600</f>
        <v>27.0460344444444</v>
      </c>
      <c r="W10" s="72" t="str">
        <f aca="false">IF(OR(AND(P10="",Q10="",R10="",S10=""),AND(L10=P10,M10=Q10,N10=R10,O10=S10)),"","!")</f>
        <v/>
      </c>
      <c r="X10" s="71" t="n">
        <v>4919.3168</v>
      </c>
      <c r="Y10" s="71" t="n">
        <v>31.6636</v>
      </c>
      <c r="Z10" s="71" t="n">
        <v>39.6019</v>
      </c>
      <c r="AA10" s="71" t="n">
        <v>40.5062</v>
      </c>
      <c r="AB10" s="71" t="n">
        <v>94135.256</v>
      </c>
      <c r="AC10" s="71" t="n">
        <v>116.519</v>
      </c>
      <c r="AD10" s="70" t="n">
        <f aca="false">AB10/3600</f>
        <v>26.148682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7.1</v>
      </c>
      <c r="I11" s="56" t="n">
        <f aca="false">Z11</f>
        <v>43.5204</v>
      </c>
      <c r="J11" s="56" t="n">
        <f aca="false">X11</f>
        <v>4897.1</v>
      </c>
      <c r="K11" s="57" t="n">
        <f aca="false">AA11</f>
        <v>45.2125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0150.216</v>
      </c>
      <c r="U11" s="60" t="n">
        <v>130.069</v>
      </c>
      <c r="V11" s="61" t="n">
        <f aca="false">T11/3600</f>
        <v>27.8195044444444</v>
      </c>
      <c r="W11" s="65" t="str">
        <f aca="false">IF(OR(AND(P11="",Q11="",R11="",S11=""),AND(L11=P11,M11=Q11,N11=R11,O11=S11)),"","!")</f>
        <v/>
      </c>
      <c r="X11" s="59" t="n">
        <v>4897.1</v>
      </c>
      <c r="Y11" s="59" t="n">
        <v>41.7778</v>
      </c>
      <c r="Z11" s="59" t="n">
        <v>43.5204</v>
      </c>
      <c r="AA11" s="59" t="n">
        <v>45.2125</v>
      </c>
      <c r="AB11" s="59" t="n">
        <v>93681.611</v>
      </c>
      <c r="AC11" s="60" t="n">
        <v>130.192</v>
      </c>
      <c r="AD11" s="61" t="n">
        <f aca="false">AB11/3600</f>
        <v>26.0226697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1.2792</v>
      </c>
      <c r="I12" s="56" t="n">
        <f aca="false">Z12</f>
        <v>42.1755</v>
      </c>
      <c r="J12" s="56" t="n">
        <f aca="false">X12</f>
        <v>2281.2792</v>
      </c>
      <c r="K12" s="57" t="n">
        <f aca="false">AA12</f>
        <v>43.404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90900.433</v>
      </c>
      <c r="U12" s="60" t="n">
        <v>125.855</v>
      </c>
      <c r="V12" s="61" t="n">
        <f aca="false">T12/3600</f>
        <v>25.2501202777778</v>
      </c>
      <c r="W12" s="65" t="str">
        <f aca="false">IF(OR(AND(P12="",Q12="",R12="",S12=""),AND(L12=P12,M12=Q12,N12=R12,O12=S12)),"","!")</f>
        <v/>
      </c>
      <c r="X12" s="59" t="n">
        <v>2281.2792</v>
      </c>
      <c r="Y12" s="59" t="n">
        <v>39.9234</v>
      </c>
      <c r="Z12" s="59" t="n">
        <v>42.1755</v>
      </c>
      <c r="AA12" s="59" t="n">
        <v>43.4042</v>
      </c>
      <c r="AB12" s="59" t="n">
        <v>86085.995</v>
      </c>
      <c r="AC12" s="60" t="n">
        <v>127.282</v>
      </c>
      <c r="AD12" s="61" t="n">
        <f aca="false">AB12/3600</f>
        <v>23.9127763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6856</v>
      </c>
      <c r="I13" s="56" t="n">
        <f aca="false">Z13</f>
        <v>40.8661</v>
      </c>
      <c r="J13" s="56" t="n">
        <f aca="false">X13</f>
        <v>1123.6856</v>
      </c>
      <c r="K13" s="57" t="n">
        <f aca="false">AA13</f>
        <v>41.9439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5807.105</v>
      </c>
      <c r="U13" s="60" t="n">
        <v>119.156</v>
      </c>
      <c r="V13" s="61" t="n">
        <f aca="false">T13/3600</f>
        <v>23.8353069444444</v>
      </c>
      <c r="W13" s="65" t="str">
        <f aca="false">IF(OR(AND(P13="",Q13="",R13="",S13=""),AND(L13=P13,M13=Q13,N13=R13,O13=S13)),"","!")</f>
        <v/>
      </c>
      <c r="X13" s="59" t="n">
        <v>1123.6856</v>
      </c>
      <c r="Y13" s="59" t="n">
        <v>37.6165</v>
      </c>
      <c r="Z13" s="59" t="n">
        <v>40.8661</v>
      </c>
      <c r="AA13" s="59" t="n">
        <v>41.9439</v>
      </c>
      <c r="AB13" s="59" t="n">
        <v>83522.404</v>
      </c>
      <c r="AC13" s="60" t="n">
        <v>118.956</v>
      </c>
      <c r="AD13" s="61" t="n">
        <f aca="false">AB13/3600</f>
        <v>23.20066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1312</v>
      </c>
      <c r="I14" s="68" t="n">
        <f aca="false">Z14</f>
        <v>39.6531</v>
      </c>
      <c r="J14" s="68" t="n">
        <f aca="false">X14</f>
        <v>570.1312</v>
      </c>
      <c r="K14" s="69" t="n">
        <f aca="false">AA14</f>
        <v>40.836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1178.206</v>
      </c>
      <c r="U14" s="71" t="n">
        <v>107.518</v>
      </c>
      <c r="V14" s="70" t="n">
        <f aca="false">T14/3600</f>
        <v>22.5495016666667</v>
      </c>
      <c r="W14" s="75" t="str">
        <f aca="false">IF(OR(AND(P14="",Q14="",R14="",S14=""),AND(L14=P14,M14=Q14,N14=R14,O14=S14)),"","!")</f>
        <v/>
      </c>
      <c r="X14" s="71" t="n">
        <v>570.1312</v>
      </c>
      <c r="Y14" s="71" t="n">
        <v>35.2211</v>
      </c>
      <c r="Z14" s="71" t="n">
        <v>39.6531</v>
      </c>
      <c r="AA14" s="71" t="n">
        <v>40.8369</v>
      </c>
      <c r="AB14" s="71" t="n">
        <v>79022.813</v>
      </c>
      <c r="AC14" s="71" t="n">
        <v>110.465</v>
      </c>
      <c r="AD14" s="70" t="n">
        <f aca="false">AB14/3600</f>
        <v>21.9507813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895.7888</v>
      </c>
      <c r="I15" s="76" t="n">
        <f aca="false">Z15</f>
        <v>42.2812</v>
      </c>
      <c r="J15" s="76" t="n">
        <f aca="false">X15</f>
        <v>7895.7888</v>
      </c>
      <c r="K15" s="77" t="n">
        <f aca="false">AA15</f>
        <v>43.597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86373.178</v>
      </c>
      <c r="U15" s="60" t="n">
        <v>124.847</v>
      </c>
      <c r="V15" s="58" t="n">
        <f aca="false">T15/3600</f>
        <v>23.9925494444444</v>
      </c>
      <c r="W15" s="62" t="str">
        <f aca="false">IF(OR(AND(P15="",Q15="",R15="",S15=""),AND(L15=P15,M15=Q15,N15=R15,O15=S15)),"","!")</f>
        <v/>
      </c>
      <c r="X15" s="74" t="n">
        <v>7895.7888</v>
      </c>
      <c r="Y15" s="74" t="n">
        <v>40.1793</v>
      </c>
      <c r="Z15" s="74" t="n">
        <v>42.2812</v>
      </c>
      <c r="AA15" s="74" t="n">
        <v>43.5975</v>
      </c>
      <c r="AB15" s="74" t="n">
        <v>79854.435</v>
      </c>
      <c r="AC15" s="60" t="n">
        <v>126.006</v>
      </c>
      <c r="AD15" s="58" t="n">
        <f aca="false">AB15/3600</f>
        <v>22.18178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1.9088</v>
      </c>
      <c r="I16" s="56" t="n">
        <f aca="false">Z16</f>
        <v>40.5402</v>
      </c>
      <c r="J16" s="56" t="n">
        <f aca="false">X16</f>
        <v>3491.9088</v>
      </c>
      <c r="K16" s="57" t="n">
        <f aca="false">AA16</f>
        <v>41.52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77414.533</v>
      </c>
      <c r="U16" s="60" t="n">
        <v>122.64</v>
      </c>
      <c r="V16" s="61" t="n">
        <f aca="false">T16/3600</f>
        <v>21.5040369444444</v>
      </c>
      <c r="W16" s="65" t="str">
        <f aca="false">IF(OR(AND(P16="",Q16="",R16="",S16=""),AND(L16=P16,M16=Q16,N16=R16,O16=S16)),"","!")</f>
        <v/>
      </c>
      <c r="X16" s="59" t="n">
        <v>3491.9088</v>
      </c>
      <c r="Y16" s="59" t="n">
        <v>37.6775</v>
      </c>
      <c r="Z16" s="59" t="n">
        <v>40.5402</v>
      </c>
      <c r="AA16" s="59" t="n">
        <v>41.52</v>
      </c>
      <c r="AB16" s="59" t="n">
        <v>73754.874</v>
      </c>
      <c r="AC16" s="60" t="n">
        <v>120.399</v>
      </c>
      <c r="AD16" s="61" t="n">
        <f aca="false">AB16/3600</f>
        <v>20.48746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6.7232</v>
      </c>
      <c r="I17" s="56" t="n">
        <f aca="false">Z17</f>
        <v>38.872</v>
      </c>
      <c r="J17" s="56" t="n">
        <f aca="false">X17</f>
        <v>1626.7232</v>
      </c>
      <c r="K17" s="57" t="n">
        <f aca="false">AA17</f>
        <v>39.9366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73358.198</v>
      </c>
      <c r="U17" s="60" t="n">
        <v>116.939</v>
      </c>
      <c r="V17" s="61" t="n">
        <f aca="false">T17/3600</f>
        <v>20.3772772222222</v>
      </c>
      <c r="W17" s="65" t="str">
        <f aca="false">IF(OR(AND(P17="",Q17="",R17="",S17=""),AND(L17=P17,M17=Q17,N17=R17,O17=S17)),"","!")</f>
        <v/>
      </c>
      <c r="X17" s="59" t="n">
        <v>1626.7232</v>
      </c>
      <c r="Y17" s="59" t="n">
        <v>35.103</v>
      </c>
      <c r="Z17" s="59" t="n">
        <v>38.872</v>
      </c>
      <c r="AA17" s="59" t="n">
        <v>39.9366</v>
      </c>
      <c r="AB17" s="59" t="n">
        <v>71618.699</v>
      </c>
      <c r="AC17" s="60" t="n">
        <v>118.189</v>
      </c>
      <c r="AD17" s="61" t="n">
        <f aca="false">AB17/3600</f>
        <v>19.8940830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7.8208</v>
      </c>
      <c r="I18" s="68" t="n">
        <f aca="false">Z18</f>
        <v>37.2818</v>
      </c>
      <c r="J18" s="68" t="n">
        <f aca="false">X18</f>
        <v>757.8208</v>
      </c>
      <c r="K18" s="69" t="n">
        <f aca="false">AA18</f>
        <v>38.8019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1392.278</v>
      </c>
      <c r="U18" s="71" t="n">
        <v>107.833</v>
      </c>
      <c r="V18" s="70" t="n">
        <f aca="false">T18/3600</f>
        <v>19.8311883333333</v>
      </c>
      <c r="W18" s="75" t="str">
        <f aca="false">IF(OR(AND(P18="",Q18="",R18="",S18=""),AND(L18=P18,M18=Q18,N18=R18,O18=S18)),"","!")</f>
        <v/>
      </c>
      <c r="X18" s="71" t="n">
        <v>757.8208</v>
      </c>
      <c r="Y18" s="71" t="n">
        <v>32.6203</v>
      </c>
      <c r="Z18" s="71" t="n">
        <v>37.2818</v>
      </c>
      <c r="AA18" s="71" t="n">
        <v>38.8019</v>
      </c>
      <c r="AB18" s="71" t="n">
        <v>69012.482</v>
      </c>
      <c r="AC18" s="71" t="n">
        <v>106.023</v>
      </c>
      <c r="AD18" s="70" t="n">
        <f aca="false">AB18/3600</f>
        <v>19.170133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19.6768</v>
      </c>
      <c r="I19" s="76" t="n">
        <f aca="false">Z19</f>
        <v>39.9722</v>
      </c>
      <c r="J19" s="76" t="n">
        <f aca="false">X19</f>
        <v>19019.6768</v>
      </c>
      <c r="K19" s="77" t="n">
        <f aca="false">AA19</f>
        <v>43.4261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178778.263</v>
      </c>
      <c r="U19" s="60" t="n">
        <v>202.193</v>
      </c>
      <c r="V19" s="58" t="n">
        <f aca="false">T19/3600</f>
        <v>49.6606286111111</v>
      </c>
      <c r="W19" s="62" t="str">
        <f aca="false">IF(OR(AND(P19="",Q19="",R19="",S19=""),AND(L19=P19,M19=Q19,N19=R19,O19=S19)),"","!")</f>
        <v/>
      </c>
      <c r="X19" s="74" t="n">
        <v>19019.6768</v>
      </c>
      <c r="Y19" s="74" t="n">
        <v>38.5198</v>
      </c>
      <c r="Z19" s="74" t="n">
        <v>39.9722</v>
      </c>
      <c r="AA19" s="74" t="n">
        <v>43.4261</v>
      </c>
      <c r="AB19" s="74" t="n">
        <v>165709.651</v>
      </c>
      <c r="AC19" s="60" t="n">
        <v>198.347</v>
      </c>
      <c r="AD19" s="58" t="n">
        <f aca="false">AB19/3600</f>
        <v>46.0304586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87.7176</v>
      </c>
      <c r="I20" s="56" t="n">
        <f aca="false">Z20</f>
        <v>39.0688</v>
      </c>
      <c r="J20" s="56" t="n">
        <f aca="false">X20</f>
        <v>6087.7176</v>
      </c>
      <c r="K20" s="57" t="n">
        <f aca="false">AA20</f>
        <v>41.7546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52948.451</v>
      </c>
      <c r="U20" s="60" t="n">
        <v>175.419</v>
      </c>
      <c r="V20" s="61" t="n">
        <f aca="false">T20/3600</f>
        <v>42.4856808333333</v>
      </c>
      <c r="W20" s="65" t="str">
        <f aca="false">IF(OR(AND(P20="",Q20="",R20="",S20=""),AND(L20=P20,M20=Q20,N20=R20,O20=S20)),"","!")</f>
        <v/>
      </c>
      <c r="X20" s="59" t="n">
        <v>6087.7176</v>
      </c>
      <c r="Y20" s="59" t="n">
        <v>36.9978</v>
      </c>
      <c r="Z20" s="59" t="n">
        <v>39.0688</v>
      </c>
      <c r="AA20" s="59" t="n">
        <v>41.7546</v>
      </c>
      <c r="AB20" s="59" t="n">
        <v>146158.066</v>
      </c>
      <c r="AC20" s="60" t="n">
        <v>177.438</v>
      </c>
      <c r="AD20" s="61" t="n">
        <f aca="false">AB20/3600</f>
        <v>40.599462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5.2464</v>
      </c>
      <c r="I21" s="56" t="n">
        <f aca="false">Z21</f>
        <v>38.1549</v>
      </c>
      <c r="J21" s="56" t="n">
        <f aca="false">X21</f>
        <v>2895.2464</v>
      </c>
      <c r="K21" s="57" t="n">
        <f aca="false">AA21</f>
        <v>40.0737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41408.904</v>
      </c>
      <c r="U21" s="60" t="n">
        <v>157.552</v>
      </c>
      <c r="V21" s="61" t="n">
        <f aca="false">T21/3600</f>
        <v>39.2802511111111</v>
      </c>
      <c r="W21" s="65" t="str">
        <f aca="false">IF(OR(AND(P21="",Q21="",R21="",S21=""),AND(L21=P21,M21=Q21,N21=R21,O21=S21)),"","!")</f>
        <v/>
      </c>
      <c r="X21" s="59" t="n">
        <v>2895.2464</v>
      </c>
      <c r="Y21" s="59" t="n">
        <v>35.1287</v>
      </c>
      <c r="Z21" s="59" t="n">
        <v>38.1549</v>
      </c>
      <c r="AA21" s="59" t="n">
        <v>40.0737</v>
      </c>
      <c r="AB21" s="59" t="n">
        <v>138548.471</v>
      </c>
      <c r="AC21" s="60" t="n">
        <v>161.045</v>
      </c>
      <c r="AD21" s="61" t="n">
        <f aca="false">AB21/3600</f>
        <v>38.4856863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4.072</v>
      </c>
      <c r="I22" s="68" t="n">
        <f aca="false">Z22</f>
        <v>37.0895</v>
      </c>
      <c r="J22" s="68" t="n">
        <f aca="false">X22</f>
        <v>1464.072</v>
      </c>
      <c r="K22" s="69" t="n">
        <f aca="false">AA22</f>
        <v>38.4087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37979.283</v>
      </c>
      <c r="U22" s="71" t="n">
        <v>150.239</v>
      </c>
      <c r="V22" s="70" t="n">
        <f aca="false">T22/3600</f>
        <v>38.3275786111111</v>
      </c>
      <c r="W22" s="75" t="str">
        <f aca="false">IF(OR(AND(P22="",Q22="",R22="",S22=""),AND(L22=P22,M22=Q22,N22=R22,O22=S22)),"","!")</f>
        <v/>
      </c>
      <c r="X22" s="71" t="n">
        <v>1464.072</v>
      </c>
      <c r="Y22" s="71" t="n">
        <v>32.9401</v>
      </c>
      <c r="Z22" s="71" t="n">
        <v>37.0895</v>
      </c>
      <c r="AA22" s="71" t="n">
        <v>38.4087</v>
      </c>
      <c r="AB22" s="71" t="n">
        <v>134887.246</v>
      </c>
      <c r="AC22" s="71" t="n">
        <v>152.403</v>
      </c>
      <c r="AD22" s="70" t="n">
        <f aca="false">AB22/3600</f>
        <v>37.468679444444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882.1016</v>
      </c>
      <c r="I23" s="78" t="n">
        <f aca="false">Z23</f>
        <v>43.7643</v>
      </c>
      <c r="J23" s="78" t="n">
        <f aca="false">X23</f>
        <v>17882.1016</v>
      </c>
      <c r="K23" s="79" t="n">
        <f aca="false">AA23</f>
        <v>44.9211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22371.539</v>
      </c>
      <c r="U23" s="60" t="n">
        <v>212.984</v>
      </c>
      <c r="V23" s="58" t="n">
        <f aca="false">T23/3600</f>
        <v>61.7698719444444</v>
      </c>
      <c r="W23" s="62" t="str">
        <f aca="false">IF(OR(AND(P23="",Q23="",R23="",S23=""),AND(L23=P23,M23=Q23,N23=R23,O23=S23)),"","!")</f>
        <v/>
      </c>
      <c r="X23" s="74" t="n">
        <v>17882.1016</v>
      </c>
      <c r="Y23" s="74" t="n">
        <v>39.2294</v>
      </c>
      <c r="Z23" s="74" t="n">
        <v>43.7643</v>
      </c>
      <c r="AA23" s="74" t="n">
        <v>44.9211</v>
      </c>
      <c r="AB23" s="74" t="n">
        <v>200119.917</v>
      </c>
      <c r="AC23" s="60" t="n">
        <v>212.505</v>
      </c>
      <c r="AD23" s="58" t="n">
        <f aca="false">AB23/3600</f>
        <v>55.5888658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56.5128</v>
      </c>
      <c r="I24" s="80" t="n">
        <f aca="false">Z24</f>
        <v>42.5016</v>
      </c>
      <c r="J24" s="80" t="n">
        <f aca="false">X24</f>
        <v>6356.5128</v>
      </c>
      <c r="K24" s="81" t="n">
        <f aca="false">AA24</f>
        <v>42.9097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88918.115</v>
      </c>
      <c r="U24" s="60" t="n">
        <v>187.763</v>
      </c>
      <c r="V24" s="61" t="n">
        <f aca="false">T24/3600</f>
        <v>52.4772541666667</v>
      </c>
      <c r="W24" s="65" t="str">
        <f aca="false">IF(OR(AND(P24="",Q24="",R24="",S24=""),AND(L24=P24,M24=Q24,N24=R24,O24=S24)),"","!")</f>
        <v/>
      </c>
      <c r="X24" s="59" t="n">
        <v>6356.5128</v>
      </c>
      <c r="Y24" s="59" t="n">
        <v>37.5653</v>
      </c>
      <c r="Z24" s="59" t="n">
        <v>42.5016</v>
      </c>
      <c r="AA24" s="59" t="n">
        <v>42.9097</v>
      </c>
      <c r="AB24" s="59" t="n">
        <v>180858.943</v>
      </c>
      <c r="AC24" s="60" t="n">
        <v>197.492</v>
      </c>
      <c r="AD24" s="61" t="n">
        <f aca="false">AB24/3600</f>
        <v>50.2385952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63.2144</v>
      </c>
      <c r="I25" s="80" t="n">
        <f aca="false">Z25</f>
        <v>41.067</v>
      </c>
      <c r="J25" s="80" t="n">
        <f aca="false">X25</f>
        <v>2963.2144</v>
      </c>
      <c r="K25" s="81" t="n">
        <f aca="false">AA25</f>
        <v>40.7802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76912.11</v>
      </c>
      <c r="U25" s="60" t="n">
        <v>181.074</v>
      </c>
      <c r="V25" s="61" t="n">
        <f aca="false">T25/3600</f>
        <v>49.1422527777778</v>
      </c>
      <c r="W25" s="65" t="str">
        <f aca="false">IF(OR(AND(P25="",Q25="",R25="",S25=""),AND(L25=P25,M25=Q25,N25=R25,O25=S25)),"","!")</f>
        <v/>
      </c>
      <c r="X25" s="59" t="n">
        <v>2963.2144</v>
      </c>
      <c r="Y25" s="59" t="n">
        <v>35.7397</v>
      </c>
      <c r="Z25" s="59" t="n">
        <v>41.067</v>
      </c>
      <c r="AA25" s="59" t="n">
        <v>40.7802</v>
      </c>
      <c r="AB25" s="59" t="n">
        <v>169695.277</v>
      </c>
      <c r="AC25" s="60" t="n">
        <v>190.004</v>
      </c>
      <c r="AD25" s="61" t="n">
        <f aca="false">AB25/3600</f>
        <v>47.137576944444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21.7664</v>
      </c>
      <c r="I26" s="82" t="n">
        <f aca="false">Z26</f>
        <v>39.5669</v>
      </c>
      <c r="J26" s="82" t="n">
        <f aca="false">X26</f>
        <v>1521.7664</v>
      </c>
      <c r="K26" s="83" t="n">
        <f aca="false">AA26</f>
        <v>38.7243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64964.645</v>
      </c>
      <c r="U26" s="71" t="n">
        <v>179.516</v>
      </c>
      <c r="V26" s="70" t="n">
        <f aca="false">T26/3600</f>
        <v>45.8235125</v>
      </c>
      <c r="W26" s="75" t="str">
        <f aca="false">IF(OR(AND(P26="",Q26="",R26="",S26=""),AND(L26=P26,M26=Q26,N26=R26,O26=S26)),"","!")</f>
        <v/>
      </c>
      <c r="X26" s="71" t="n">
        <v>1521.7664</v>
      </c>
      <c r="Y26" s="71" t="n">
        <v>33.7601</v>
      </c>
      <c r="Z26" s="71" t="n">
        <v>39.5669</v>
      </c>
      <c r="AA26" s="71" t="n">
        <v>38.7243</v>
      </c>
      <c r="AB26" s="71" t="n">
        <v>162752.365</v>
      </c>
      <c r="AC26" s="71" t="n">
        <v>177.434</v>
      </c>
      <c r="AD26" s="70" t="n">
        <f aca="false">AB26/3600</f>
        <v>45.2089902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325.2288</v>
      </c>
      <c r="I27" s="78" t="n">
        <f aca="false">Z27</f>
        <v>42.1065</v>
      </c>
      <c r="J27" s="78" t="n">
        <f aca="false">X27</f>
        <v>41325.2288</v>
      </c>
      <c r="K27" s="79" t="n">
        <f aca="false">AA27</f>
        <v>44.2209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20849.146</v>
      </c>
      <c r="U27" s="60" t="n">
        <v>274.361</v>
      </c>
      <c r="V27" s="58" t="n">
        <f aca="false">T27/3600</f>
        <v>61.346985</v>
      </c>
      <c r="W27" s="62" t="str">
        <f aca="false">IF(OR(AND(P27="",Q27="",R27="",S27=""),AND(L27=P27,M27=Q27,N27=R27,O27=S27)),"","!")</f>
        <v/>
      </c>
      <c r="X27" s="74" t="n">
        <v>41325.2288</v>
      </c>
      <c r="Y27" s="74" t="n">
        <v>37.4877</v>
      </c>
      <c r="Z27" s="74" t="n">
        <v>42.1065</v>
      </c>
      <c r="AA27" s="74" t="n">
        <v>44.2209</v>
      </c>
      <c r="AB27" s="74" t="n">
        <v>199860.063</v>
      </c>
      <c r="AC27" s="60" t="n">
        <v>273.5</v>
      </c>
      <c r="AD27" s="58" t="n">
        <f aca="false">AB27/3600</f>
        <v>55.5166841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88.8224</v>
      </c>
      <c r="I28" s="80" t="n">
        <f aca="false">Z28</f>
        <v>41.0037</v>
      </c>
      <c r="J28" s="80" t="n">
        <f aca="false">X28</f>
        <v>7588.8224</v>
      </c>
      <c r="K28" s="81" t="n">
        <f aca="false">AA28</f>
        <v>43.253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71079.294</v>
      </c>
      <c r="U28" s="60" t="n">
        <v>221.21</v>
      </c>
      <c r="V28" s="61" t="n">
        <f aca="false">T28/3600</f>
        <v>47.5220261111111</v>
      </c>
      <c r="W28" s="65" t="str">
        <f aca="false">IF(OR(AND(P28="",Q28="",R28="",S28=""),AND(L28=P28,M28=Q28,N28=R28,O28=S28)),"","!")</f>
        <v/>
      </c>
      <c r="X28" s="59" t="n">
        <v>7588.8224</v>
      </c>
      <c r="Y28" s="59" t="n">
        <v>35.3363</v>
      </c>
      <c r="Z28" s="59" t="n">
        <v>41.0037</v>
      </c>
      <c r="AA28" s="59" t="n">
        <v>43.2537</v>
      </c>
      <c r="AB28" s="59" t="n">
        <v>163320.319</v>
      </c>
      <c r="AC28" s="60" t="n">
        <v>241.34</v>
      </c>
      <c r="AD28" s="61" t="n">
        <f aca="false">AB28/3600</f>
        <v>45.3667552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60.392</v>
      </c>
      <c r="I29" s="80" t="n">
        <f aca="false">Z29</f>
        <v>39.6978</v>
      </c>
      <c r="J29" s="80" t="n">
        <f aca="false">X29</f>
        <v>2360.392</v>
      </c>
      <c r="K29" s="81" t="n">
        <f aca="false">AA29</f>
        <v>42.2174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61907.557</v>
      </c>
      <c r="U29" s="60" t="n">
        <v>215.775</v>
      </c>
      <c r="V29" s="61" t="n">
        <f aca="false">T29/3600</f>
        <v>44.9743213888889</v>
      </c>
      <c r="W29" s="65" t="str">
        <f aca="false">IF(OR(AND(P29="",Q29="",R29="",S29=""),AND(L29=P29,M29=Q29,N29=R29,O29=S29)),"","!")</f>
        <v/>
      </c>
      <c r="X29" s="59" t="n">
        <v>2360.392</v>
      </c>
      <c r="Y29" s="59" t="n">
        <v>33.9964</v>
      </c>
      <c r="Z29" s="59" t="n">
        <v>39.6978</v>
      </c>
      <c r="AA29" s="59" t="n">
        <v>42.2174</v>
      </c>
      <c r="AB29" s="59" t="n">
        <v>153978.151</v>
      </c>
      <c r="AC29" s="60" t="n">
        <v>215.067</v>
      </c>
      <c r="AD29" s="61" t="n">
        <f aca="false">AB29/3600</f>
        <v>42.7717086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13.8776</v>
      </c>
      <c r="I30" s="82" t="n">
        <f aca="false">Z30</f>
        <v>38.4331</v>
      </c>
      <c r="J30" s="82" t="n">
        <f aca="false">X30</f>
        <v>1013.8776</v>
      </c>
      <c r="K30" s="83" t="n">
        <f aca="false">AA30</f>
        <v>41.1996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50733.567</v>
      </c>
      <c r="U30" s="71" t="n">
        <v>195.107</v>
      </c>
      <c r="V30" s="70" t="n">
        <f aca="false">T30/3600</f>
        <v>41.8704352777778</v>
      </c>
      <c r="W30" s="75" t="str">
        <f aca="false">IF(OR(AND(P30="",Q30="",R30="",S30=""),AND(L30=P30,M30=Q30,N30=R30,O30=S30)),"","!")</f>
        <v/>
      </c>
      <c r="X30" s="71" t="n">
        <v>1013.8776</v>
      </c>
      <c r="Y30" s="71" t="n">
        <v>32.2812</v>
      </c>
      <c r="Z30" s="71" t="n">
        <v>38.4331</v>
      </c>
      <c r="AA30" s="71" t="n">
        <v>41.1996</v>
      </c>
      <c r="AB30" s="71" t="n">
        <v>151995.993</v>
      </c>
      <c r="AC30" s="71" t="n">
        <v>199.076</v>
      </c>
      <c r="AD30" s="70" t="n">
        <f aca="false">AB30/3600</f>
        <v>42.2211091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88.4224</v>
      </c>
      <c r="I31" s="78" t="n">
        <f aca="false">Z31</f>
        <v>42.9034</v>
      </c>
      <c r="J31" s="78" t="n">
        <f aca="false">X31</f>
        <v>3688.4224</v>
      </c>
      <c r="K31" s="79" t="n">
        <f aca="false">AA31</f>
        <v>43.369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5935.958</v>
      </c>
      <c r="U31" s="60" t="n">
        <v>61.727</v>
      </c>
      <c r="V31" s="58" t="n">
        <f aca="false">T31/3600</f>
        <v>12.7599883333333</v>
      </c>
      <c r="W31" s="62" t="str">
        <f aca="false">IF(OR(AND(P31="",Q31="",R31="",S31=""),AND(L31=P31,M31=Q31,N31=R31,O31=S31)),"","!")</f>
        <v/>
      </c>
      <c r="X31" s="74" t="n">
        <v>3688.4224</v>
      </c>
      <c r="Y31" s="74" t="n">
        <v>40.534</v>
      </c>
      <c r="Z31" s="74" t="n">
        <v>42.9034</v>
      </c>
      <c r="AA31" s="74" t="n">
        <v>43.3695</v>
      </c>
      <c r="AB31" s="74" t="n">
        <v>41930.965</v>
      </c>
      <c r="AC31" s="60" t="n">
        <v>61.594</v>
      </c>
      <c r="AD31" s="58" t="n">
        <f aca="false">AB31/3600</f>
        <v>11.6474902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84.0712</v>
      </c>
      <c r="I32" s="80" t="n">
        <f aca="false">Z32</f>
        <v>40.3802</v>
      </c>
      <c r="J32" s="80" t="n">
        <f aca="false">X32</f>
        <v>1784.0712</v>
      </c>
      <c r="K32" s="81" t="n">
        <f aca="false">AA32</f>
        <v>40.5167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0872.981</v>
      </c>
      <c r="U32" s="60" t="n">
        <v>57.64</v>
      </c>
      <c r="V32" s="61" t="n">
        <f aca="false">T32/3600</f>
        <v>11.3536058333333</v>
      </c>
      <c r="W32" s="65" t="str">
        <f aca="false">IF(OR(AND(P32="",Q32="",R32="",S32=""),AND(L32=P32,M32=Q32,N32=R32,O32=S32)),"","!")</f>
        <v/>
      </c>
      <c r="X32" s="59" t="n">
        <v>1784.0712</v>
      </c>
      <c r="Y32" s="59" t="n">
        <v>37.3926</v>
      </c>
      <c r="Z32" s="59" t="n">
        <v>40.3802</v>
      </c>
      <c r="AA32" s="59" t="n">
        <v>40.5167</v>
      </c>
      <c r="AB32" s="59" t="n">
        <v>38483.845</v>
      </c>
      <c r="AC32" s="60" t="n">
        <v>58.926</v>
      </c>
      <c r="AD32" s="61" t="n">
        <f aca="false">AB32/3600</f>
        <v>10.6899569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71.3424</v>
      </c>
      <c r="I33" s="80" t="n">
        <f aca="false">Z33</f>
        <v>38.0352</v>
      </c>
      <c r="J33" s="80" t="n">
        <f aca="false">X33</f>
        <v>871.3424</v>
      </c>
      <c r="K33" s="81" t="n">
        <f aca="false">AA33</f>
        <v>37.9034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7379.03</v>
      </c>
      <c r="U33" s="60" t="n">
        <v>53.84</v>
      </c>
      <c r="V33" s="61" t="n">
        <f aca="false">T33/3600</f>
        <v>10.3830638888889</v>
      </c>
      <c r="W33" s="65" t="str">
        <f aca="false">IF(OR(AND(P33="",Q33="",R33="",S33=""),AND(L33=P33,M33=Q33,N33=R33,O33=S33)),"","!")</f>
        <v/>
      </c>
      <c r="X33" s="59" t="n">
        <v>871.3424</v>
      </c>
      <c r="Y33" s="59" t="n">
        <v>34.533</v>
      </c>
      <c r="Z33" s="59" t="n">
        <v>38.0352</v>
      </c>
      <c r="AA33" s="59" t="n">
        <v>37.9034</v>
      </c>
      <c r="AB33" s="59" t="n">
        <v>35921.571</v>
      </c>
      <c r="AC33" s="60" t="n">
        <v>54.931</v>
      </c>
      <c r="AD33" s="61" t="n">
        <f aca="false">AB33/3600</f>
        <v>9.9782141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784</v>
      </c>
      <c r="I34" s="82" t="n">
        <f aca="false">Z34</f>
        <v>35.9872</v>
      </c>
      <c r="J34" s="82" t="n">
        <f aca="false">X34</f>
        <v>446.784</v>
      </c>
      <c r="K34" s="83" t="n">
        <f aca="false">AA34</f>
        <v>35.707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5215.459</v>
      </c>
      <c r="U34" s="71" t="n">
        <v>51.016</v>
      </c>
      <c r="V34" s="70" t="n">
        <f aca="false">T34/3600</f>
        <v>9.78207194444445</v>
      </c>
      <c r="W34" s="75" t="str">
        <f aca="false">IF(OR(AND(P34="",Q34="",R34="",S34=""),AND(L34=P34,M34=Q34,N34=R34,O34=S34)),"","!")</f>
        <v/>
      </c>
      <c r="X34" s="71" t="n">
        <v>446.784</v>
      </c>
      <c r="Y34" s="71" t="n">
        <v>32.0258</v>
      </c>
      <c r="Z34" s="71" t="n">
        <v>35.9872</v>
      </c>
      <c r="AA34" s="71" t="n">
        <v>35.7072</v>
      </c>
      <c r="AB34" s="71" t="n">
        <v>34206.938</v>
      </c>
      <c r="AC34" s="71" t="n">
        <v>50.95</v>
      </c>
      <c r="AD34" s="70" t="n">
        <f aca="false">AB34/3600</f>
        <v>9.50192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20.4656</v>
      </c>
      <c r="I35" s="78" t="n">
        <f aca="false">Z35</f>
        <v>43.393</v>
      </c>
      <c r="J35" s="78" t="n">
        <f aca="false">X35</f>
        <v>3820.4656</v>
      </c>
      <c r="K35" s="79" t="n">
        <f aca="false">AA35</f>
        <v>44.8273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5943.664</v>
      </c>
      <c r="U35" s="60" t="n">
        <v>75.297</v>
      </c>
      <c r="V35" s="58" t="n">
        <f aca="false">T35/3600</f>
        <v>15.5399066666667</v>
      </c>
      <c r="W35" s="62" t="str">
        <f aca="false">IF(OR(AND(P35="",Q35="",R35="",S35=""),AND(L35=P35,M35=Q35,N35=R35,O35=S35)),"","!")</f>
        <v/>
      </c>
      <c r="X35" s="74" t="n">
        <v>3820.4656</v>
      </c>
      <c r="Y35" s="74" t="n">
        <v>40.2843</v>
      </c>
      <c r="Z35" s="74" t="n">
        <v>43.393</v>
      </c>
      <c r="AA35" s="74" t="n">
        <v>44.8273</v>
      </c>
      <c r="AB35" s="74" t="n">
        <v>52277.099</v>
      </c>
      <c r="AC35" s="60" t="n">
        <v>76.059</v>
      </c>
      <c r="AD35" s="58" t="n">
        <f aca="false">AB35/3600</f>
        <v>14.5214163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23.5704</v>
      </c>
      <c r="I36" s="80" t="n">
        <f aca="false">Z36</f>
        <v>41.5215</v>
      </c>
      <c r="J36" s="80" t="n">
        <f aca="false">X36</f>
        <v>1823.5704</v>
      </c>
      <c r="K36" s="81" t="n">
        <f aca="false">AA36</f>
        <v>42.649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0754.583</v>
      </c>
      <c r="U36" s="60" t="n">
        <v>69.707</v>
      </c>
      <c r="V36" s="61" t="n">
        <f aca="false">T36/3600</f>
        <v>14.0984952777778</v>
      </c>
      <c r="W36" s="65" t="str">
        <f aca="false">IF(OR(AND(P36="",Q36="",R36="",S36=""),AND(L36=P36,M36=Q36,N36=R36,O36=S36)),"","!")</f>
        <v/>
      </c>
      <c r="X36" s="59" t="n">
        <v>1823.5704</v>
      </c>
      <c r="Y36" s="59" t="n">
        <v>37.7704</v>
      </c>
      <c r="Z36" s="59" t="n">
        <v>41.5215</v>
      </c>
      <c r="AA36" s="59" t="n">
        <v>42.649</v>
      </c>
      <c r="AB36" s="59" t="n">
        <v>48492.772</v>
      </c>
      <c r="AC36" s="60" t="n">
        <v>71.554</v>
      </c>
      <c r="AD36" s="61" t="n">
        <f aca="false">AB36/3600</f>
        <v>13.47021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21.3224</v>
      </c>
      <c r="I37" s="80" t="n">
        <f aca="false">Z37</f>
        <v>39.6856</v>
      </c>
      <c r="J37" s="80" t="n">
        <f aca="false">X37</f>
        <v>921.3224</v>
      </c>
      <c r="K37" s="81" t="n">
        <f aca="false">AA37</f>
        <v>40.5952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7562.348</v>
      </c>
      <c r="U37" s="60" t="n">
        <v>65.438</v>
      </c>
      <c r="V37" s="61" t="n">
        <f aca="false">T37/3600</f>
        <v>13.2117633333333</v>
      </c>
      <c r="W37" s="65" t="str">
        <f aca="false">IF(OR(AND(P37="",Q37="",R37="",S37=""),AND(L37=P37,M37=Q37,N37=R37,O37=S37)),"","!")</f>
        <v/>
      </c>
      <c r="X37" s="59" t="n">
        <v>921.3224</v>
      </c>
      <c r="Y37" s="59" t="n">
        <v>35.0057</v>
      </c>
      <c r="Z37" s="59" t="n">
        <v>39.6856</v>
      </c>
      <c r="AA37" s="59" t="n">
        <v>40.5952</v>
      </c>
      <c r="AB37" s="59" t="n">
        <v>46205.305</v>
      </c>
      <c r="AC37" s="60" t="n">
        <v>64.975</v>
      </c>
      <c r="AD37" s="61" t="n">
        <f aca="false">AB37/3600</f>
        <v>12.8348069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4.6808</v>
      </c>
      <c r="I38" s="82" t="n">
        <f aca="false">Z38</f>
        <v>37.8038</v>
      </c>
      <c r="J38" s="82" t="n">
        <f aca="false">X38</f>
        <v>484.6808</v>
      </c>
      <c r="K38" s="83" t="n">
        <f aca="false">AA38</f>
        <v>38.5745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5594.832</v>
      </c>
      <c r="U38" s="71" t="n">
        <v>61.746</v>
      </c>
      <c r="V38" s="70" t="n">
        <f aca="false">T38/3600</f>
        <v>12.6652311111111</v>
      </c>
      <c r="W38" s="75" t="str">
        <f aca="false">IF(OR(AND(P38="",Q38="",R38="",S38=""),AND(L38=P38,M38=Q38,N38=R38,O38=S38)),"","!")</f>
        <v/>
      </c>
      <c r="X38" s="71" t="n">
        <v>484.6808</v>
      </c>
      <c r="Y38" s="71" t="n">
        <v>32.2444</v>
      </c>
      <c r="Z38" s="71" t="n">
        <v>37.8038</v>
      </c>
      <c r="AA38" s="71" t="n">
        <v>38.5745</v>
      </c>
      <c r="AB38" s="71" t="n">
        <v>44574.69</v>
      </c>
      <c r="AC38" s="71" t="n">
        <v>62.148</v>
      </c>
      <c r="AD38" s="70" t="n">
        <f aca="false">AB38/3600</f>
        <v>12.381858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91.3608</v>
      </c>
      <c r="I39" s="78" t="n">
        <f aca="false">Z39</f>
        <v>41.1948</v>
      </c>
      <c r="J39" s="78" t="n">
        <f aca="false">X39</f>
        <v>7091.3608</v>
      </c>
      <c r="K39" s="79" t="n">
        <f aca="false">AA39</f>
        <v>42.1718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6736.183</v>
      </c>
      <c r="U39" s="60" t="n">
        <v>69.564</v>
      </c>
      <c r="V39" s="58" t="n">
        <f aca="false">T39/3600</f>
        <v>12.9822730555556</v>
      </c>
      <c r="W39" s="62" t="str">
        <f aca="false">IF(OR(AND(P39="",Q39="",R39="",S39=""),AND(L39=P39,M39=Q39,N39=R39,O39=S39)),"","!")</f>
        <v/>
      </c>
      <c r="X39" s="74" t="n">
        <v>7091.3608</v>
      </c>
      <c r="Y39" s="74" t="n">
        <v>38.4038</v>
      </c>
      <c r="Z39" s="74" t="n">
        <v>41.1948</v>
      </c>
      <c r="AA39" s="74" t="n">
        <v>42.1718</v>
      </c>
      <c r="AB39" s="74" t="n">
        <v>41535.046</v>
      </c>
      <c r="AC39" s="60" t="n">
        <v>68.652</v>
      </c>
      <c r="AD39" s="58" t="n">
        <f aca="false">AB39/3600</f>
        <v>11.537512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53.7272</v>
      </c>
      <c r="I40" s="80" t="n">
        <f aca="false">Z40</f>
        <v>38.6224</v>
      </c>
      <c r="J40" s="80" t="n">
        <f aca="false">X40</f>
        <v>3253.7272</v>
      </c>
      <c r="K40" s="81" t="n">
        <f aca="false">AA40</f>
        <v>39.5231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9863.381</v>
      </c>
      <c r="U40" s="60" t="n">
        <v>65.411</v>
      </c>
      <c r="V40" s="61" t="n">
        <f aca="false">T40/3600</f>
        <v>11.0731613888889</v>
      </c>
      <c r="W40" s="65" t="str">
        <f aca="false">IF(OR(AND(P40="",Q40="",R40="",S40=""),AND(L40=P40,M40=Q40,N40=R40,O40=S40)),"","!")</f>
        <v/>
      </c>
      <c r="X40" s="59" t="n">
        <v>3253.7272</v>
      </c>
      <c r="Y40" s="59" t="n">
        <v>34.9199</v>
      </c>
      <c r="Z40" s="59" t="n">
        <v>38.6224</v>
      </c>
      <c r="AA40" s="59" t="n">
        <v>39.5231</v>
      </c>
      <c r="AB40" s="59" t="n">
        <v>36974.639</v>
      </c>
      <c r="AC40" s="60" t="n">
        <v>65.62</v>
      </c>
      <c r="AD40" s="61" t="n">
        <f aca="false">AB40/3600</f>
        <v>10.2707330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36.7664</v>
      </c>
      <c r="I41" s="80" t="n">
        <f aca="false">Z41</f>
        <v>36.546</v>
      </c>
      <c r="J41" s="80" t="n">
        <f aca="false">X41</f>
        <v>1536.7664</v>
      </c>
      <c r="K41" s="81" t="n">
        <f aca="false">AA41</f>
        <v>37.371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5800.846</v>
      </c>
      <c r="U41" s="60" t="n">
        <v>59.632</v>
      </c>
      <c r="V41" s="61" t="n">
        <f aca="false">T41/3600</f>
        <v>9.94467944444445</v>
      </c>
      <c r="W41" s="65" t="str">
        <f aca="false">IF(OR(AND(P41="",Q41="",R41="",S41=""),AND(L41=P41,M41=Q41,N41=R41,O41=S41)),"","!")</f>
        <v/>
      </c>
      <c r="X41" s="59" t="n">
        <v>1536.7664</v>
      </c>
      <c r="Y41" s="59" t="n">
        <v>31.7592</v>
      </c>
      <c r="Z41" s="59" t="n">
        <v>36.546</v>
      </c>
      <c r="AA41" s="59" t="n">
        <v>37.3713</v>
      </c>
      <c r="AB41" s="59" t="n">
        <v>34387.873</v>
      </c>
      <c r="AC41" s="60" t="n">
        <v>59.93</v>
      </c>
      <c r="AD41" s="61" t="n">
        <f aca="false">AB41/3600</f>
        <v>9.5521869444444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7.94</v>
      </c>
      <c r="I42" s="82" t="n">
        <f aca="false">Z42</f>
        <v>34.8203</v>
      </c>
      <c r="J42" s="82" t="n">
        <f aca="false">X42</f>
        <v>717.94</v>
      </c>
      <c r="K42" s="83" t="n">
        <f aca="false">AA42</f>
        <v>35.6147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3349.877</v>
      </c>
      <c r="U42" s="71" t="n">
        <v>55.237</v>
      </c>
      <c r="V42" s="70" t="n">
        <f aca="false">T42/3600</f>
        <v>9.26385472222222</v>
      </c>
      <c r="W42" s="75" t="str">
        <f aca="false">IF(OR(AND(P42="",Q42="",R42="",S42=""),AND(L42=P42,M42=Q42,N42=R42,O42=S42)),"","!")</f>
        <v/>
      </c>
      <c r="X42" s="71" t="n">
        <v>717.94</v>
      </c>
      <c r="Y42" s="71" t="n">
        <v>28.8086</v>
      </c>
      <c r="Z42" s="71" t="n">
        <v>34.8203</v>
      </c>
      <c r="AA42" s="71" t="n">
        <v>35.6147</v>
      </c>
      <c r="AB42" s="71" t="n">
        <v>32364.956</v>
      </c>
      <c r="AC42" s="71" t="n">
        <v>54.796</v>
      </c>
      <c r="AD42" s="70" t="n">
        <f aca="false">AB42/3600</f>
        <v>8.9902655555555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25.1352</v>
      </c>
      <c r="I43" s="78" t="n">
        <f aca="false">Z43</f>
        <v>41.195</v>
      </c>
      <c r="J43" s="78" t="n">
        <f aca="false">X43</f>
        <v>5025.1352</v>
      </c>
      <c r="K43" s="79" t="n">
        <f aca="false">AA43</f>
        <v>42.6824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9067.181</v>
      </c>
      <c r="U43" s="60" t="n">
        <v>43.088</v>
      </c>
      <c r="V43" s="58" t="n">
        <f aca="false">T43/3600</f>
        <v>10.8519947222222</v>
      </c>
      <c r="W43" s="62" t="str">
        <f aca="false">IF(OR(AND(P43="",Q43="",R43="",S43=""),AND(L43=P43,M43=Q43,N43=R43,O43=S43)),"","!")</f>
        <v/>
      </c>
      <c r="X43" s="74" t="n">
        <v>5025.1352</v>
      </c>
      <c r="Y43" s="74" t="n">
        <v>39.1445</v>
      </c>
      <c r="Z43" s="74" t="n">
        <v>41.195</v>
      </c>
      <c r="AA43" s="74" t="n">
        <v>42.6824</v>
      </c>
      <c r="AB43" s="74" t="n">
        <v>35224.488</v>
      </c>
      <c r="AC43" s="60" t="n">
        <v>43.341</v>
      </c>
      <c r="AD43" s="58" t="n">
        <f aca="false">AB43/3600</f>
        <v>9.7845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30.9128</v>
      </c>
      <c r="I44" s="80" t="n">
        <f aca="false">Z44</f>
        <v>38.8753</v>
      </c>
      <c r="J44" s="80" t="n">
        <f aca="false">X44</f>
        <v>2130.9128</v>
      </c>
      <c r="K44" s="81" t="n">
        <f aca="false">AA44</f>
        <v>40.5226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4099.979</v>
      </c>
      <c r="U44" s="60" t="n">
        <v>40.002</v>
      </c>
      <c r="V44" s="61" t="n">
        <f aca="false">T44/3600</f>
        <v>9.47221638888889</v>
      </c>
      <c r="W44" s="65" t="str">
        <f aca="false">IF(OR(AND(P44="",Q44="",R44="",S44=""),AND(L44=P44,M44=Q44,N44=R44,O44=S44)),"","!")</f>
        <v/>
      </c>
      <c r="X44" s="59" t="n">
        <v>2130.9128</v>
      </c>
      <c r="Y44" s="59" t="n">
        <v>35.904</v>
      </c>
      <c r="Z44" s="59" t="n">
        <v>38.8753</v>
      </c>
      <c r="AA44" s="59" t="n">
        <v>40.5226</v>
      </c>
      <c r="AB44" s="59" t="n">
        <v>31812.994</v>
      </c>
      <c r="AC44" s="60" t="n">
        <v>39.796</v>
      </c>
      <c r="AD44" s="61" t="n">
        <f aca="false">AB44/3600</f>
        <v>8.836942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5.464</v>
      </c>
      <c r="I45" s="80" t="n">
        <f aca="false">Z45</f>
        <v>36.8377</v>
      </c>
      <c r="J45" s="80" t="n">
        <f aca="false">X45</f>
        <v>995.464</v>
      </c>
      <c r="K45" s="81" t="n">
        <f aca="false">AA45</f>
        <v>38.5867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0673.229</v>
      </c>
      <c r="U45" s="60" t="n">
        <v>36.957</v>
      </c>
      <c r="V45" s="61" t="n">
        <f aca="false">T45/3600</f>
        <v>8.52034138888889</v>
      </c>
      <c r="W45" s="65" t="str">
        <f aca="false">IF(OR(AND(P45="",Q45="",R45="",S45=""),AND(L45=P45,M45=Q45,N45=R45,O45=S45)),"","!")</f>
        <v/>
      </c>
      <c r="X45" s="59" t="n">
        <v>995.464</v>
      </c>
      <c r="Y45" s="59" t="n">
        <v>33.0582</v>
      </c>
      <c r="Z45" s="59" t="n">
        <v>36.8377</v>
      </c>
      <c r="AA45" s="59" t="n">
        <v>38.5867</v>
      </c>
      <c r="AB45" s="59" t="n">
        <v>29300.042</v>
      </c>
      <c r="AC45" s="60" t="n">
        <v>36.776</v>
      </c>
      <c r="AD45" s="61" t="n">
        <f aca="false">AB45/3600</f>
        <v>8.13890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0.9544</v>
      </c>
      <c r="I46" s="82" t="n">
        <f aca="false">Z46</f>
        <v>35.0773</v>
      </c>
      <c r="J46" s="82" t="n">
        <f aca="false">X46</f>
        <v>480.9544</v>
      </c>
      <c r="K46" s="83" t="n">
        <f aca="false">AA46</f>
        <v>36.703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8406.942</v>
      </c>
      <c r="U46" s="71" t="n">
        <v>33.766</v>
      </c>
      <c r="V46" s="70" t="n">
        <f aca="false">T46/3600</f>
        <v>7.89081722222222</v>
      </c>
      <c r="W46" s="75" t="str">
        <f aca="false">IF(OR(AND(P46="",Q46="",R46="",S46=""),AND(L46=P46,M46=Q46,N46=R46,O46=S46)),"","!")</f>
        <v/>
      </c>
      <c r="X46" s="71" t="n">
        <v>480.9544</v>
      </c>
      <c r="Y46" s="71" t="n">
        <v>30.4272</v>
      </c>
      <c r="Z46" s="71" t="n">
        <v>35.0773</v>
      </c>
      <c r="AA46" s="71" t="n">
        <v>36.7034</v>
      </c>
      <c r="AB46" s="71" t="n">
        <v>27530.349</v>
      </c>
      <c r="AC46" s="71" t="n">
        <v>33.894</v>
      </c>
      <c r="AD46" s="70" t="n">
        <f aca="false">AB46/3600</f>
        <v>7.6473191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602.1968</v>
      </c>
      <c r="I47" s="78" t="n">
        <f aca="false">Z47</f>
        <v>43.6174</v>
      </c>
      <c r="J47" s="78" t="n">
        <f aca="false">X47</f>
        <v>1602.1968</v>
      </c>
      <c r="K47" s="79" t="n">
        <f aca="false">AA47</f>
        <v>42.689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3163.421</v>
      </c>
      <c r="U47" s="60" t="n">
        <v>21.29</v>
      </c>
      <c r="V47" s="58" t="n">
        <f aca="false">T47/3600</f>
        <v>3.65650583333333</v>
      </c>
      <c r="W47" s="62" t="str">
        <f aca="false">IF(OR(AND(P47="",Q47="",R47="",S47=""),AND(L47=P47,M47=Q47,N47=R47,O47=S47)),"","!")</f>
        <v/>
      </c>
      <c r="X47" s="74" t="n">
        <v>1602.1968</v>
      </c>
      <c r="Y47" s="74" t="n">
        <v>40.795</v>
      </c>
      <c r="Z47" s="74" t="n">
        <v>43.6174</v>
      </c>
      <c r="AA47" s="74" t="n">
        <v>42.6898</v>
      </c>
      <c r="AB47" s="74" t="n">
        <v>12125.558</v>
      </c>
      <c r="AC47" s="60" t="n">
        <v>21.209</v>
      </c>
      <c r="AD47" s="58" t="n">
        <f aca="false">AB47/3600</f>
        <v>3.36821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4.9336</v>
      </c>
      <c r="I48" s="80" t="n">
        <f aca="false">Z48</f>
        <v>41.0349</v>
      </c>
      <c r="J48" s="80" t="n">
        <f aca="false">X48</f>
        <v>804.9336</v>
      </c>
      <c r="K48" s="81" t="n">
        <f aca="false">AA48</f>
        <v>39.6242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927.377</v>
      </c>
      <c r="U48" s="60" t="n">
        <v>19.578</v>
      </c>
      <c r="V48" s="61" t="n">
        <f aca="false">T48/3600</f>
        <v>3.31316027777778</v>
      </c>
      <c r="W48" s="65" t="str">
        <f aca="false">IF(OR(AND(P48="",Q48="",R48="",S48=""),AND(L48=P48,M48=Q48,N48=R48,O48=S48)),"","!")</f>
        <v/>
      </c>
      <c r="X48" s="59" t="n">
        <v>804.9336</v>
      </c>
      <c r="Y48" s="59" t="n">
        <v>36.9972</v>
      </c>
      <c r="Z48" s="59" t="n">
        <v>41.0349</v>
      </c>
      <c r="AA48" s="59" t="n">
        <v>39.6242</v>
      </c>
      <c r="AB48" s="59" t="n">
        <v>11215.968</v>
      </c>
      <c r="AC48" s="60" t="n">
        <v>19.93</v>
      </c>
      <c r="AD48" s="61" t="n">
        <f aca="false">AB48/3600</f>
        <v>3.11554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9.2096</v>
      </c>
      <c r="I49" s="80" t="n">
        <f aca="false">Z49</f>
        <v>38.7089</v>
      </c>
      <c r="J49" s="80" t="n">
        <f aca="false">X49</f>
        <v>399.2096</v>
      </c>
      <c r="K49" s="81" t="n">
        <f aca="false">AA49</f>
        <v>36.9904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0917.289</v>
      </c>
      <c r="U49" s="60" t="n">
        <v>18.769</v>
      </c>
      <c r="V49" s="61" t="n">
        <f aca="false">T49/3600</f>
        <v>3.03258027777778</v>
      </c>
      <c r="W49" s="65" t="str">
        <f aca="false">IF(OR(AND(P49="",Q49="",R49="",S49=""),AND(L49=P49,M49=Q49,N49=R49,O49=S49)),"","!")</f>
        <v/>
      </c>
      <c r="X49" s="59" t="n">
        <v>399.2096</v>
      </c>
      <c r="Y49" s="59" t="n">
        <v>33.6292</v>
      </c>
      <c r="Z49" s="59" t="n">
        <v>38.7089</v>
      </c>
      <c r="AA49" s="59" t="n">
        <v>36.9904</v>
      </c>
      <c r="AB49" s="59" t="n">
        <v>10485.561</v>
      </c>
      <c r="AC49" s="60" t="n">
        <v>18.784</v>
      </c>
      <c r="AD49" s="61" t="n">
        <f aca="false">AB49/3600</f>
        <v>2.9126558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0816</v>
      </c>
      <c r="I50" s="82" t="n">
        <f aca="false">Z50</f>
        <v>36.6771</v>
      </c>
      <c r="J50" s="82" t="n">
        <f aca="false">X50</f>
        <v>205.0816</v>
      </c>
      <c r="K50" s="83" t="n">
        <f aca="false">AA50</f>
        <v>34.7738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305.317</v>
      </c>
      <c r="U50" s="71" t="n">
        <v>17.911</v>
      </c>
      <c r="V50" s="70" t="n">
        <f aca="false">T50/3600</f>
        <v>2.86258805555556</v>
      </c>
      <c r="W50" s="75" t="str">
        <f aca="false">IF(OR(AND(P50="",Q50="",R50="",S50=""),AND(L50=P50,M50=Q50,N50=R50,O50=S50)),"","!")</f>
        <v/>
      </c>
      <c r="X50" s="71" t="n">
        <v>205.0816</v>
      </c>
      <c r="Y50" s="71" t="n">
        <v>30.8</v>
      </c>
      <c r="Z50" s="71" t="n">
        <v>36.6771</v>
      </c>
      <c r="AA50" s="71" t="n">
        <v>34.7738</v>
      </c>
      <c r="AB50" s="71" t="n">
        <v>9951.289</v>
      </c>
      <c r="AC50" s="71" t="n">
        <v>17.848</v>
      </c>
      <c r="AD50" s="70" t="n">
        <f aca="false">AB50/3600</f>
        <v>2.7642469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45.452</v>
      </c>
      <c r="I51" s="76" t="n">
        <f aca="false">Z51</f>
        <v>43.0023</v>
      </c>
      <c r="J51" s="76" t="n">
        <f aca="false">X51</f>
        <v>1645.452</v>
      </c>
      <c r="K51" s="77" t="n">
        <f aca="false">AA51</f>
        <v>44.0272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045.173</v>
      </c>
      <c r="U51" s="60" t="n">
        <v>26.86</v>
      </c>
      <c r="V51" s="58" t="n">
        <f aca="false">T51/3600</f>
        <v>3.34588138888889</v>
      </c>
      <c r="W51" s="62" t="str">
        <f aca="false">IF(OR(AND(P51="",Q51="",R51="",S51=""),AND(L51=P51,M51=Q51,N51=R51,O51=S51)),"","!")</f>
        <v/>
      </c>
      <c r="X51" s="74" t="n">
        <v>1645.452</v>
      </c>
      <c r="Y51" s="74" t="n">
        <v>38.0425</v>
      </c>
      <c r="Z51" s="74" t="n">
        <v>43.0023</v>
      </c>
      <c r="AA51" s="74" t="n">
        <v>44.0272</v>
      </c>
      <c r="AB51" s="74" t="n">
        <v>10748.32</v>
      </c>
      <c r="AC51" s="60" t="n">
        <v>26.79</v>
      </c>
      <c r="AD51" s="58" t="n">
        <f aca="false">AB51/3600</f>
        <v>2.98564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1.0992</v>
      </c>
      <c r="I52" s="56" t="n">
        <f aca="false">Z52</f>
        <v>40.9822</v>
      </c>
      <c r="J52" s="56" t="n">
        <f aca="false">X52</f>
        <v>641.0992</v>
      </c>
      <c r="K52" s="57" t="n">
        <f aca="false">AA52</f>
        <v>41.8601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9840.93</v>
      </c>
      <c r="U52" s="60" t="n">
        <v>25.376</v>
      </c>
      <c r="V52" s="61" t="n">
        <f aca="false">T52/3600</f>
        <v>2.73359166666667</v>
      </c>
      <c r="W52" s="65" t="str">
        <f aca="false">IF(OR(AND(P52="",Q52="",R52="",S52=""),AND(L52=P52,M52=Q52,N52=R52,O52=S52)),"","!")</f>
        <v/>
      </c>
      <c r="X52" s="59" t="n">
        <v>641.0992</v>
      </c>
      <c r="Y52" s="59" t="n">
        <v>34.8301</v>
      </c>
      <c r="Z52" s="59" t="n">
        <v>40.9822</v>
      </c>
      <c r="AA52" s="59" t="n">
        <v>41.8601</v>
      </c>
      <c r="AB52" s="59" t="n">
        <v>9330.235</v>
      </c>
      <c r="AC52" s="60" t="n">
        <v>25.294</v>
      </c>
      <c r="AD52" s="61" t="n">
        <f aca="false">AB52/3600</f>
        <v>2.5917319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7112</v>
      </c>
      <c r="I53" s="56" t="n">
        <f aca="false">Z53</f>
        <v>39.437</v>
      </c>
      <c r="J53" s="56" t="n">
        <f aca="false">X53</f>
        <v>293.7112</v>
      </c>
      <c r="K53" s="57" t="n">
        <f aca="false">AA53</f>
        <v>40.1424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994.892</v>
      </c>
      <c r="U53" s="60" t="n">
        <v>23.421</v>
      </c>
      <c r="V53" s="61" t="n">
        <f aca="false">T53/3600</f>
        <v>2.49858111111111</v>
      </c>
      <c r="W53" s="65" t="str">
        <f aca="false">IF(OR(AND(P53="",Q53="",R53="",S53=""),AND(L53=P53,M53=Q53,N53=R53,O53=S53)),"","!")</f>
        <v/>
      </c>
      <c r="X53" s="59" t="n">
        <v>293.7112</v>
      </c>
      <c r="Y53" s="59" t="n">
        <v>32.0732</v>
      </c>
      <c r="Z53" s="59" t="n">
        <v>39.437</v>
      </c>
      <c r="AA53" s="59" t="n">
        <v>40.1424</v>
      </c>
      <c r="AB53" s="59" t="n">
        <v>8806.248</v>
      </c>
      <c r="AC53" s="60" t="n">
        <v>23.519</v>
      </c>
      <c r="AD53" s="61" t="n">
        <f aca="false">AB53/3600</f>
        <v>2.4461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5008</v>
      </c>
      <c r="I54" s="68" t="n">
        <f aca="false">Z54</f>
        <v>38.0813</v>
      </c>
      <c r="J54" s="68" t="n">
        <f aca="false">X54</f>
        <v>149.5008</v>
      </c>
      <c r="K54" s="69" t="n">
        <f aca="false">AA54</f>
        <v>38.470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613.813</v>
      </c>
      <c r="U54" s="71" t="n">
        <v>21.875</v>
      </c>
      <c r="V54" s="70" t="n">
        <f aca="false">T54/3600</f>
        <v>2.39272583333333</v>
      </c>
      <c r="W54" s="75" t="str">
        <f aca="false">IF(OR(AND(P54="",Q54="",R54="",S54=""),AND(L54=P54,M54=Q54,N54=R54,O54=S54)),"","!")</f>
        <v/>
      </c>
      <c r="X54" s="71" t="n">
        <v>149.5008</v>
      </c>
      <c r="Y54" s="71" t="n">
        <v>29.386</v>
      </c>
      <c r="Z54" s="71" t="n">
        <v>38.0813</v>
      </c>
      <c r="AA54" s="71" t="n">
        <v>38.4701</v>
      </c>
      <c r="AB54" s="71" t="n">
        <v>8410.699</v>
      </c>
      <c r="AC54" s="71" t="n">
        <v>22.047</v>
      </c>
      <c r="AD54" s="70" t="n">
        <f aca="false">AB54/3600</f>
        <v>2.3363052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8.0328</v>
      </c>
      <c r="I55" s="78" t="n">
        <f aca="false">Z55</f>
        <v>41.1159</v>
      </c>
      <c r="J55" s="78" t="n">
        <f aca="false">X55</f>
        <v>1708.0328</v>
      </c>
      <c r="K55" s="79" t="n">
        <f aca="false">AA55</f>
        <v>41.9905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247.62</v>
      </c>
      <c r="U55" s="60" t="n">
        <v>22.048</v>
      </c>
      <c r="V55" s="58" t="n">
        <f aca="false">T55/3600</f>
        <v>2.84656111111111</v>
      </c>
      <c r="W55" s="62" t="str">
        <f aca="false">IF(OR(AND(P55="",Q55="",R55="",S55=""),AND(L55=P55,M55=Q55,N55=R55,O55=S55)),"","!")</f>
        <v/>
      </c>
      <c r="X55" s="74" t="n">
        <v>1708.0328</v>
      </c>
      <c r="Y55" s="74" t="n">
        <v>38.3586</v>
      </c>
      <c r="Z55" s="74" t="n">
        <v>41.1159</v>
      </c>
      <c r="AA55" s="74" t="n">
        <v>41.9905</v>
      </c>
      <c r="AB55" s="74" t="n">
        <v>9264.562</v>
      </c>
      <c r="AC55" s="60" t="n">
        <v>22.181</v>
      </c>
      <c r="AD55" s="58" t="n">
        <f aca="false">AB55/3600</f>
        <v>2.573489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800.7152</v>
      </c>
      <c r="I56" s="80" t="n">
        <f aca="false">Z56</f>
        <v>38.5173</v>
      </c>
      <c r="J56" s="80" t="n">
        <f aca="false">X56</f>
        <v>800.7152</v>
      </c>
      <c r="K56" s="81" t="n">
        <f aca="false">AA56</f>
        <v>39.229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8901.232</v>
      </c>
      <c r="U56" s="60" t="n">
        <v>20.321</v>
      </c>
      <c r="V56" s="61" t="n">
        <f aca="false">T56/3600</f>
        <v>2.47256444444444</v>
      </c>
      <c r="W56" s="65" t="str">
        <f aca="false">IF(OR(AND(P56="",Q56="",R56="",S56=""),AND(L56=P56,M56=Q56,N56=R56,O56=S56)),"","!")</f>
        <v/>
      </c>
      <c r="X56" s="59" t="n">
        <v>800.7152</v>
      </c>
      <c r="Y56" s="59" t="n">
        <v>34.9997</v>
      </c>
      <c r="Z56" s="59" t="n">
        <v>38.5173</v>
      </c>
      <c r="AA56" s="59" t="n">
        <v>39.2297</v>
      </c>
      <c r="AB56" s="59" t="n">
        <v>8336.53</v>
      </c>
      <c r="AC56" s="60" t="n">
        <v>20.365</v>
      </c>
      <c r="AD56" s="61" t="n">
        <f aca="false">AB56/3600</f>
        <v>2.315702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6.4624</v>
      </c>
      <c r="I57" s="80" t="n">
        <f aca="false">Z57</f>
        <v>36.256</v>
      </c>
      <c r="J57" s="80" t="n">
        <f aca="false">X57</f>
        <v>376.4624</v>
      </c>
      <c r="K57" s="81" t="n">
        <f aca="false">AA57</f>
        <v>36.9412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8074.48</v>
      </c>
      <c r="U57" s="60" t="n">
        <v>18.722</v>
      </c>
      <c r="V57" s="61" t="n">
        <f aca="false">T57/3600</f>
        <v>2.24291111111111</v>
      </c>
      <c r="W57" s="65" t="str">
        <f aca="false">IF(OR(AND(P57="",Q57="",R57="",S57=""),AND(L57=P57,M57=Q57,N57=R57,O57=S57)),"","!")</f>
        <v/>
      </c>
      <c r="X57" s="59" t="n">
        <v>376.4624</v>
      </c>
      <c r="Y57" s="59" t="n">
        <v>31.739</v>
      </c>
      <c r="Z57" s="59" t="n">
        <v>36.256</v>
      </c>
      <c r="AA57" s="59" t="n">
        <v>36.9412</v>
      </c>
      <c r="AB57" s="59" t="n">
        <v>7780.692</v>
      </c>
      <c r="AC57" s="60" t="n">
        <v>18.549</v>
      </c>
      <c r="AD57" s="61" t="n">
        <f aca="false">AB57/3600</f>
        <v>2.161303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1888</v>
      </c>
      <c r="I58" s="82" t="n">
        <f aca="false">Z58</f>
        <v>34.3033</v>
      </c>
      <c r="J58" s="82" t="n">
        <f aca="false">X58</f>
        <v>174.1888</v>
      </c>
      <c r="K58" s="83" t="n">
        <f aca="false">AA58</f>
        <v>34.9773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622.484</v>
      </c>
      <c r="U58" s="71" t="n">
        <v>17.945</v>
      </c>
      <c r="V58" s="70" t="n">
        <f aca="false">T58/3600</f>
        <v>2.11735666666667</v>
      </c>
      <c r="W58" s="75" t="str">
        <f aca="false">IF(OR(AND(P58="",Q58="",R58="",S58=""),AND(L58=P58,M58=Q58,N58=R58,O58=S58)),"","!")</f>
        <v/>
      </c>
      <c r="X58" s="71" t="n">
        <v>174.1888</v>
      </c>
      <c r="Y58" s="71" t="n">
        <v>28.7846</v>
      </c>
      <c r="Z58" s="71" t="n">
        <v>34.3033</v>
      </c>
      <c r="AA58" s="71" t="n">
        <v>34.9773</v>
      </c>
      <c r="AB58" s="71" t="n">
        <v>7457.237</v>
      </c>
      <c r="AC58" s="71" t="n">
        <v>18.016</v>
      </c>
      <c r="AD58" s="70" t="n">
        <f aca="false">AB58/3600</f>
        <v>2.0714547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70.7008</v>
      </c>
      <c r="I59" s="76" t="n">
        <f aca="false">Z59</f>
        <v>41.1877</v>
      </c>
      <c r="J59" s="76" t="n">
        <f aca="false">X59</f>
        <v>1270.7008</v>
      </c>
      <c r="K59" s="77" t="n">
        <f aca="false">AA59</f>
        <v>42.2931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554.621</v>
      </c>
      <c r="U59" s="60" t="n">
        <v>13.629</v>
      </c>
      <c r="V59" s="58" t="n">
        <f aca="false">T59/3600</f>
        <v>2.37628361111111</v>
      </c>
      <c r="W59" s="62" t="str">
        <f aca="false">IF(OR(AND(P59="",Q59="",R59="",S59=""),AND(L59=P59,M59=Q59,N59=R59,O59=S59)),"","!")</f>
        <v/>
      </c>
      <c r="X59" s="74" t="n">
        <v>1270.7008</v>
      </c>
      <c r="Y59" s="74" t="n">
        <v>39.6392</v>
      </c>
      <c r="Z59" s="74" t="n">
        <v>41.1877</v>
      </c>
      <c r="AA59" s="74" t="n">
        <v>42.2931</v>
      </c>
      <c r="AB59" s="74" t="n">
        <v>7774.551</v>
      </c>
      <c r="AC59" s="60" t="n">
        <v>13.815</v>
      </c>
      <c r="AD59" s="58" t="n">
        <f aca="false">AB59/3600</f>
        <v>2.159597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8.3752</v>
      </c>
      <c r="I60" s="56" t="n">
        <f aca="false">Z60</f>
        <v>38.5448</v>
      </c>
      <c r="J60" s="56" t="n">
        <f aca="false">X60</f>
        <v>628.3752</v>
      </c>
      <c r="K60" s="57" t="n">
        <f aca="false">AA60</f>
        <v>39.7713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7620.969</v>
      </c>
      <c r="U60" s="60" t="n">
        <v>12.849</v>
      </c>
      <c r="V60" s="61" t="n">
        <f aca="false">T60/3600</f>
        <v>2.11693583333333</v>
      </c>
      <c r="W60" s="65" t="str">
        <f aca="false">IF(OR(AND(P60="",Q60="",R60="",S60=""),AND(L60=P60,M60=Q60,N60=R60,O60=S60)),"","!")</f>
        <v/>
      </c>
      <c r="X60" s="59" t="n">
        <v>628.3752</v>
      </c>
      <c r="Y60" s="59" t="n">
        <v>35.8678</v>
      </c>
      <c r="Z60" s="59" t="n">
        <v>38.5448</v>
      </c>
      <c r="AA60" s="59" t="n">
        <v>39.7713</v>
      </c>
      <c r="AB60" s="59" t="n">
        <v>7162.034</v>
      </c>
      <c r="AC60" s="60" t="n">
        <v>12.6</v>
      </c>
      <c r="AD60" s="61" t="n">
        <f aca="false">AB60/3600</f>
        <v>1.98945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8216</v>
      </c>
      <c r="I61" s="56" t="n">
        <f aca="false">Z61</f>
        <v>36.3002</v>
      </c>
      <c r="J61" s="56" t="n">
        <f aca="false">X61</f>
        <v>306.8216</v>
      </c>
      <c r="K61" s="57" t="n">
        <f aca="false">AA61</f>
        <v>37.5034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858.799</v>
      </c>
      <c r="U61" s="60" t="n">
        <v>11.9</v>
      </c>
      <c r="V61" s="61" t="n">
        <f aca="false">T61/3600</f>
        <v>1.90522194444444</v>
      </c>
      <c r="W61" s="65" t="str">
        <f aca="false">IF(OR(AND(P61="",Q61="",R61="",S61=""),AND(L61=P61,M61=Q61,N61=R61,O61=S61)),"","!")</f>
        <v/>
      </c>
      <c r="X61" s="59" t="n">
        <v>306.8216</v>
      </c>
      <c r="Y61" s="59" t="n">
        <v>32.4235</v>
      </c>
      <c r="Z61" s="59" t="n">
        <v>36.3002</v>
      </c>
      <c r="AA61" s="59" t="n">
        <v>37.5034</v>
      </c>
      <c r="AB61" s="59" t="n">
        <v>6596.236</v>
      </c>
      <c r="AC61" s="60" t="n">
        <v>11.792</v>
      </c>
      <c r="AD61" s="61" t="n">
        <f aca="false">AB61/3600</f>
        <v>1.83228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1344</v>
      </c>
      <c r="I62" s="84" t="n">
        <f aca="false">Z62</f>
        <v>34.3317</v>
      </c>
      <c r="J62" s="84" t="n">
        <f aca="false">X62</f>
        <v>149.1344</v>
      </c>
      <c r="K62" s="85" t="n">
        <f aca="false">AA62</f>
        <v>35.4069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409.754</v>
      </c>
      <c r="U62" s="71" t="n">
        <v>11.267</v>
      </c>
      <c r="V62" s="70" t="n">
        <f aca="false">T62/3600</f>
        <v>1.78048722222222</v>
      </c>
      <c r="W62" s="75" t="str">
        <f aca="false">IF(OR(AND(P62="",Q62="",R62="",S62=""),AND(L62=P62,M62=Q62,N62=R62,O62=S62)),"","!")</f>
        <v/>
      </c>
      <c r="X62" s="71" t="n">
        <v>149.1344</v>
      </c>
      <c r="Y62" s="71" t="n">
        <v>29.5475</v>
      </c>
      <c r="Z62" s="71" t="n">
        <v>34.3317</v>
      </c>
      <c r="AA62" s="71" t="n">
        <v>35.4069</v>
      </c>
      <c r="AB62" s="71" t="n">
        <v>6269.229</v>
      </c>
      <c r="AC62" s="71" t="n">
        <v>11.092</v>
      </c>
      <c r="AD62" s="70" t="n">
        <f aca="false">AB62/3600</f>
        <v>1.7414525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4.4374944488494</v>
      </c>
      <c r="V81" s="91" t="n">
        <f aca="false">GEOMEAN(V3:V62)</f>
        <v>12.3633106598575</v>
      </c>
      <c r="AB81" s="91"/>
      <c r="AC81" s="91" t="n">
        <f aca="false">GEOMEAN(AC3:AC62)</f>
        <v>64.7631743177129</v>
      </c>
      <c r="AD81" s="91" t="n">
        <f aca="false">GEOMEAN(AD3:AD62)</f>
        <v>11.74266954262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505419820633</v>
      </c>
      <c r="AD82" s="102" t="n">
        <f aca="false">AD81/V81</f>
        <v>0.94979976364707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0578611111111</v>
      </c>
      <c r="V83" s="90" t="n">
        <f aca="false">SUM(V3:V62)</f>
        <v>1192.58816305556</v>
      </c>
      <c r="AB83" s="90"/>
      <c r="AC83" s="90" t="n">
        <f aca="false">SUM(AC3:AC62)/3600</f>
        <v>1.51993833333333</v>
      </c>
      <c r="AD83" s="90" t="n">
        <f aca="false">SUM(AD3:AD62)</f>
        <v>1132.3926108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95.5824</v>
      </c>
      <c r="I3" s="56" t="n">
        <f aca="false">Z3</f>
        <v>41.3013</v>
      </c>
      <c r="J3" s="56" t="n">
        <f aca="false">X3</f>
        <v>14895.5824</v>
      </c>
      <c r="K3" s="57" t="n">
        <f aca="false">AA3</f>
        <v>43.8626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33806.325</v>
      </c>
      <c r="U3" s="59" t="n">
        <v>78.901</v>
      </c>
      <c r="V3" s="61" t="n">
        <f aca="false">T3/3600</f>
        <v>9.39064583333333</v>
      </c>
      <c r="W3" s="62" t="str">
        <f aca="false">IF(OR(AND(P3="",Q3="",R3="",S3=""),AND(L3=P3,M3=Q3,N3=R3,O3=S3)),"","!")</f>
        <v/>
      </c>
      <c r="X3" s="59" t="n">
        <v>14895.5824</v>
      </c>
      <c r="Y3" s="59" t="n">
        <v>41.428</v>
      </c>
      <c r="Z3" s="59" t="n">
        <v>41.3013</v>
      </c>
      <c r="AA3" s="59" t="n">
        <v>43.8626</v>
      </c>
      <c r="AB3" s="59" t="n">
        <v>30710.984</v>
      </c>
      <c r="AC3" s="60" t="n">
        <v>79.706</v>
      </c>
      <c r="AD3" s="61" t="n">
        <f aca="false">AB3/3600</f>
        <v>8.5308288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57.7264</v>
      </c>
      <c r="I4" s="56" t="n">
        <f aca="false">Z4</f>
        <v>39.6009</v>
      </c>
      <c r="J4" s="56" t="n">
        <f aca="false">X4</f>
        <v>6257.7264</v>
      </c>
      <c r="K4" s="57" t="n">
        <f aca="false">AA4</f>
        <v>42.0462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29878.385</v>
      </c>
      <c r="U4" s="59" t="n">
        <v>75.932</v>
      </c>
      <c r="V4" s="61" t="n">
        <f aca="false">T4/3600</f>
        <v>8.29955138888889</v>
      </c>
      <c r="W4" s="65" t="str">
        <f aca="false">IF(OR(AND(P4="",Q4="",R4="",S4=""),AND(L4=P4,M4=Q4,N4=R4,O4=S4)),"","!")</f>
        <v/>
      </c>
      <c r="X4" s="59" t="n">
        <v>6257.7264</v>
      </c>
      <c r="Y4" s="59" t="n">
        <v>38.9054</v>
      </c>
      <c r="Z4" s="59" t="n">
        <v>39.6009</v>
      </c>
      <c r="AA4" s="59" t="n">
        <v>42.0462</v>
      </c>
      <c r="AB4" s="59" t="n">
        <v>28183.416</v>
      </c>
      <c r="AC4" s="60" t="n">
        <v>76.611</v>
      </c>
      <c r="AD4" s="61" t="n">
        <f aca="false">AB4/3600</f>
        <v>7.828726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22.7216</v>
      </c>
      <c r="I5" s="56" t="n">
        <f aca="false">Z5</f>
        <v>38.1851</v>
      </c>
      <c r="J5" s="56" t="n">
        <f aca="false">X5</f>
        <v>3122.7216</v>
      </c>
      <c r="K5" s="57" t="n">
        <f aca="false">AA5</f>
        <v>40.5657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8089.709</v>
      </c>
      <c r="U5" s="59" t="n">
        <v>73.267</v>
      </c>
      <c r="V5" s="61" t="n">
        <f aca="false">T5/3600</f>
        <v>7.80269694444444</v>
      </c>
      <c r="W5" s="65" t="str">
        <f aca="false">IF(OR(AND(P5="",Q5="",R5="",S5=""),AND(L5=P5,M5=Q5,N5=R5,O5=S5)),"","!")</f>
        <v/>
      </c>
      <c r="X5" s="59" t="n">
        <v>3122.7216</v>
      </c>
      <c r="Y5" s="59" t="n">
        <v>36.3973</v>
      </c>
      <c r="Z5" s="59" t="n">
        <v>38.1851</v>
      </c>
      <c r="AA5" s="59" t="n">
        <v>40.5657</v>
      </c>
      <c r="AB5" s="59" t="n">
        <v>26866.234</v>
      </c>
      <c r="AC5" s="60" t="n">
        <v>74.167</v>
      </c>
      <c r="AD5" s="61" t="n">
        <f aca="false">AB5/3600</f>
        <v>7.4628427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98.16</v>
      </c>
      <c r="I6" s="68" t="n">
        <f aca="false">Z6</f>
        <v>36.8389</v>
      </c>
      <c r="J6" s="68" t="n">
        <f aca="false">X6</f>
        <v>1698.16</v>
      </c>
      <c r="K6" s="69" t="n">
        <f aca="false">AA6</f>
        <v>39.2447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27144.922</v>
      </c>
      <c r="U6" s="71" t="n">
        <v>72.179</v>
      </c>
      <c r="V6" s="70" t="n">
        <f aca="false">T6/3600</f>
        <v>7.54025611111111</v>
      </c>
      <c r="W6" s="72" t="str">
        <f aca="false">IF(OR(AND(P6="",Q6="",R6="",S6=""),AND(L6=P6,M6=Q6,N6=R6,O6=S6)),"","!")</f>
        <v/>
      </c>
      <c r="X6" s="71" t="n">
        <v>1698.16</v>
      </c>
      <c r="Y6" s="71" t="n">
        <v>33.8139</v>
      </c>
      <c r="Z6" s="71" t="n">
        <v>36.8389</v>
      </c>
      <c r="AA6" s="71" t="n">
        <v>39.2447</v>
      </c>
      <c r="AB6" s="71" t="n">
        <v>26164.953</v>
      </c>
      <c r="AC6" s="71" t="n">
        <v>71.896</v>
      </c>
      <c r="AD6" s="70" t="n">
        <f aca="false">AB6/3600</f>
        <v>7.268042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689.4464</v>
      </c>
      <c r="I7" s="56" t="n">
        <f aca="false">Z7</f>
        <v>44.7885</v>
      </c>
      <c r="J7" s="56" t="n">
        <f aca="false">X7</f>
        <v>36689.4464</v>
      </c>
      <c r="K7" s="57" t="n">
        <f aca="false">AA7</f>
        <v>44.5969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51039.448</v>
      </c>
      <c r="U7" s="59" t="n">
        <v>89.919</v>
      </c>
      <c r="V7" s="61" t="n">
        <f aca="false">T7/3600</f>
        <v>14.1776244444444</v>
      </c>
      <c r="W7" s="65" t="str">
        <f aca="false">IF(OR(AND(P7="",Q7="",R7="",S7=""),AND(L7=P7,M7=Q7,N7=R7,O7=S7)),"","!")</f>
        <v/>
      </c>
      <c r="X7" s="74" t="n">
        <v>36689.4464</v>
      </c>
      <c r="Y7" s="74" t="n">
        <v>39.8829</v>
      </c>
      <c r="Z7" s="74" t="n">
        <v>44.7885</v>
      </c>
      <c r="AA7" s="74" t="n">
        <v>44.5969</v>
      </c>
      <c r="AB7" s="59" t="n">
        <v>45041.016</v>
      </c>
      <c r="AC7" s="60" t="n">
        <v>89.588</v>
      </c>
      <c r="AD7" s="61" t="n">
        <f aca="false">AB7/3600</f>
        <v>12.51139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352.9824</v>
      </c>
      <c r="I8" s="56" t="n">
        <f aca="false">Z8</f>
        <v>42.958</v>
      </c>
      <c r="J8" s="56" t="n">
        <f aca="false">X8</f>
        <v>18352.9824</v>
      </c>
      <c r="K8" s="57" t="n">
        <f aca="false">AA8</f>
        <v>43.2786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45419.184</v>
      </c>
      <c r="U8" s="59" t="n">
        <v>83.26</v>
      </c>
      <c r="V8" s="61" t="n">
        <f aca="false">T8/3600</f>
        <v>12.61644</v>
      </c>
      <c r="W8" s="65" t="str">
        <f aca="false">IF(OR(AND(P8="",Q8="",R8="",S8=""),AND(L8=P8,M8=Q8,N8=R8,O8=S8)),"","!")</f>
        <v/>
      </c>
      <c r="X8" s="59" t="n">
        <v>18352.9824</v>
      </c>
      <c r="Y8" s="59" t="n">
        <v>36.883</v>
      </c>
      <c r="Z8" s="59" t="n">
        <v>42.958</v>
      </c>
      <c r="AA8" s="59" t="n">
        <v>43.2786</v>
      </c>
      <c r="AB8" s="59" t="n">
        <v>41416.752</v>
      </c>
      <c r="AC8" s="60" t="n">
        <v>87.131</v>
      </c>
      <c r="AD8" s="61" t="n">
        <f aca="false">AB8/3600</f>
        <v>11.50465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41.5936</v>
      </c>
      <c r="I9" s="56" t="n">
        <f aca="false">Z9</f>
        <v>41.2353</v>
      </c>
      <c r="J9" s="56" t="n">
        <f aca="false">X9</f>
        <v>9941.5936</v>
      </c>
      <c r="K9" s="57" t="n">
        <f aca="false">AA9</f>
        <v>41.9075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1269.36</v>
      </c>
      <c r="U9" s="59" t="n">
        <v>83.547</v>
      </c>
      <c r="V9" s="61" t="n">
        <f aca="false">T9/3600</f>
        <v>11.4637111111111</v>
      </c>
      <c r="W9" s="65" t="str">
        <f aca="false">IF(OR(AND(P9="",Q9="",R9="",S9=""),AND(L9=P9,M9=Q9,N9=R9,O9=S9)),"","!")</f>
        <v/>
      </c>
      <c r="X9" s="59" t="n">
        <v>9941.5936</v>
      </c>
      <c r="Y9" s="59" t="n">
        <v>33.9029</v>
      </c>
      <c r="Z9" s="59" t="n">
        <v>41.2353</v>
      </c>
      <c r="AA9" s="59" t="n">
        <v>41.9075</v>
      </c>
      <c r="AB9" s="59" t="n">
        <v>38169.036</v>
      </c>
      <c r="AC9" s="60" t="n">
        <v>79.459</v>
      </c>
      <c r="AD9" s="61" t="n">
        <f aca="false">AB9/3600</f>
        <v>10.6025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84.9616</v>
      </c>
      <c r="I10" s="68" t="n">
        <f aca="false">Z10</f>
        <v>39.6097</v>
      </c>
      <c r="J10" s="68" t="n">
        <f aca="false">X10</f>
        <v>5684.9616</v>
      </c>
      <c r="K10" s="69" t="n">
        <f aca="false">AA10</f>
        <v>40.5469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38646.256</v>
      </c>
      <c r="U10" s="71" t="n">
        <v>77.058</v>
      </c>
      <c r="V10" s="70" t="n">
        <f aca="false">T10/3600</f>
        <v>10.7350711111111</v>
      </c>
      <c r="W10" s="72" t="str">
        <f aca="false">IF(OR(AND(P10="",Q10="",R10="",S10=""),AND(L10=P10,M10=Q10,N10=R10,O10=S10)),"","!")</f>
        <v/>
      </c>
      <c r="X10" s="71" t="n">
        <v>5684.9616</v>
      </c>
      <c r="Y10" s="71" t="n">
        <v>31.103</v>
      </c>
      <c r="Z10" s="71" t="n">
        <v>39.6097</v>
      </c>
      <c r="AA10" s="71" t="n">
        <v>40.5469</v>
      </c>
      <c r="AB10" s="71" t="n">
        <v>36228.314</v>
      </c>
      <c r="AC10" s="71" t="n">
        <v>76.903</v>
      </c>
      <c r="AD10" s="70" t="n">
        <f aca="false">AB10/3600</f>
        <v>10.063420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5.784</v>
      </c>
      <c r="I11" s="56" t="n">
        <f aca="false">Z11</f>
        <v>43.259</v>
      </c>
      <c r="J11" s="56" t="n">
        <f aca="false">X11</f>
        <v>5365.784</v>
      </c>
      <c r="K11" s="57" t="n">
        <f aca="false">AA11</f>
        <v>44.8813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8354.785</v>
      </c>
      <c r="U11" s="59" t="n">
        <v>93.09</v>
      </c>
      <c r="V11" s="61" t="n">
        <f aca="false">T11/3600</f>
        <v>10.6541069444444</v>
      </c>
      <c r="W11" s="65" t="str">
        <f aca="false">IF(OR(AND(P11="",Q11="",R11="",S11=""),AND(L11=P11,M11=Q11,N11=R11,O11=S11)),"","!")</f>
        <v/>
      </c>
      <c r="X11" s="59" t="n">
        <v>5365.784</v>
      </c>
      <c r="Y11" s="59" t="n">
        <v>41.427</v>
      </c>
      <c r="Z11" s="59" t="n">
        <v>43.259</v>
      </c>
      <c r="AA11" s="59" t="n">
        <v>44.8813</v>
      </c>
      <c r="AB11" s="59" t="n">
        <v>34572.128</v>
      </c>
      <c r="AC11" s="60" t="n">
        <v>91.668</v>
      </c>
      <c r="AD11" s="61" t="n">
        <f aca="false">AB11/3600</f>
        <v>9.603368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8.6288</v>
      </c>
      <c r="I12" s="56" t="n">
        <f aca="false">Z12</f>
        <v>41.9521</v>
      </c>
      <c r="J12" s="56" t="n">
        <f aca="false">X12</f>
        <v>2518.6288</v>
      </c>
      <c r="K12" s="57" t="n">
        <f aca="false">AA12</f>
        <v>43.2222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4476.013</v>
      </c>
      <c r="U12" s="59" t="n">
        <v>88.97</v>
      </c>
      <c r="V12" s="61" t="n">
        <f aca="false">T12/3600</f>
        <v>9.57667027777778</v>
      </c>
      <c r="W12" s="65" t="str">
        <f aca="false">IF(OR(AND(P12="",Q12="",R12="",S12=""),AND(L12=P12,M12=Q12,N12=R12,O12=S12)),"","!")</f>
        <v/>
      </c>
      <c r="X12" s="59" t="n">
        <v>2518.6288</v>
      </c>
      <c r="Y12" s="59" t="n">
        <v>39.4956</v>
      </c>
      <c r="Z12" s="59" t="n">
        <v>41.9521</v>
      </c>
      <c r="AA12" s="59" t="n">
        <v>43.2222</v>
      </c>
      <c r="AB12" s="59" t="n">
        <v>31887.205</v>
      </c>
      <c r="AC12" s="60" t="n">
        <v>89.172</v>
      </c>
      <c r="AD12" s="61" t="n">
        <f aca="false">AB12/3600</f>
        <v>8.8575569444444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2.3152</v>
      </c>
      <c r="I13" s="56" t="n">
        <f aca="false">Z13</f>
        <v>40.7153</v>
      </c>
      <c r="J13" s="56" t="n">
        <f aca="false">X13</f>
        <v>1292.3152</v>
      </c>
      <c r="K13" s="57" t="n">
        <f aca="false">AA13</f>
        <v>41.901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1846.786</v>
      </c>
      <c r="U13" s="59" t="n">
        <v>87.642</v>
      </c>
      <c r="V13" s="61" t="n">
        <f aca="false">T13/3600</f>
        <v>8.84632944444445</v>
      </c>
      <c r="W13" s="65" t="str">
        <f aca="false">IF(OR(AND(P13="",Q13="",R13="",S13=""),AND(L13=P13,M13=Q13,N13=R13,O13=S13)),"","!")</f>
        <v/>
      </c>
      <c r="X13" s="59" t="n">
        <v>1292.3152</v>
      </c>
      <c r="Y13" s="59" t="n">
        <v>37.1886</v>
      </c>
      <c r="Z13" s="59" t="n">
        <v>40.7153</v>
      </c>
      <c r="AA13" s="59" t="n">
        <v>41.901</v>
      </c>
      <c r="AB13" s="59" t="n">
        <v>30033.412</v>
      </c>
      <c r="AC13" s="60" t="n">
        <v>88.458</v>
      </c>
      <c r="AD13" s="61" t="n">
        <f aca="false">AB13/3600</f>
        <v>8.3426144444444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3.308</v>
      </c>
      <c r="I14" s="68" t="n">
        <f aca="false">Z14</f>
        <v>39.5836</v>
      </c>
      <c r="J14" s="68" t="n">
        <f aca="false">X14</f>
        <v>713.308</v>
      </c>
      <c r="K14" s="69" t="n">
        <f aca="false">AA14</f>
        <v>40.9083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980.304</v>
      </c>
      <c r="U14" s="71" t="n">
        <v>89.82</v>
      </c>
      <c r="V14" s="70" t="n">
        <f aca="false">T14/3600</f>
        <v>8.32786222222222</v>
      </c>
      <c r="W14" s="75" t="str">
        <f aca="false">IF(OR(AND(P14="",Q14="",R14="",S14=""),AND(L14=P14,M14=Q14,N14=R14,O14=S14)),"","!")</f>
        <v/>
      </c>
      <c r="X14" s="71" t="n">
        <v>713.308</v>
      </c>
      <c r="Y14" s="71" t="n">
        <v>34.8635</v>
      </c>
      <c r="Z14" s="71" t="n">
        <v>39.5836</v>
      </c>
      <c r="AA14" s="71" t="n">
        <v>40.9083</v>
      </c>
      <c r="AB14" s="71" t="n">
        <v>28619.42</v>
      </c>
      <c r="AC14" s="71" t="n">
        <v>86.591</v>
      </c>
      <c r="AD14" s="70" t="n">
        <f aca="false">AB14/3600</f>
        <v>7.94983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26.4656</v>
      </c>
      <c r="I15" s="76" t="n">
        <f aca="false">Z15</f>
        <v>41.9409</v>
      </c>
      <c r="J15" s="76" t="n">
        <f aca="false">X15</f>
        <v>8726.4656</v>
      </c>
      <c r="K15" s="77" t="n">
        <f aca="false">AA15</f>
        <v>43.2166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2431.645</v>
      </c>
      <c r="U15" s="74" t="n">
        <v>90.213</v>
      </c>
      <c r="V15" s="58" t="n">
        <f aca="false">T15/3600</f>
        <v>9.00879027777778</v>
      </c>
      <c r="W15" s="62" t="str">
        <f aca="false">IF(OR(AND(P15="",Q15="",R15="",S15=""),AND(L15=P15,M15=Q15,N15=R15,O15=S15)),"","!")</f>
        <v/>
      </c>
      <c r="X15" s="74" t="n">
        <v>8726.4656</v>
      </c>
      <c r="Y15" s="74" t="n">
        <v>39.7576</v>
      </c>
      <c r="Z15" s="74" t="n">
        <v>41.9409</v>
      </c>
      <c r="AA15" s="74" t="n">
        <v>43.2166</v>
      </c>
      <c r="AB15" s="74" t="n">
        <v>29251.94</v>
      </c>
      <c r="AC15" s="60" t="n">
        <v>90.538</v>
      </c>
      <c r="AD15" s="58" t="n">
        <f aca="false">AB15/3600</f>
        <v>8.12553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58.1216</v>
      </c>
      <c r="I16" s="56" t="n">
        <f aca="false">Z16</f>
        <v>40.1939</v>
      </c>
      <c r="J16" s="56" t="n">
        <f aca="false">X16</f>
        <v>3858.1216</v>
      </c>
      <c r="K16" s="57" t="n">
        <f aca="false">AA16</f>
        <v>41.31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28769.488</v>
      </c>
      <c r="U16" s="59" t="n">
        <v>86.366</v>
      </c>
      <c r="V16" s="61" t="n">
        <f aca="false">T16/3600</f>
        <v>7.99152444444445</v>
      </c>
      <c r="W16" s="65" t="str">
        <f aca="false">IF(OR(AND(P16="",Q16="",R16="",S16=""),AND(L16=P16,M16=Q16,N16=R16,O16=S16)),"","!")</f>
        <v/>
      </c>
      <c r="X16" s="59" t="n">
        <v>3858.1216</v>
      </c>
      <c r="Y16" s="59" t="n">
        <v>37.2506</v>
      </c>
      <c r="Z16" s="59" t="n">
        <v>40.1939</v>
      </c>
      <c r="AA16" s="59" t="n">
        <v>41.31</v>
      </c>
      <c r="AB16" s="59" t="n">
        <v>26845.163</v>
      </c>
      <c r="AC16" s="60" t="n">
        <v>86.392</v>
      </c>
      <c r="AD16" s="61" t="n">
        <f aca="false">AB16/3600</f>
        <v>7.4569897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1.2088</v>
      </c>
      <c r="I17" s="56" t="n">
        <f aca="false">Z17</f>
        <v>38.6166</v>
      </c>
      <c r="J17" s="56" t="n">
        <f aca="false">X17</f>
        <v>1851.2088</v>
      </c>
      <c r="K17" s="57" t="n">
        <f aca="false">AA17</f>
        <v>39.8702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6918.913</v>
      </c>
      <c r="U17" s="59" t="n">
        <v>84.765</v>
      </c>
      <c r="V17" s="61" t="n">
        <f aca="false">T17/3600</f>
        <v>7.47747583333333</v>
      </c>
      <c r="W17" s="65" t="str">
        <f aca="false">IF(OR(AND(P17="",Q17="",R17="",S17=""),AND(L17=P17,M17=Q17,N17=R17,O17=S17)),"","!")</f>
        <v/>
      </c>
      <c r="X17" s="59" t="n">
        <v>1851.2088</v>
      </c>
      <c r="Y17" s="59" t="n">
        <v>34.7435</v>
      </c>
      <c r="Z17" s="59" t="n">
        <v>38.6166</v>
      </c>
      <c r="AA17" s="59" t="n">
        <v>39.8702</v>
      </c>
      <c r="AB17" s="59" t="n">
        <v>25545.214</v>
      </c>
      <c r="AC17" s="60" t="n">
        <v>84.673</v>
      </c>
      <c r="AD17" s="61" t="n">
        <f aca="false">AB17/3600</f>
        <v>7.095892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7.792</v>
      </c>
      <c r="I18" s="68" t="n">
        <f aca="false">Z18</f>
        <v>37.1641</v>
      </c>
      <c r="J18" s="68" t="n">
        <f aca="false">X18</f>
        <v>917.792</v>
      </c>
      <c r="K18" s="69" t="n">
        <f aca="false">AA18</f>
        <v>38.8173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5718.968</v>
      </c>
      <c r="U18" s="71" t="n">
        <v>83.147</v>
      </c>
      <c r="V18" s="70" t="n">
        <f aca="false">T18/3600</f>
        <v>7.14415777777778</v>
      </c>
      <c r="W18" s="75" t="str">
        <f aca="false">IF(OR(AND(P18="",Q18="",R18="",S18=""),AND(L18=P18,M18=Q18,N18=R18,O18=S18)),"","!")</f>
        <v/>
      </c>
      <c r="X18" s="71" t="n">
        <v>917.792</v>
      </c>
      <c r="Y18" s="71" t="n">
        <v>32.3167</v>
      </c>
      <c r="Z18" s="71" t="n">
        <v>37.1641</v>
      </c>
      <c r="AA18" s="71" t="n">
        <v>38.8173</v>
      </c>
      <c r="AB18" s="71" t="n">
        <v>24636.238</v>
      </c>
      <c r="AC18" s="71" t="n">
        <v>83.384</v>
      </c>
      <c r="AD18" s="70" t="n">
        <f aca="false">AB18/3600</f>
        <v>6.8433994444444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919.852</v>
      </c>
      <c r="I19" s="76" t="n">
        <f aca="false">Z19</f>
        <v>39.8895</v>
      </c>
      <c r="J19" s="76" t="n">
        <f aca="false">X19</f>
        <v>19919.852</v>
      </c>
      <c r="K19" s="77" t="n">
        <f aca="false">AA19</f>
        <v>43.271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65558.164</v>
      </c>
      <c r="U19" s="74" t="n">
        <v>138.041</v>
      </c>
      <c r="V19" s="58" t="n">
        <f aca="false">T19/3600</f>
        <v>18.2106011111111</v>
      </c>
      <c r="W19" s="62" t="str">
        <f aca="false">IF(OR(AND(P19="",Q19="",R19="",S19=""),AND(L19=P19,M19=Q19,N19=R19,O19=S19)),"","!")</f>
        <v/>
      </c>
      <c r="X19" s="74" t="n">
        <v>19919.852</v>
      </c>
      <c r="Y19" s="74" t="n">
        <v>38.2684</v>
      </c>
      <c r="Z19" s="74" t="n">
        <v>39.8895</v>
      </c>
      <c r="AA19" s="74" t="n">
        <v>43.2715</v>
      </c>
      <c r="AB19" s="74" t="n">
        <v>59108.186</v>
      </c>
      <c r="AC19" s="60" t="n">
        <v>141.225</v>
      </c>
      <c r="AD19" s="58" t="n">
        <f aca="false">AB19/3600</f>
        <v>16.41894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35.9904</v>
      </c>
      <c r="I20" s="56" t="n">
        <f aca="false">Z20</f>
        <v>38.9963</v>
      </c>
      <c r="J20" s="56" t="n">
        <f aca="false">X20</f>
        <v>6835.9904</v>
      </c>
      <c r="K20" s="57" t="n">
        <f aca="false">AA20</f>
        <v>41.6147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56056.017</v>
      </c>
      <c r="U20" s="59" t="n">
        <v>127.647</v>
      </c>
      <c r="V20" s="61" t="n">
        <f aca="false">T20/3600</f>
        <v>15.5711158333333</v>
      </c>
      <c r="W20" s="65" t="str">
        <f aca="false">IF(OR(AND(P20="",Q20="",R20="",S20=""),AND(L20=P20,M20=Q20,N20=R20,O20=S20)),"","!")</f>
        <v/>
      </c>
      <c r="X20" s="59" t="n">
        <v>6835.9904</v>
      </c>
      <c r="Y20" s="59" t="n">
        <v>36.6925</v>
      </c>
      <c r="Z20" s="59" t="n">
        <v>38.9963</v>
      </c>
      <c r="AA20" s="59" t="n">
        <v>41.6147</v>
      </c>
      <c r="AB20" s="59" t="n">
        <v>52143.74</v>
      </c>
      <c r="AC20" s="60" t="n">
        <v>128.729</v>
      </c>
      <c r="AD20" s="61" t="n">
        <f aca="false">AB20/3600</f>
        <v>14.4843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62.8736</v>
      </c>
      <c r="I21" s="56" t="n">
        <f aca="false">Z21</f>
        <v>38.1183</v>
      </c>
      <c r="J21" s="56" t="n">
        <f aca="false">X21</f>
        <v>3362.8736</v>
      </c>
      <c r="K21" s="57" t="n">
        <f aca="false">AA21</f>
        <v>39.9798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2024.17</v>
      </c>
      <c r="U21" s="59" t="n">
        <v>125.167</v>
      </c>
      <c r="V21" s="61" t="n">
        <f aca="false">T21/3600</f>
        <v>14.4511583333333</v>
      </c>
      <c r="W21" s="65" t="str">
        <f aca="false">IF(OR(AND(P21="",Q21="",R21="",S21=""),AND(L21=P21,M21=Q21,N21=R21,O21=S21)),"","!")</f>
        <v/>
      </c>
      <c r="X21" s="59" t="n">
        <v>3362.8736</v>
      </c>
      <c r="Y21" s="59" t="n">
        <v>34.7801</v>
      </c>
      <c r="Z21" s="59" t="n">
        <v>38.1183</v>
      </c>
      <c r="AA21" s="59" t="n">
        <v>39.9798</v>
      </c>
      <c r="AB21" s="59" t="n">
        <v>49398.79</v>
      </c>
      <c r="AC21" s="60" t="n">
        <v>127.126</v>
      </c>
      <c r="AD21" s="61" t="n">
        <f aca="false">AB21/3600</f>
        <v>13.721886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8.2176</v>
      </c>
      <c r="I22" s="68" t="n">
        <f aca="false">Z22</f>
        <v>37.092</v>
      </c>
      <c r="J22" s="68" t="n">
        <f aca="false">X22</f>
        <v>1808.2176</v>
      </c>
      <c r="K22" s="69" t="n">
        <f aca="false">AA22</f>
        <v>38.2668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585.824</v>
      </c>
      <c r="U22" s="71" t="n">
        <v>122.933</v>
      </c>
      <c r="V22" s="70" t="n">
        <f aca="false">T22/3600</f>
        <v>13.77384</v>
      </c>
      <c r="W22" s="75" t="str">
        <f aca="false">IF(OR(AND(P22="",Q22="",R22="",S22=""),AND(L22=P22,M22=Q22,N22=R22,O22=S22)),"","!")</f>
        <v/>
      </c>
      <c r="X22" s="71" t="n">
        <v>1808.2176</v>
      </c>
      <c r="Y22" s="71" t="n">
        <v>32.5958</v>
      </c>
      <c r="Z22" s="71" t="n">
        <v>37.092</v>
      </c>
      <c r="AA22" s="71" t="n">
        <v>38.2668</v>
      </c>
      <c r="AB22" s="71" t="n">
        <v>47486.541</v>
      </c>
      <c r="AC22" s="71" t="n">
        <v>125.076</v>
      </c>
      <c r="AD22" s="70" t="n">
        <f aca="false">AB22/3600</f>
        <v>13.1907058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776.9776</v>
      </c>
      <c r="I23" s="78" t="n">
        <f aca="false">Z23</f>
        <v>43.5494</v>
      </c>
      <c r="J23" s="78" t="n">
        <f aca="false">X23</f>
        <v>18776.9776</v>
      </c>
      <c r="K23" s="79" t="n">
        <f aca="false">AA23</f>
        <v>44.6044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79388.94</v>
      </c>
      <c r="U23" s="74" t="n">
        <v>136.271</v>
      </c>
      <c r="V23" s="58" t="n">
        <f aca="false">T23/3600</f>
        <v>22.0524833333333</v>
      </c>
      <c r="W23" s="62" t="str">
        <f aca="false">IF(OR(AND(P23="",Q23="",R23="",S23=""),AND(L23=P23,M23=Q23,N23=R23,O23=S23)),"","!")</f>
        <v/>
      </c>
      <c r="X23" s="74" t="n">
        <v>18776.9776</v>
      </c>
      <c r="Y23" s="74" t="n">
        <v>38.925</v>
      </c>
      <c r="Z23" s="74" t="n">
        <v>43.5494</v>
      </c>
      <c r="AA23" s="74" t="n">
        <v>44.6044</v>
      </c>
      <c r="AB23" s="74" t="n">
        <v>71588.557</v>
      </c>
      <c r="AC23" s="60" t="n">
        <v>142.032</v>
      </c>
      <c r="AD23" s="58" t="n">
        <f aca="false">AB23/3600</f>
        <v>19.8857102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7083.7512</v>
      </c>
      <c r="I24" s="80" t="n">
        <f aca="false">Z24</f>
        <v>42.2653</v>
      </c>
      <c r="J24" s="80" t="n">
        <f aca="false">X24</f>
        <v>7083.7512</v>
      </c>
      <c r="K24" s="81" t="n">
        <f aca="false">AA24</f>
        <v>42.5734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69914.819</v>
      </c>
      <c r="U24" s="59" t="n">
        <v>132.892</v>
      </c>
      <c r="V24" s="61" t="n">
        <f aca="false">T24/3600</f>
        <v>19.4207830555556</v>
      </c>
      <c r="W24" s="65" t="str">
        <f aca="false">IF(OR(AND(P24="",Q24="",R24="",S24=""),AND(L24=P24,M24=Q24,N24=R24,O24=S24)),"","!")</f>
        <v/>
      </c>
      <c r="X24" s="59" t="n">
        <v>7083.7512</v>
      </c>
      <c r="Y24" s="59" t="n">
        <v>37.2246</v>
      </c>
      <c r="Z24" s="59" t="n">
        <v>42.2653</v>
      </c>
      <c r="AA24" s="59" t="n">
        <v>42.5734</v>
      </c>
      <c r="AB24" s="59" t="n">
        <v>64805.124</v>
      </c>
      <c r="AC24" s="60" t="n">
        <v>133.637</v>
      </c>
      <c r="AD24" s="61" t="n">
        <f aca="false">AB24/3600</f>
        <v>18.00142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446.4168</v>
      </c>
      <c r="I25" s="80" t="n">
        <f aca="false">Z25</f>
        <v>40.9153</v>
      </c>
      <c r="J25" s="80" t="n">
        <f aca="false">X25</f>
        <v>3446.4168</v>
      </c>
      <c r="K25" s="81" t="n">
        <f aca="false">AA25</f>
        <v>40.5395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63942.183</v>
      </c>
      <c r="U25" s="59" t="n">
        <v>129.198</v>
      </c>
      <c r="V25" s="61" t="n">
        <f aca="false">T25/3600</f>
        <v>17.7617175</v>
      </c>
      <c r="W25" s="65" t="str">
        <f aca="false">IF(OR(AND(P25="",Q25="",R25="",S25=""),AND(L25=P25,M25=Q25,N25=R25,O25=S25)),"","!")</f>
        <v/>
      </c>
      <c r="X25" s="59" t="n">
        <v>3446.4168</v>
      </c>
      <c r="Y25" s="59" t="n">
        <v>35.3567</v>
      </c>
      <c r="Z25" s="59" t="n">
        <v>40.9153</v>
      </c>
      <c r="AA25" s="59" t="n">
        <v>40.5395</v>
      </c>
      <c r="AB25" s="59" t="n">
        <v>60259.859</v>
      </c>
      <c r="AC25" s="60" t="n">
        <v>129.19</v>
      </c>
      <c r="AD25" s="61" t="n">
        <f aca="false">AB25/3600</f>
        <v>16.7388497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85.9736</v>
      </c>
      <c r="I26" s="82" t="n">
        <f aca="false">Z26</f>
        <v>39.5196</v>
      </c>
      <c r="J26" s="82" t="n">
        <f aca="false">X26</f>
        <v>1885.9736</v>
      </c>
      <c r="K26" s="83" t="n">
        <f aca="false">AA26</f>
        <v>38.5543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59360.812</v>
      </c>
      <c r="U26" s="71" t="n">
        <v>126.319</v>
      </c>
      <c r="V26" s="70" t="n">
        <f aca="false">T26/3600</f>
        <v>16.4891144444444</v>
      </c>
      <c r="W26" s="75" t="str">
        <f aca="false">IF(OR(AND(P26="",Q26="",R26="",S26=""),AND(L26=P26,M26=Q26,N26=R26,O26=S26)),"","!")</f>
        <v/>
      </c>
      <c r="X26" s="71" t="n">
        <v>1885.9736</v>
      </c>
      <c r="Y26" s="71" t="n">
        <v>33.3778</v>
      </c>
      <c r="Z26" s="71" t="n">
        <v>39.5196</v>
      </c>
      <c r="AA26" s="71" t="n">
        <v>38.5543</v>
      </c>
      <c r="AB26" s="71" t="n">
        <v>56780.982</v>
      </c>
      <c r="AC26" s="71" t="n">
        <v>128.259</v>
      </c>
      <c r="AD26" s="70" t="n">
        <f aca="false">AB26/3600</f>
        <v>15.77249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296.0056</v>
      </c>
      <c r="I27" s="78" t="n">
        <f aca="false">Z27</f>
        <v>41.7311</v>
      </c>
      <c r="J27" s="78" t="n">
        <f aca="false">X27</f>
        <v>38296.0056</v>
      </c>
      <c r="K27" s="79" t="n">
        <f aca="false">AA27</f>
        <v>43.8338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77950.421</v>
      </c>
      <c r="U27" s="74" t="n">
        <v>170.789</v>
      </c>
      <c r="V27" s="58" t="n">
        <f aca="false">T27/3600</f>
        <v>21.6528947222222</v>
      </c>
      <c r="W27" s="62" t="str">
        <f aca="false">IF(OR(AND(P27="",Q27="",R27="",S27=""),AND(L27=P27,M27=Q27,N27=R27,O27=S27)),"","!")</f>
        <v/>
      </c>
      <c r="X27" s="74" t="n">
        <v>38296.0056</v>
      </c>
      <c r="Y27" s="74" t="n">
        <v>36.9972</v>
      </c>
      <c r="Z27" s="74" t="n">
        <v>41.7311</v>
      </c>
      <c r="AA27" s="74" t="n">
        <v>43.8338</v>
      </c>
      <c r="AB27" s="74" t="n">
        <v>69445.251</v>
      </c>
      <c r="AC27" s="60" t="n">
        <v>172.901</v>
      </c>
      <c r="AD27" s="58" t="n">
        <f aca="false">AB27/3600</f>
        <v>19.29034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228.476</v>
      </c>
      <c r="I28" s="80" t="n">
        <f aca="false">Z28</f>
        <v>40.4866</v>
      </c>
      <c r="J28" s="80" t="n">
        <f aca="false">X28</f>
        <v>8228.476</v>
      </c>
      <c r="K28" s="81" t="n">
        <f aca="false">AA28</f>
        <v>42.8225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0777.101</v>
      </c>
      <c r="U28" s="59" t="n">
        <v>155.129</v>
      </c>
      <c r="V28" s="61" t="n">
        <f aca="false">T28/3600</f>
        <v>16.8825280555556</v>
      </c>
      <c r="W28" s="65" t="str">
        <f aca="false">IF(OR(AND(P28="",Q28="",R28="",S28=""),AND(L28=P28,M28=Q28,N28=R28,O28=S28)),"","!")</f>
        <v/>
      </c>
      <c r="X28" s="59" t="n">
        <v>8228.476</v>
      </c>
      <c r="Y28" s="59" t="n">
        <v>35.0269</v>
      </c>
      <c r="Z28" s="59" t="n">
        <v>40.4866</v>
      </c>
      <c r="AA28" s="59" t="n">
        <v>42.8225</v>
      </c>
      <c r="AB28" s="59" t="n">
        <v>57525.533</v>
      </c>
      <c r="AC28" s="60" t="n">
        <v>156.864</v>
      </c>
      <c r="AD28" s="61" t="n">
        <f aca="false">AB28/3600</f>
        <v>15.9793147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98.7064</v>
      </c>
      <c r="I29" s="80" t="n">
        <f aca="false">Z29</f>
        <v>39.3147</v>
      </c>
      <c r="J29" s="80" t="n">
        <f aca="false">X29</f>
        <v>2998.7064</v>
      </c>
      <c r="K29" s="81" t="n">
        <f aca="false">AA29</f>
        <v>41.8938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5583.617</v>
      </c>
      <c r="U29" s="59" t="n">
        <v>150.472</v>
      </c>
      <c r="V29" s="61" t="n">
        <f aca="false">T29/3600</f>
        <v>15.4398936111111</v>
      </c>
      <c r="W29" s="65" t="str">
        <f aca="false">IF(OR(AND(P29="",Q29="",R29="",S29=""),AND(L29=P29,M29=Q29,N29=R29,O29=S29)),"","!")</f>
        <v/>
      </c>
      <c r="X29" s="59" t="n">
        <v>2998.7064</v>
      </c>
      <c r="Y29" s="59" t="n">
        <v>33.579</v>
      </c>
      <c r="Z29" s="59" t="n">
        <v>39.3147</v>
      </c>
      <c r="AA29" s="59" t="n">
        <v>41.8938</v>
      </c>
      <c r="AB29" s="59" t="n">
        <v>53839.666</v>
      </c>
      <c r="AC29" s="60" t="n">
        <v>152.271</v>
      </c>
      <c r="AD29" s="61" t="n">
        <f aca="false">AB29/3600</f>
        <v>14.95546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70.7688</v>
      </c>
      <c r="I30" s="82" t="n">
        <f aca="false">Z30</f>
        <v>38.2437</v>
      </c>
      <c r="J30" s="82" t="n">
        <f aca="false">X30</f>
        <v>1470.7688</v>
      </c>
      <c r="K30" s="83" t="n">
        <f aca="false">AA30</f>
        <v>40.9842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3264.097</v>
      </c>
      <c r="U30" s="71" t="n">
        <v>143.518</v>
      </c>
      <c r="V30" s="70" t="n">
        <f aca="false">T30/3600</f>
        <v>14.7955825</v>
      </c>
      <c r="W30" s="75" t="str">
        <f aca="false">IF(OR(AND(P30="",Q30="",R30="",S30=""),AND(L30=P30,M30=Q30,N30=R30,O30=S30)),"","!")</f>
        <v/>
      </c>
      <c r="X30" s="71" t="n">
        <v>1470.7688</v>
      </c>
      <c r="Y30" s="71" t="n">
        <v>31.6739</v>
      </c>
      <c r="Z30" s="71" t="n">
        <v>38.2437</v>
      </c>
      <c r="AA30" s="71" t="n">
        <v>40.9842</v>
      </c>
      <c r="AB30" s="71" t="n">
        <v>52061.007</v>
      </c>
      <c r="AC30" s="71" t="n">
        <v>147.899</v>
      </c>
      <c r="AD30" s="70" t="n">
        <f aca="false">AB30/3600</f>
        <v>14.4613908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70.02</v>
      </c>
      <c r="I31" s="78" t="n">
        <f aca="false">Z31</f>
        <v>42.5535</v>
      </c>
      <c r="J31" s="78" t="n">
        <f aca="false">X31</f>
        <v>4070.02</v>
      </c>
      <c r="K31" s="79" t="n">
        <f aca="false">AA31</f>
        <v>42.869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6790.514</v>
      </c>
      <c r="U31" s="74" t="n">
        <v>48.92</v>
      </c>
      <c r="V31" s="58" t="n">
        <f aca="false">T31/3600</f>
        <v>4.66403166666667</v>
      </c>
      <c r="W31" s="62" t="str">
        <f aca="false">IF(OR(AND(P31="",Q31="",R31="",S31=""),AND(L31=P31,M31=Q31,N31=R31,O31=S31)),"","!")</f>
        <v/>
      </c>
      <c r="X31" s="74" t="n">
        <v>4070.02</v>
      </c>
      <c r="Y31" s="74" t="n">
        <v>39.9065</v>
      </c>
      <c r="Z31" s="74" t="n">
        <v>42.5535</v>
      </c>
      <c r="AA31" s="74" t="n">
        <v>42.8694</v>
      </c>
      <c r="AB31" s="74" t="n">
        <v>14924.862</v>
      </c>
      <c r="AC31" s="60" t="n">
        <v>48.162</v>
      </c>
      <c r="AD31" s="58" t="n">
        <f aca="false">AB31/3600</f>
        <v>4.14579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63.7424</v>
      </c>
      <c r="I32" s="80" t="n">
        <f aca="false">Z32</f>
        <v>40.0824</v>
      </c>
      <c r="J32" s="80" t="n">
        <f aca="false">X32</f>
        <v>1963.7424</v>
      </c>
      <c r="K32" s="81" t="n">
        <f aca="false">AA32</f>
        <v>39.9964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5166.341</v>
      </c>
      <c r="U32" s="59" t="n">
        <v>46.649</v>
      </c>
      <c r="V32" s="61" t="n">
        <f aca="false">T32/3600</f>
        <v>4.2128725</v>
      </c>
      <c r="W32" s="65" t="str">
        <f aca="false">IF(OR(AND(P32="",Q32="",R32="",S32=""),AND(L32=P32,M32=Q32,N32=R32,O32=S32)),"","!")</f>
        <v/>
      </c>
      <c r="X32" s="59" t="n">
        <v>1963.7424</v>
      </c>
      <c r="Y32" s="59" t="n">
        <v>36.7925</v>
      </c>
      <c r="Z32" s="59" t="n">
        <v>40.0824</v>
      </c>
      <c r="AA32" s="59" t="n">
        <v>39.9964</v>
      </c>
      <c r="AB32" s="59" t="n">
        <v>13807.37</v>
      </c>
      <c r="AC32" s="60" t="n">
        <v>47.038</v>
      </c>
      <c r="AD32" s="61" t="n">
        <f aca="false">AB32/3600</f>
        <v>3.835380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65.1704</v>
      </c>
      <c r="I33" s="80" t="n">
        <f aca="false">Z33</f>
        <v>37.8384</v>
      </c>
      <c r="J33" s="80" t="n">
        <f aca="false">X33</f>
        <v>965.1704</v>
      </c>
      <c r="K33" s="81" t="n">
        <f aca="false">AA33</f>
        <v>37.4524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834.603</v>
      </c>
      <c r="U33" s="59" t="n">
        <v>45.013</v>
      </c>
      <c r="V33" s="61" t="n">
        <f aca="false">T33/3600</f>
        <v>3.84294527777778</v>
      </c>
      <c r="W33" s="65" t="str">
        <f aca="false">IF(OR(AND(P33="",Q33="",R33="",S33=""),AND(L33=P33,M33=Q33,N33=R33,O33=S33)),"","!")</f>
        <v/>
      </c>
      <c r="X33" s="59" t="n">
        <v>965.1704</v>
      </c>
      <c r="Y33" s="59" t="n">
        <v>33.9605</v>
      </c>
      <c r="Z33" s="59" t="n">
        <v>37.8384</v>
      </c>
      <c r="AA33" s="59" t="n">
        <v>37.4524</v>
      </c>
      <c r="AB33" s="59" t="n">
        <v>12944.001</v>
      </c>
      <c r="AC33" s="60" t="n">
        <v>45.525</v>
      </c>
      <c r="AD33" s="61" t="n">
        <f aca="false">AB33/3600</f>
        <v>3.5955558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4.0208</v>
      </c>
      <c r="I34" s="82" t="n">
        <f aca="false">Z34</f>
        <v>35.8162</v>
      </c>
      <c r="J34" s="82" t="n">
        <f aca="false">X34</f>
        <v>504.0208</v>
      </c>
      <c r="K34" s="83" t="n">
        <f aca="false">AA34</f>
        <v>35.2059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63.054</v>
      </c>
      <c r="U34" s="71" t="n">
        <v>43.525</v>
      </c>
      <c r="V34" s="70" t="n">
        <f aca="false">T34/3600</f>
        <v>3.60084833333333</v>
      </c>
      <c r="W34" s="75" t="str">
        <f aca="false">IF(OR(AND(P34="",Q34="",R34="",S34=""),AND(L34=P34,M34=Q34,N34=R34,O34=S34)),"","!")</f>
        <v/>
      </c>
      <c r="X34" s="71" t="n">
        <v>504.0208</v>
      </c>
      <c r="Y34" s="71" t="n">
        <v>31.5076</v>
      </c>
      <c r="Z34" s="71" t="n">
        <v>35.8162</v>
      </c>
      <c r="AA34" s="71" t="n">
        <v>35.2059</v>
      </c>
      <c r="AB34" s="71" t="n">
        <v>12296.091</v>
      </c>
      <c r="AC34" s="71" t="n">
        <v>44.759</v>
      </c>
      <c r="AD34" s="70" t="n">
        <f aca="false">AB34/3600</f>
        <v>3.4155808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346.9784</v>
      </c>
      <c r="I35" s="78" t="n">
        <f aca="false">Z35</f>
        <v>43.1882</v>
      </c>
      <c r="J35" s="78" t="n">
        <f aca="false">X35</f>
        <v>4346.9784</v>
      </c>
      <c r="K35" s="79" t="n">
        <f aca="false">AA35</f>
        <v>44.5564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8702.472</v>
      </c>
      <c r="U35" s="74" t="n">
        <v>56.496</v>
      </c>
      <c r="V35" s="58" t="n">
        <f aca="false">T35/3600</f>
        <v>5.19513111111111</v>
      </c>
      <c r="W35" s="62" t="str">
        <f aca="false">IF(OR(AND(P35="",Q35="",R35="",S35=""),AND(L35=P35,M35=Q35,N35=R35,O35=S35)),"","!")</f>
        <v/>
      </c>
      <c r="X35" s="74" t="n">
        <v>4346.9784</v>
      </c>
      <c r="Y35" s="74" t="n">
        <v>39.8845</v>
      </c>
      <c r="Z35" s="74" t="n">
        <v>43.1882</v>
      </c>
      <c r="AA35" s="74" t="n">
        <v>44.5564</v>
      </c>
      <c r="AB35" s="74" t="n">
        <v>16948.162</v>
      </c>
      <c r="AC35" s="60" t="n">
        <v>57</v>
      </c>
      <c r="AD35" s="58" t="n">
        <f aca="false">AB35/3600</f>
        <v>4.70782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63.8528</v>
      </c>
      <c r="I36" s="80" t="n">
        <f aca="false">Z36</f>
        <v>41.3445</v>
      </c>
      <c r="J36" s="80" t="n">
        <f aca="false">X36</f>
        <v>2063.8528</v>
      </c>
      <c r="K36" s="81" t="n">
        <f aca="false">AA36</f>
        <v>42.4237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6880.761</v>
      </c>
      <c r="U36" s="59" t="n">
        <v>54.99</v>
      </c>
      <c r="V36" s="61" t="n">
        <f aca="false">T36/3600</f>
        <v>4.68910027777778</v>
      </c>
      <c r="W36" s="65" t="str">
        <f aca="false">IF(OR(AND(P36="",Q36="",R36="",S36=""),AND(L36=P36,M36=Q36,N36=R36,O36=S36)),"","!")</f>
        <v/>
      </c>
      <c r="X36" s="59" t="n">
        <v>2063.8528</v>
      </c>
      <c r="Y36" s="59" t="n">
        <v>37.2876</v>
      </c>
      <c r="Z36" s="59" t="n">
        <v>41.3445</v>
      </c>
      <c r="AA36" s="59" t="n">
        <v>42.4237</v>
      </c>
      <c r="AB36" s="59" t="n">
        <v>15701.063</v>
      </c>
      <c r="AC36" s="60" t="n">
        <v>54.319</v>
      </c>
      <c r="AD36" s="61" t="n">
        <f aca="false">AB36/3600</f>
        <v>4.361406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56.3648</v>
      </c>
      <c r="I37" s="80" t="n">
        <f aca="false">Z37</f>
        <v>39.5742</v>
      </c>
      <c r="J37" s="80" t="n">
        <f aca="false">X37</f>
        <v>1056.3648</v>
      </c>
      <c r="K37" s="81" t="n">
        <f aca="false">AA37</f>
        <v>40.4461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5686.838</v>
      </c>
      <c r="U37" s="59" t="n">
        <v>53.686</v>
      </c>
      <c r="V37" s="61" t="n">
        <f aca="false">T37/3600</f>
        <v>4.357455</v>
      </c>
      <c r="W37" s="65" t="str">
        <f aca="false">IF(OR(AND(P37="",Q37="",R37="",S37=""),AND(L37=P37,M37=Q37,N37=R37,O37=S37)),"","!")</f>
        <v/>
      </c>
      <c r="X37" s="59" t="n">
        <v>1056.3648</v>
      </c>
      <c r="Y37" s="59" t="n">
        <v>34.5485</v>
      </c>
      <c r="Z37" s="59" t="n">
        <v>39.5742</v>
      </c>
      <c r="AA37" s="59" t="n">
        <v>40.4461</v>
      </c>
      <c r="AB37" s="59" t="n">
        <v>14896.663</v>
      </c>
      <c r="AC37" s="60" t="n">
        <v>54.016</v>
      </c>
      <c r="AD37" s="61" t="n">
        <f aca="false">AB37/3600</f>
        <v>4.1379619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8.8056</v>
      </c>
      <c r="I38" s="82" t="n">
        <f aca="false">Z38</f>
        <v>37.8389</v>
      </c>
      <c r="J38" s="82" t="n">
        <f aca="false">X38</f>
        <v>568.8056</v>
      </c>
      <c r="K38" s="83" t="n">
        <f aca="false">AA38</f>
        <v>38.6154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959.294</v>
      </c>
      <c r="U38" s="71" t="n">
        <v>52.136</v>
      </c>
      <c r="V38" s="70" t="n">
        <f aca="false">T38/3600</f>
        <v>4.15535944444445</v>
      </c>
      <c r="W38" s="75" t="str">
        <f aca="false">IF(OR(AND(P38="",Q38="",R38="",S38=""),AND(L38=P38,M38=Q38,N38=R38,O38=S38)),"","!")</f>
        <v/>
      </c>
      <c r="X38" s="71" t="n">
        <v>568.8056</v>
      </c>
      <c r="Y38" s="71" t="n">
        <v>31.8271</v>
      </c>
      <c r="Z38" s="71" t="n">
        <v>37.8389</v>
      </c>
      <c r="AA38" s="71" t="n">
        <v>38.6154</v>
      </c>
      <c r="AB38" s="71" t="n">
        <v>14410.202</v>
      </c>
      <c r="AC38" s="71" t="n">
        <v>53.339</v>
      </c>
      <c r="AD38" s="70" t="n">
        <f aca="false">AB38/3600</f>
        <v>4.002833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526.9496</v>
      </c>
      <c r="I39" s="78" t="n">
        <f aca="false">Z39</f>
        <v>40.7451</v>
      </c>
      <c r="J39" s="78" t="n">
        <f aca="false">X39</f>
        <v>8526.9496</v>
      </c>
      <c r="K39" s="79" t="n">
        <f aca="false">AA39</f>
        <v>41.659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6754.355</v>
      </c>
      <c r="U39" s="74" t="n">
        <v>49.925</v>
      </c>
      <c r="V39" s="58" t="n">
        <f aca="false">T39/3600</f>
        <v>4.6539875</v>
      </c>
      <c r="W39" s="62" t="str">
        <f aca="false">IF(OR(AND(P39="",Q39="",R39="",S39=""),AND(L39=P39,M39=Q39,N39=R39,O39=S39)),"","!")</f>
        <v/>
      </c>
      <c r="X39" s="74" t="n">
        <v>8526.9496</v>
      </c>
      <c r="Y39" s="74" t="n">
        <v>37.5501</v>
      </c>
      <c r="Z39" s="74" t="n">
        <v>40.7451</v>
      </c>
      <c r="AA39" s="74" t="n">
        <v>41.659</v>
      </c>
      <c r="AB39" s="74" t="n">
        <v>14536.634</v>
      </c>
      <c r="AC39" s="60" t="n">
        <v>50.21</v>
      </c>
      <c r="AD39" s="58" t="n">
        <f aca="false">AB39/3600</f>
        <v>4.037953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89.1768</v>
      </c>
      <c r="I40" s="80" t="n">
        <f aca="false">Z40</f>
        <v>38.2626</v>
      </c>
      <c r="J40" s="80" t="n">
        <f aca="false">X40</f>
        <v>3789.1768</v>
      </c>
      <c r="K40" s="81" t="n">
        <f aca="false">AA40</f>
        <v>39.1485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4358.103</v>
      </c>
      <c r="U40" s="59" t="n">
        <v>47.741</v>
      </c>
      <c r="V40" s="61" t="n">
        <f aca="false">T40/3600</f>
        <v>3.98836194444444</v>
      </c>
      <c r="W40" s="65" t="str">
        <f aca="false">IF(OR(AND(P40="",Q40="",R40="",S40=""),AND(L40=P40,M40=Q40,N40=R40,O40=S40)),"","!")</f>
        <v/>
      </c>
      <c r="X40" s="59" t="n">
        <v>3789.1768</v>
      </c>
      <c r="Y40" s="59" t="n">
        <v>33.9462</v>
      </c>
      <c r="Z40" s="59" t="n">
        <v>38.2626</v>
      </c>
      <c r="AA40" s="59" t="n">
        <v>39.1485</v>
      </c>
      <c r="AB40" s="59" t="n">
        <v>12940.646</v>
      </c>
      <c r="AC40" s="60" t="n">
        <v>48.01</v>
      </c>
      <c r="AD40" s="61" t="n">
        <f aca="false">AB40/3600</f>
        <v>3.594623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48.2888</v>
      </c>
      <c r="I41" s="80" t="n">
        <f aca="false">Z41</f>
        <v>36.3555</v>
      </c>
      <c r="J41" s="80" t="n">
        <f aca="false">X41</f>
        <v>1748.2888</v>
      </c>
      <c r="K41" s="81" t="n">
        <f aca="false">AA41</f>
        <v>37.1578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2786.666</v>
      </c>
      <c r="U41" s="59" t="n">
        <v>46.381</v>
      </c>
      <c r="V41" s="61" t="n">
        <f aca="false">T41/3600</f>
        <v>3.55185166666667</v>
      </c>
      <c r="W41" s="65" t="str">
        <f aca="false">IF(OR(AND(P41="",Q41="",R41="",S41=""),AND(L41=P41,M41=Q41,N41=R41,O41=S41)),"","!")</f>
        <v/>
      </c>
      <c r="X41" s="59" t="n">
        <v>1748.2888</v>
      </c>
      <c r="Y41" s="59" t="n">
        <v>30.9121</v>
      </c>
      <c r="Z41" s="59" t="n">
        <v>36.3555</v>
      </c>
      <c r="AA41" s="59" t="n">
        <v>37.1578</v>
      </c>
      <c r="AB41" s="59" t="n">
        <v>11907.467</v>
      </c>
      <c r="AC41" s="60" t="n">
        <v>46.13</v>
      </c>
      <c r="AD41" s="61" t="n">
        <f aca="false">AB41/3600</f>
        <v>3.3076297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10.6032</v>
      </c>
      <c r="I42" s="82" t="n">
        <f aca="false">Z42</f>
        <v>34.715</v>
      </c>
      <c r="J42" s="82" t="n">
        <f aca="false">X42</f>
        <v>810.6032</v>
      </c>
      <c r="K42" s="83" t="n">
        <f aca="false">AA42</f>
        <v>35.4514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1845.965</v>
      </c>
      <c r="U42" s="71" t="n">
        <v>44.806</v>
      </c>
      <c r="V42" s="70" t="n">
        <f aca="false">T42/3600</f>
        <v>3.29054583333333</v>
      </c>
      <c r="W42" s="75" t="str">
        <f aca="false">IF(OR(AND(P42="",Q42="",R42="",S42=""),AND(L42=P42,M42=Q42,N42=R42,O42=S42)),"","!")</f>
        <v/>
      </c>
      <c r="X42" s="71" t="n">
        <v>810.6032</v>
      </c>
      <c r="Y42" s="71" t="n">
        <v>28.1435</v>
      </c>
      <c r="Z42" s="71" t="n">
        <v>34.715</v>
      </c>
      <c r="AA42" s="71" t="n">
        <v>35.4514</v>
      </c>
      <c r="AB42" s="71" t="n">
        <v>11280.399</v>
      </c>
      <c r="AC42" s="71" t="n">
        <v>44.718</v>
      </c>
      <c r="AD42" s="70" t="n">
        <f aca="false">AB42/3600</f>
        <v>3.1334441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27.7536</v>
      </c>
      <c r="I43" s="78" t="n">
        <f aca="false">Z43</f>
        <v>40.9469</v>
      </c>
      <c r="J43" s="78" t="n">
        <f aca="false">X43</f>
        <v>5227.7536</v>
      </c>
      <c r="K43" s="79" t="n">
        <f aca="false">AA43</f>
        <v>42.445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3361.658</v>
      </c>
      <c r="U43" s="74" t="n">
        <v>30.535</v>
      </c>
      <c r="V43" s="58" t="n">
        <f aca="false">T43/3600</f>
        <v>3.71157166666667</v>
      </c>
      <c r="W43" s="62" t="str">
        <f aca="false">IF(OR(AND(P43="",Q43="",R43="",S43=""),AND(L43=P43,M43=Q43,N43=R43,O43=S43)),"","!")</f>
        <v/>
      </c>
      <c r="X43" s="74" t="n">
        <v>5227.7536</v>
      </c>
      <c r="Y43" s="74" t="n">
        <v>38.6861</v>
      </c>
      <c r="Z43" s="74" t="n">
        <v>40.9469</v>
      </c>
      <c r="AA43" s="74" t="n">
        <v>42.4451</v>
      </c>
      <c r="AB43" s="74" t="n">
        <v>11699.356</v>
      </c>
      <c r="AC43" s="60" t="n">
        <v>30.986</v>
      </c>
      <c r="AD43" s="58" t="n">
        <f aca="false">AB43/3600</f>
        <v>3.24982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75.5664</v>
      </c>
      <c r="I44" s="80" t="n">
        <f aca="false">Z44</f>
        <v>38.634</v>
      </c>
      <c r="J44" s="80" t="n">
        <f aca="false">X44</f>
        <v>2275.5664</v>
      </c>
      <c r="K44" s="81" t="n">
        <f aca="false">AA44</f>
        <v>40.2662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730.734</v>
      </c>
      <c r="U44" s="59" t="n">
        <v>28.69</v>
      </c>
      <c r="V44" s="61" t="n">
        <f aca="false">T44/3600</f>
        <v>3.25853722222222</v>
      </c>
      <c r="W44" s="65" t="str">
        <f aca="false">IF(OR(AND(P44="",Q44="",R44="",S44=""),AND(L44=P44,M44=Q44,N44=R44,O44=S44)),"","!")</f>
        <v/>
      </c>
      <c r="X44" s="59" t="n">
        <v>2275.5664</v>
      </c>
      <c r="Y44" s="59" t="n">
        <v>35.5129</v>
      </c>
      <c r="Z44" s="59" t="n">
        <v>38.634</v>
      </c>
      <c r="AA44" s="59" t="n">
        <v>40.2662</v>
      </c>
      <c r="AB44" s="59" t="n">
        <v>10552.556</v>
      </c>
      <c r="AC44" s="60" t="n">
        <v>28.833</v>
      </c>
      <c r="AD44" s="61" t="n">
        <f aca="false">AB44/3600</f>
        <v>2.93126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6.872</v>
      </c>
      <c r="I45" s="80" t="n">
        <f aca="false">Z45</f>
        <v>36.6552</v>
      </c>
      <c r="J45" s="80" t="n">
        <f aca="false">X45</f>
        <v>1076.872</v>
      </c>
      <c r="K45" s="81" t="n">
        <f aca="false">AA45</f>
        <v>38.3296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0434.607</v>
      </c>
      <c r="U45" s="59" t="n">
        <v>27.562</v>
      </c>
      <c r="V45" s="61" t="n">
        <f aca="false">T45/3600</f>
        <v>2.89850194444444</v>
      </c>
      <c r="W45" s="65" t="str">
        <f aca="false">IF(OR(AND(P45="",Q45="",R45="",S45=""),AND(L45=P45,M45=Q45,N45=R45,O45=S45)),"","!")</f>
        <v/>
      </c>
      <c r="X45" s="59" t="n">
        <v>1076.872</v>
      </c>
      <c r="Y45" s="59" t="n">
        <v>32.671</v>
      </c>
      <c r="Z45" s="59" t="n">
        <v>36.6552</v>
      </c>
      <c r="AA45" s="59" t="n">
        <v>38.3296</v>
      </c>
      <c r="AB45" s="59" t="n">
        <v>9655.013</v>
      </c>
      <c r="AC45" s="60" t="n">
        <v>28.536</v>
      </c>
      <c r="AD45" s="61" t="n">
        <f aca="false">AB45/3600</f>
        <v>2.6819480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4.0192</v>
      </c>
      <c r="I46" s="82" t="n">
        <f aca="false">Z46</f>
        <v>34.884</v>
      </c>
      <c r="J46" s="82" t="n">
        <f aca="false">X46</f>
        <v>524.0192</v>
      </c>
      <c r="K46" s="83" t="n">
        <f aca="false">AA46</f>
        <v>36.4921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9547.268</v>
      </c>
      <c r="U46" s="71" t="n">
        <v>26.824</v>
      </c>
      <c r="V46" s="70" t="n">
        <f aca="false">T46/3600</f>
        <v>2.65201888888889</v>
      </c>
      <c r="W46" s="75" t="str">
        <f aca="false">IF(OR(AND(P46="",Q46="",R46="",S46=""),AND(L46=P46,M46=Q46,N46=R46,O46=S46)),"","!")</f>
        <v/>
      </c>
      <c r="X46" s="71" t="n">
        <v>524.0192</v>
      </c>
      <c r="Y46" s="71" t="n">
        <v>30.1021</v>
      </c>
      <c r="Z46" s="71" t="n">
        <v>34.884</v>
      </c>
      <c r="AA46" s="71" t="n">
        <v>36.4921</v>
      </c>
      <c r="AB46" s="71" t="n">
        <v>8996.685</v>
      </c>
      <c r="AC46" s="71" t="n">
        <v>26.958</v>
      </c>
      <c r="AD46" s="70" t="n">
        <f aca="false">AB46/3600</f>
        <v>2.4990791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20.9216</v>
      </c>
      <c r="I47" s="78" t="n">
        <f aca="false">Z47</f>
        <v>43.4607</v>
      </c>
      <c r="J47" s="78" t="n">
        <f aca="false">X47</f>
        <v>1720.9216</v>
      </c>
      <c r="K47" s="79" t="n">
        <f aca="false">AA47</f>
        <v>42.4941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405.249</v>
      </c>
      <c r="U47" s="74" t="n">
        <v>17.274</v>
      </c>
      <c r="V47" s="58" t="n">
        <f aca="false">T47/3600</f>
        <v>1.22368027777778</v>
      </c>
      <c r="W47" s="62" t="str">
        <f aca="false">IF(OR(AND(P47="",Q47="",R47="",S47=""),AND(L47=P47,M47=Q47,N47=R47,O47=S47)),"","!")</f>
        <v/>
      </c>
      <c r="X47" s="74" t="n">
        <v>1720.9216</v>
      </c>
      <c r="Y47" s="74" t="n">
        <v>40.2331</v>
      </c>
      <c r="Z47" s="74" t="n">
        <v>43.4607</v>
      </c>
      <c r="AA47" s="74" t="n">
        <v>42.4941</v>
      </c>
      <c r="AB47" s="74" t="n">
        <v>3911.808</v>
      </c>
      <c r="AC47" s="60" t="n">
        <v>17.629</v>
      </c>
      <c r="AD47" s="58" t="n">
        <f aca="false">AB47/3600</f>
        <v>1.08661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64.7104</v>
      </c>
      <c r="I48" s="80" t="n">
        <f aca="false">Z48</f>
        <v>40.9269</v>
      </c>
      <c r="J48" s="80" t="n">
        <f aca="false">X48</f>
        <v>864.7104</v>
      </c>
      <c r="K48" s="81" t="n">
        <f aca="false">AA48</f>
        <v>39.446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989.331</v>
      </c>
      <c r="U48" s="59" t="n">
        <v>16.939</v>
      </c>
      <c r="V48" s="61" t="n">
        <f aca="false">T48/3600</f>
        <v>1.1081475</v>
      </c>
      <c r="W48" s="65" t="str">
        <f aca="false">IF(OR(AND(P48="",Q48="",R48="",S48=""),AND(L48=P48,M48=Q48,N48=R48,O48=S48)),"","!")</f>
        <v/>
      </c>
      <c r="X48" s="59" t="n">
        <v>864.7104</v>
      </c>
      <c r="Y48" s="59" t="n">
        <v>36.5151</v>
      </c>
      <c r="Z48" s="59" t="n">
        <v>40.9269</v>
      </c>
      <c r="AA48" s="59" t="n">
        <v>39.4465</v>
      </c>
      <c r="AB48" s="59" t="n">
        <v>3630.164</v>
      </c>
      <c r="AC48" s="60" t="n">
        <v>16.809</v>
      </c>
      <c r="AD48" s="61" t="n">
        <f aca="false">AB48/3600</f>
        <v>1.00837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4.9536</v>
      </c>
      <c r="I49" s="80" t="n">
        <f aca="false">Z49</f>
        <v>38.7198</v>
      </c>
      <c r="J49" s="80" t="n">
        <f aca="false">X49</f>
        <v>434.9536</v>
      </c>
      <c r="K49" s="81" t="n">
        <f aca="false">AA49</f>
        <v>36.8778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640.029</v>
      </c>
      <c r="U49" s="59" t="n">
        <v>16.529</v>
      </c>
      <c r="V49" s="61" t="n">
        <f aca="false">T49/3600</f>
        <v>1.01111916666667</v>
      </c>
      <c r="W49" s="65" t="str">
        <f aca="false">IF(OR(AND(P49="",Q49="",R49="",S49=""),AND(L49=P49,M49=Q49,N49=R49,O49=S49)),"","!")</f>
        <v/>
      </c>
      <c r="X49" s="59" t="n">
        <v>434.9536</v>
      </c>
      <c r="Y49" s="59" t="n">
        <v>33.2433</v>
      </c>
      <c r="Z49" s="59" t="n">
        <v>38.7198</v>
      </c>
      <c r="AA49" s="59" t="n">
        <v>36.8778</v>
      </c>
      <c r="AB49" s="59" t="n">
        <v>3390.402</v>
      </c>
      <c r="AC49" s="60" t="n">
        <v>16.513</v>
      </c>
      <c r="AD49" s="61" t="n">
        <f aca="false">AB49/3600</f>
        <v>0.94177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9.2256</v>
      </c>
      <c r="I50" s="82" t="n">
        <f aca="false">Z50</f>
        <v>36.7546</v>
      </c>
      <c r="J50" s="82" t="n">
        <f aca="false">X50</f>
        <v>229.2256</v>
      </c>
      <c r="K50" s="83" t="n">
        <f aca="false">AA50</f>
        <v>34.6889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90.911</v>
      </c>
      <c r="U50" s="71" t="n">
        <v>16.254</v>
      </c>
      <c r="V50" s="70" t="n">
        <f aca="false">T50/3600</f>
        <v>0.941919722222222</v>
      </c>
      <c r="W50" s="75" t="str">
        <f aca="false">IF(OR(AND(P50="",Q50="",R50="",S50=""),AND(L50=P50,M50=Q50,N50=R50,O50=S50)),"","!")</f>
        <v/>
      </c>
      <c r="X50" s="71" t="n">
        <v>229.2256</v>
      </c>
      <c r="Y50" s="71" t="n">
        <v>30.4991</v>
      </c>
      <c r="Z50" s="71" t="n">
        <v>36.7546</v>
      </c>
      <c r="AA50" s="71" t="n">
        <v>34.6889</v>
      </c>
      <c r="AB50" s="71" t="n">
        <v>3196.21</v>
      </c>
      <c r="AC50" s="71" t="n">
        <v>16.312</v>
      </c>
      <c r="AD50" s="70" t="n">
        <f aca="false">AB50/3600</f>
        <v>0.887836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302.0976</v>
      </c>
      <c r="I51" s="76" t="n">
        <f aca="false">Z51</f>
        <v>42.3739</v>
      </c>
      <c r="J51" s="76" t="n">
        <f aca="false">X51</f>
        <v>2302.0976</v>
      </c>
      <c r="K51" s="77" t="n">
        <f aca="false">AA51</f>
        <v>43.240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362.682</v>
      </c>
      <c r="U51" s="74" t="n">
        <v>20.725</v>
      </c>
      <c r="V51" s="58" t="n">
        <f aca="false">T51/3600</f>
        <v>1.21185611111111</v>
      </c>
      <c r="W51" s="62" t="str">
        <f aca="false">IF(OR(AND(P51="",Q51="",R51="",S51=""),AND(L51=P51,M51=Q51,N51=R51,O51=S51)),"","!")</f>
        <v/>
      </c>
      <c r="X51" s="74" t="n">
        <v>2302.0976</v>
      </c>
      <c r="Y51" s="74" t="n">
        <v>37.1891</v>
      </c>
      <c r="Z51" s="74" t="n">
        <v>42.3739</v>
      </c>
      <c r="AA51" s="74" t="n">
        <v>43.2404</v>
      </c>
      <c r="AB51" s="74" t="n">
        <v>3787.26</v>
      </c>
      <c r="AC51" s="60" t="n">
        <v>20.46</v>
      </c>
      <c r="AD51" s="58" t="n">
        <f aca="false">AB51/3600</f>
        <v>1.05201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1.9168</v>
      </c>
      <c r="I52" s="56" t="n">
        <f aca="false">Z52</f>
        <v>40.5623</v>
      </c>
      <c r="J52" s="56" t="n">
        <f aca="false">X52</f>
        <v>871.9168</v>
      </c>
      <c r="K52" s="57" t="n">
        <f aca="false">AA52</f>
        <v>41.3347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520.152</v>
      </c>
      <c r="U52" s="59" t="n">
        <v>19.673</v>
      </c>
      <c r="V52" s="61" t="n">
        <f aca="false">T52/3600</f>
        <v>0.97782</v>
      </c>
      <c r="W52" s="65" t="str">
        <f aca="false">IF(OR(AND(P52="",Q52="",R52="",S52=""),AND(L52=P52,M52=Q52,N52=R52,O52=S52)),"","!")</f>
        <v/>
      </c>
      <c r="X52" s="59" t="n">
        <v>871.9168</v>
      </c>
      <c r="Y52" s="59" t="n">
        <v>33.5208</v>
      </c>
      <c r="Z52" s="59" t="n">
        <v>40.5623</v>
      </c>
      <c r="AA52" s="59" t="n">
        <v>41.3347</v>
      </c>
      <c r="AB52" s="59" t="n">
        <v>3252.403</v>
      </c>
      <c r="AC52" s="60" t="n">
        <v>20.075</v>
      </c>
      <c r="AD52" s="61" t="n">
        <f aca="false">AB52/3600</f>
        <v>0.9034452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9.636</v>
      </c>
      <c r="I53" s="56" t="n">
        <f aca="false">Z53</f>
        <v>39.1772</v>
      </c>
      <c r="J53" s="56" t="n">
        <f aca="false">X53</f>
        <v>379.636</v>
      </c>
      <c r="K53" s="57" t="n">
        <f aca="false">AA53</f>
        <v>39.8241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121.502</v>
      </c>
      <c r="U53" s="59" t="n">
        <v>19.572</v>
      </c>
      <c r="V53" s="61" t="n">
        <f aca="false">T53/3600</f>
        <v>0.867083888888889</v>
      </c>
      <c r="W53" s="65" t="str">
        <f aca="false">IF(OR(AND(P53="",Q53="",R53="",S53=""),AND(L53=P53,M53=Q53,N53=R53,O53=S53)),"","!")</f>
        <v/>
      </c>
      <c r="X53" s="59" t="n">
        <v>379.636</v>
      </c>
      <c r="Y53" s="59" t="n">
        <v>30.7326</v>
      </c>
      <c r="Z53" s="59" t="n">
        <v>39.1772</v>
      </c>
      <c r="AA53" s="59" t="n">
        <v>39.8241</v>
      </c>
      <c r="AB53" s="59" t="n">
        <v>2991.603</v>
      </c>
      <c r="AC53" s="60" t="n">
        <v>19.576</v>
      </c>
      <c r="AD53" s="61" t="n">
        <f aca="false">AB53/3600</f>
        <v>0.8310008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7.5024</v>
      </c>
      <c r="I54" s="68" t="n">
        <f aca="false">Z54</f>
        <v>38.0051</v>
      </c>
      <c r="J54" s="68" t="n">
        <f aca="false">X54</f>
        <v>197.5024</v>
      </c>
      <c r="K54" s="69" t="n">
        <f aca="false">AA54</f>
        <v>38.486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976.345</v>
      </c>
      <c r="U54" s="71" t="n">
        <v>19.371</v>
      </c>
      <c r="V54" s="70" t="n">
        <f aca="false">T54/3600</f>
        <v>0.8267625</v>
      </c>
      <c r="W54" s="75" t="str">
        <f aca="false">IF(OR(AND(P54="",Q54="",R54="",S54=""),AND(L54=P54,M54=Q54,N54=R54,O54=S54)),"","!")</f>
        <v/>
      </c>
      <c r="X54" s="71" t="n">
        <v>197.5024</v>
      </c>
      <c r="Y54" s="71" t="n">
        <v>28.286</v>
      </c>
      <c r="Z54" s="71" t="n">
        <v>38.0051</v>
      </c>
      <c r="AA54" s="71" t="n">
        <v>38.4867</v>
      </c>
      <c r="AB54" s="71" t="n">
        <v>2892.757</v>
      </c>
      <c r="AC54" s="71" t="n">
        <v>19.406</v>
      </c>
      <c r="AD54" s="70" t="n">
        <f aca="false">AB54/3600</f>
        <v>0.803543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3.8512</v>
      </c>
      <c r="I55" s="78" t="n">
        <f aca="false">Z55</f>
        <v>40.7205</v>
      </c>
      <c r="J55" s="78" t="n">
        <f aca="false">X55</f>
        <v>1953.8512</v>
      </c>
      <c r="K55" s="79" t="n">
        <f aca="false">AA55</f>
        <v>41.527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517.59</v>
      </c>
      <c r="U55" s="74" t="n">
        <v>17.141</v>
      </c>
      <c r="V55" s="58" t="n">
        <f aca="false">T55/3600</f>
        <v>0.977108333333333</v>
      </c>
      <c r="W55" s="62" t="str">
        <f aca="false">IF(OR(AND(P55="",Q55="",R55="",S55=""),AND(L55=P55,M55=Q55,N55=R55,O55=S55)),"","!")</f>
        <v/>
      </c>
      <c r="X55" s="74" t="n">
        <v>1953.8512</v>
      </c>
      <c r="Y55" s="74" t="n">
        <v>37.7001</v>
      </c>
      <c r="Z55" s="74" t="n">
        <v>40.7205</v>
      </c>
      <c r="AA55" s="74" t="n">
        <v>41.5272</v>
      </c>
      <c r="AB55" s="74" t="n">
        <v>3089.857</v>
      </c>
      <c r="AC55" s="60" t="n">
        <v>17.343</v>
      </c>
      <c r="AD55" s="58" t="n">
        <f aca="false">AB55/3600</f>
        <v>0.858293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9.124</v>
      </c>
      <c r="I56" s="80" t="n">
        <f aca="false">Z56</f>
        <v>38.2104</v>
      </c>
      <c r="J56" s="80" t="n">
        <f aca="false">X56</f>
        <v>889.124</v>
      </c>
      <c r="K56" s="81" t="n">
        <f aca="false">AA56</f>
        <v>38.9177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057.589</v>
      </c>
      <c r="U56" s="59" t="n">
        <v>16.542</v>
      </c>
      <c r="V56" s="61" t="n">
        <f aca="false">T56/3600</f>
        <v>0.849330277777778</v>
      </c>
      <c r="W56" s="65" t="str">
        <f aca="false">IF(OR(AND(P56="",Q56="",R56="",S56=""),AND(L56=P56,M56=Q56,N56=R56,O56=S56)),"","!")</f>
        <v/>
      </c>
      <c r="X56" s="59" t="n">
        <v>889.124</v>
      </c>
      <c r="Y56" s="59" t="n">
        <v>34.2742</v>
      </c>
      <c r="Z56" s="59" t="n">
        <v>38.2104</v>
      </c>
      <c r="AA56" s="59" t="n">
        <v>38.9177</v>
      </c>
      <c r="AB56" s="59" t="n">
        <v>2787.284</v>
      </c>
      <c r="AC56" s="60" t="n">
        <v>16.943</v>
      </c>
      <c r="AD56" s="61" t="n">
        <f aca="false">AB56/3600</f>
        <v>0.77424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6.3488</v>
      </c>
      <c r="I57" s="80" t="n">
        <f aca="false">Z57</f>
        <v>36.1412</v>
      </c>
      <c r="J57" s="80" t="n">
        <f aca="false">X57</f>
        <v>416.3488</v>
      </c>
      <c r="K57" s="81" t="n">
        <f aca="false">AA57</f>
        <v>36.7995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753.769</v>
      </c>
      <c r="U57" s="59" t="n">
        <v>16.444</v>
      </c>
      <c r="V57" s="61" t="n">
        <f aca="false">T57/3600</f>
        <v>0.764935833333333</v>
      </c>
      <c r="W57" s="65" t="str">
        <f aca="false">IF(OR(AND(P57="",Q57="",R57="",S57=""),AND(L57=P57,M57=Q57,N57=R57,O57=S57)),"","!")</f>
        <v/>
      </c>
      <c r="X57" s="59" t="n">
        <v>416.3488</v>
      </c>
      <c r="Y57" s="59" t="n">
        <v>31.1832</v>
      </c>
      <c r="Z57" s="59" t="n">
        <v>36.1412</v>
      </c>
      <c r="AA57" s="59" t="n">
        <v>36.7995</v>
      </c>
      <c r="AB57" s="59" t="n">
        <v>2591.619</v>
      </c>
      <c r="AC57" s="60" t="n">
        <v>16.391</v>
      </c>
      <c r="AD57" s="61" t="n">
        <f aca="false">AB57/3600</f>
        <v>0.719894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7.2528</v>
      </c>
      <c r="I58" s="82" t="n">
        <f aca="false">Z58</f>
        <v>34.2859</v>
      </c>
      <c r="J58" s="82" t="n">
        <f aca="false">X58</f>
        <v>197.2528</v>
      </c>
      <c r="K58" s="83" t="n">
        <f aca="false">AA58</f>
        <v>34.9084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81.953</v>
      </c>
      <c r="U58" s="71" t="n">
        <v>16.002</v>
      </c>
      <c r="V58" s="70" t="n">
        <f aca="false">T58/3600</f>
        <v>0.717209166666667</v>
      </c>
      <c r="W58" s="75" t="str">
        <f aca="false">IF(OR(AND(P58="",Q58="",R58="",S58=""),AND(L58=P58,M58=Q58,N58=R58,O58=S58)),"","!")</f>
        <v/>
      </c>
      <c r="X58" s="71" t="n">
        <v>197.2528</v>
      </c>
      <c r="Y58" s="71" t="n">
        <v>28.4031</v>
      </c>
      <c r="Z58" s="71" t="n">
        <v>34.2859</v>
      </c>
      <c r="AA58" s="71" t="n">
        <v>34.9084</v>
      </c>
      <c r="AB58" s="71" t="n">
        <v>2468.4</v>
      </c>
      <c r="AC58" s="71" t="n">
        <v>15.928</v>
      </c>
      <c r="AD58" s="70" t="n">
        <f aca="false">AB58/3600</f>
        <v>0.685666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7.9984</v>
      </c>
      <c r="I59" s="76" t="n">
        <f aca="false">Z59</f>
        <v>40.9098</v>
      </c>
      <c r="J59" s="76" t="n">
        <f aca="false">X59</f>
        <v>1367.9984</v>
      </c>
      <c r="K59" s="77" t="n">
        <f aca="false">AA59</f>
        <v>42.0307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858.331</v>
      </c>
      <c r="U59" s="74" t="n">
        <v>10.709</v>
      </c>
      <c r="V59" s="58" t="n">
        <f aca="false">T59/3600</f>
        <v>0.793980833333333</v>
      </c>
      <c r="W59" s="62" t="str">
        <f aca="false">IF(OR(AND(P59="",Q59="",R59="",S59=""),AND(L59=P59,M59=Q59,N59=R59,O59=S59)),"","!")</f>
        <v/>
      </c>
      <c r="X59" s="74" t="n">
        <v>1367.9984</v>
      </c>
      <c r="Y59" s="74" t="n">
        <v>39.0058</v>
      </c>
      <c r="Z59" s="74" t="n">
        <v>40.9098</v>
      </c>
      <c r="AA59" s="74" t="n">
        <v>42.0307</v>
      </c>
      <c r="AB59" s="74" t="n">
        <v>2521.207</v>
      </c>
      <c r="AC59" s="60" t="n">
        <v>10.923</v>
      </c>
      <c r="AD59" s="58" t="n">
        <f aca="false">AB59/3600</f>
        <v>0.700335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4.5744</v>
      </c>
      <c r="I60" s="56" t="n">
        <f aca="false">Z60</f>
        <v>38.2307</v>
      </c>
      <c r="J60" s="56" t="n">
        <f aca="false">X60</f>
        <v>674.5744</v>
      </c>
      <c r="K60" s="57" t="n">
        <f aca="false">AA60</f>
        <v>39.4457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541.936</v>
      </c>
      <c r="U60" s="59" t="n">
        <v>10.352</v>
      </c>
      <c r="V60" s="61" t="n">
        <f aca="false">T60/3600</f>
        <v>0.706093333333333</v>
      </c>
      <c r="W60" s="65" t="str">
        <f aca="false">IF(OR(AND(P60="",Q60="",R60="",S60=""),AND(L60=P60,M60=Q60,N60=R60,O60=S60)),"","!")</f>
        <v/>
      </c>
      <c r="X60" s="59" t="n">
        <v>674.5744</v>
      </c>
      <c r="Y60" s="59" t="n">
        <v>35.3324</v>
      </c>
      <c r="Z60" s="59" t="n">
        <v>38.2307</v>
      </c>
      <c r="AA60" s="59" t="n">
        <v>39.4457</v>
      </c>
      <c r="AB60" s="59" t="n">
        <v>2298.586</v>
      </c>
      <c r="AC60" s="60" t="n">
        <v>10.424</v>
      </c>
      <c r="AD60" s="61" t="n">
        <f aca="false">AB60/3600</f>
        <v>0.638496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1.024</v>
      </c>
      <c r="I61" s="56" t="n">
        <f aca="false">Z61</f>
        <v>36.068</v>
      </c>
      <c r="J61" s="56" t="n">
        <f aca="false">X61</f>
        <v>331.024</v>
      </c>
      <c r="K61" s="57" t="n">
        <f aca="false">AA61</f>
        <v>37.2482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288.24</v>
      </c>
      <c r="U61" s="59" t="n">
        <v>10.106</v>
      </c>
      <c r="V61" s="61" t="n">
        <f aca="false">T61/3600</f>
        <v>0.635622222222222</v>
      </c>
      <c r="W61" s="65" t="str">
        <f aca="false">IF(OR(AND(P61="",Q61="",R61="",S61=""),AND(L61=P61,M61=Q61,N61=R61,O61=S61)),"","!")</f>
        <v/>
      </c>
      <c r="X61" s="59" t="n">
        <v>331.024</v>
      </c>
      <c r="Y61" s="59" t="n">
        <v>32.0172</v>
      </c>
      <c r="Z61" s="59" t="n">
        <v>36.068</v>
      </c>
      <c r="AA61" s="59" t="n">
        <v>37.2482</v>
      </c>
      <c r="AB61" s="59" t="n">
        <v>2125.595</v>
      </c>
      <c r="AC61" s="60" t="n">
        <v>10.057</v>
      </c>
      <c r="AD61" s="61" t="n">
        <f aca="false">AB61/3600</f>
        <v>0.5904430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5.0216</v>
      </c>
      <c r="I62" s="84" t="n">
        <f aca="false">Z62</f>
        <v>34.1795</v>
      </c>
      <c r="J62" s="84" t="n">
        <f aca="false">X62</f>
        <v>165.0216</v>
      </c>
      <c r="K62" s="85" t="n">
        <f aca="false">AA62</f>
        <v>35.206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100.799</v>
      </c>
      <c r="U62" s="71" t="n">
        <v>9.719</v>
      </c>
      <c r="V62" s="70" t="n">
        <f aca="false">T62/3600</f>
        <v>0.583555277777778</v>
      </c>
      <c r="W62" s="75" t="str">
        <f aca="false">IF(OR(AND(P62="",Q62="",R62="",S62=""),AND(L62=P62,M62=Q62,N62=R62,O62=S62)),"","!")</f>
        <v/>
      </c>
      <c r="X62" s="71" t="n">
        <v>165.0216</v>
      </c>
      <c r="Y62" s="71" t="n">
        <v>29.3036</v>
      </c>
      <c r="Z62" s="71" t="n">
        <v>34.1795</v>
      </c>
      <c r="AA62" s="71" t="n">
        <v>35.2067</v>
      </c>
      <c r="AB62" s="71" t="n">
        <v>1992.467</v>
      </c>
      <c r="AC62" s="71" t="n">
        <v>9.875</v>
      </c>
      <c r="AD62" s="70" t="n">
        <f aca="false">AB62/3600</f>
        <v>0.553463055555556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49.1463252445415</v>
      </c>
      <c r="V81" s="91" t="n">
        <f aca="false">GEOMEAN(V3:V62)</f>
        <v>4.40502564556442</v>
      </c>
      <c r="AB81" s="91"/>
      <c r="AC81" s="91" t="n">
        <f aca="false">GEOMEAN(AC3:AC62)</f>
        <v>49.4624025994488</v>
      </c>
      <c r="AD81" s="91" t="n">
        <f aca="false">GEOMEAN(AD3:AD62)</f>
        <v>4.0814123137508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643135276818</v>
      </c>
      <c r="AD82" s="102" t="n">
        <f aca="false">AD81/V81</f>
        <v>0.92653542615819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09824527777778</v>
      </c>
      <c r="V83" s="90" t="n">
        <f aca="false">SUM(V3:V62)</f>
        <v>434.473971388889</v>
      </c>
      <c r="AB83" s="90"/>
      <c r="AC83" s="90" t="n">
        <f aca="false">SUM(AC3:AC62)/3600</f>
        <v>1.10687472222222</v>
      </c>
      <c r="AD83" s="90" t="n">
        <f aca="false">SUM(AD3:AD62)</f>
        <v>403.6220702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70.2376</v>
      </c>
      <c r="I11" s="56" t="n">
        <f aca="false">Z11</f>
        <v>43.4628</v>
      </c>
      <c r="J11" s="56" t="n">
        <f aca="false">X11</f>
        <v>6070.2376</v>
      </c>
      <c r="K11" s="57" t="n">
        <f aca="false">AA11</f>
        <v>44.6571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28233.408</v>
      </c>
      <c r="U11" s="60" t="n">
        <v>133.296</v>
      </c>
      <c r="V11" s="142" t="n">
        <f aca="false">T11/3600</f>
        <v>35.6203911111111</v>
      </c>
      <c r="W11" s="65" t="str">
        <f aca="false">IF(OR(AND(P11="",Q11="",R11="",S11=""),AND(L11=P11,M11=Q11,N11=R11,O11=S11)),"","!")</f>
        <v/>
      </c>
      <c r="X11" s="59" t="n">
        <v>6070.2376</v>
      </c>
      <c r="Y11" s="59" t="n">
        <v>41.9351</v>
      </c>
      <c r="Z11" s="59" t="n">
        <v>43.4628</v>
      </c>
      <c r="AA11" s="59" t="n">
        <v>44.6571</v>
      </c>
      <c r="AB11" s="59" t="n">
        <v>120112.69</v>
      </c>
      <c r="AC11" s="60" t="n">
        <v>133.214</v>
      </c>
      <c r="AD11" s="61" t="n">
        <f aca="false">AB11/3600</f>
        <v>33.36463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8.772</v>
      </c>
      <c r="I12" s="56" t="n">
        <f aca="false">Z12</f>
        <v>41.7225</v>
      </c>
      <c r="J12" s="56" t="n">
        <f aca="false">X12</f>
        <v>3018.772</v>
      </c>
      <c r="K12" s="57" t="n">
        <f aca="false">AA12</f>
        <v>42.6048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8867.396</v>
      </c>
      <c r="U12" s="60" t="n">
        <v>127.58</v>
      </c>
      <c r="V12" s="142" t="n">
        <f aca="false">T12/3600</f>
        <v>33.0187211111111</v>
      </c>
      <c r="W12" s="65" t="str">
        <f aca="false">IF(OR(AND(P12="",Q12="",R12="",S12=""),AND(L12=P12,M12=Q12,N12=R12,O12=S12)),"","!")</f>
        <v/>
      </c>
      <c r="X12" s="59" t="n">
        <v>3018.772</v>
      </c>
      <c r="Y12" s="59" t="n">
        <v>40.1633</v>
      </c>
      <c r="Z12" s="59" t="n">
        <v>41.7225</v>
      </c>
      <c r="AA12" s="59" t="n">
        <v>42.6048</v>
      </c>
      <c r="AB12" s="59" t="n">
        <v>112992.487</v>
      </c>
      <c r="AC12" s="60" t="n">
        <v>131.143</v>
      </c>
      <c r="AD12" s="61" t="n">
        <f aca="false">AB12/3600</f>
        <v>31.3868019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3.2296</v>
      </c>
      <c r="I13" s="56" t="n">
        <f aca="false">Z13</f>
        <v>40.0381</v>
      </c>
      <c r="J13" s="56" t="n">
        <f aca="false">X13</f>
        <v>1543.2296</v>
      </c>
      <c r="K13" s="57" t="n">
        <f aca="false">AA13</f>
        <v>41.0868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13405.087</v>
      </c>
      <c r="U13" s="60" t="n">
        <v>125.188</v>
      </c>
      <c r="V13" s="142" t="n">
        <f aca="false">T13/3600</f>
        <v>31.5014130555556</v>
      </c>
      <c r="W13" s="65" t="str">
        <f aca="false">IF(OR(AND(P13="",Q13="",R13="",S13=""),AND(L13=P13,M13=Q13,N13=R13,O13=S13)),"","!")</f>
        <v/>
      </c>
      <c r="X13" s="59" t="n">
        <v>1543.2296</v>
      </c>
      <c r="Y13" s="59" t="n">
        <v>37.9116</v>
      </c>
      <c r="Z13" s="59" t="n">
        <v>40.0381</v>
      </c>
      <c r="AA13" s="59" t="n">
        <v>41.0868</v>
      </c>
      <c r="AB13" s="59" t="n">
        <v>108508.872</v>
      </c>
      <c r="AC13" s="60" t="n">
        <v>127.337</v>
      </c>
      <c r="AD13" s="61" t="n">
        <f aca="false">AB13/3600</f>
        <v>30.14135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4144</v>
      </c>
      <c r="I14" s="68" t="n">
        <f aca="false">Z14</f>
        <v>38.3381</v>
      </c>
      <c r="J14" s="68" t="n">
        <f aca="false">X14</f>
        <v>745.4144</v>
      </c>
      <c r="K14" s="69" t="n">
        <f aca="false">AA14</f>
        <v>39.8804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8666.784</v>
      </c>
      <c r="U14" s="71" t="n">
        <v>119.333</v>
      </c>
      <c r="V14" s="143" t="n">
        <f aca="false">T14/3600</f>
        <v>30.1852177777778</v>
      </c>
      <c r="W14" s="75" t="str">
        <f aca="false">IF(OR(AND(P14="",Q14="",R14="",S14=""),AND(L14=P14,M14=Q14,N14=R14,O14=S14)),"","!")</f>
        <v/>
      </c>
      <c r="X14" s="71" t="n">
        <v>745.4144</v>
      </c>
      <c r="Y14" s="71" t="n">
        <v>35.2701</v>
      </c>
      <c r="Z14" s="71" t="n">
        <v>38.3381</v>
      </c>
      <c r="AA14" s="71" t="n">
        <v>39.8804</v>
      </c>
      <c r="AB14" s="71" t="n">
        <v>105465.812</v>
      </c>
      <c r="AC14" s="71" t="n">
        <v>121.36</v>
      </c>
      <c r="AD14" s="70" t="n">
        <f aca="false">AB14/3600</f>
        <v>29.29605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67.8448</v>
      </c>
      <c r="I15" s="76" t="n">
        <f aca="false">Z15</f>
        <v>41.8155</v>
      </c>
      <c r="J15" s="76" t="n">
        <f aca="false">X15</f>
        <v>9667.8448</v>
      </c>
      <c r="K15" s="77" t="n">
        <f aca="false">AA15</f>
        <v>42.648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21620.683</v>
      </c>
      <c r="U15" s="60" t="n">
        <v>129.552</v>
      </c>
      <c r="V15" s="144" t="n">
        <f aca="false">T15/3600</f>
        <v>33.7835230555556</v>
      </c>
      <c r="W15" s="62" t="str">
        <f aca="false">IF(OR(AND(P15="",Q15="",R15="",S15=""),AND(L15=P15,M15=Q15,N15=R15,O15=S15)),"","!")</f>
        <v/>
      </c>
      <c r="X15" s="74" t="n">
        <v>9667.8448</v>
      </c>
      <c r="Y15" s="74" t="n">
        <v>40.043</v>
      </c>
      <c r="Z15" s="74" t="n">
        <v>41.8155</v>
      </c>
      <c r="AA15" s="74" t="n">
        <v>42.6486</v>
      </c>
      <c r="AB15" s="74" t="n">
        <v>111237.05</v>
      </c>
      <c r="AC15" s="60" t="n">
        <v>132.539</v>
      </c>
      <c r="AD15" s="58" t="n">
        <f aca="false">AB15/3600</f>
        <v>30.899180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1.5768</v>
      </c>
      <c r="I16" s="56" t="n">
        <f aca="false">Z16</f>
        <v>39.4457</v>
      </c>
      <c r="J16" s="56" t="n">
        <f aca="false">X16</f>
        <v>4021.5768</v>
      </c>
      <c r="K16" s="57" t="n">
        <f aca="false">AA16</f>
        <v>40.403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08994.689</v>
      </c>
      <c r="U16" s="60" t="n">
        <v>120.873</v>
      </c>
      <c r="V16" s="142" t="n">
        <f aca="false">T16/3600</f>
        <v>30.2763025</v>
      </c>
      <c r="W16" s="65" t="str">
        <f aca="false">IF(OR(AND(P16="",Q16="",R16="",S16=""),AND(L16=P16,M16=Q16,N16=R16,O16=S16)),"","!")</f>
        <v/>
      </c>
      <c r="X16" s="59" t="n">
        <v>4021.5768</v>
      </c>
      <c r="Y16" s="59" t="n">
        <v>37.0442</v>
      </c>
      <c r="Z16" s="59" t="n">
        <v>39.4457</v>
      </c>
      <c r="AA16" s="59" t="n">
        <v>40.403</v>
      </c>
      <c r="AB16" s="59" t="n">
        <v>103637.686</v>
      </c>
      <c r="AC16" s="60" t="n">
        <v>123.073</v>
      </c>
      <c r="AD16" s="61" t="n">
        <f aca="false">AB16/3600</f>
        <v>28.788246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6.32</v>
      </c>
      <c r="I17" s="56" t="n">
        <f aca="false">Z17</f>
        <v>37.4275</v>
      </c>
      <c r="J17" s="56" t="n">
        <f aca="false">X17</f>
        <v>1696.32</v>
      </c>
      <c r="K17" s="57" t="n">
        <f aca="false">AA17</f>
        <v>38.9104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1324.027</v>
      </c>
      <c r="U17" s="60" t="n">
        <v>117.329</v>
      </c>
      <c r="V17" s="142" t="n">
        <f aca="false">T17/3600</f>
        <v>28.1455630555556</v>
      </c>
      <c r="W17" s="65" t="str">
        <f aca="false">IF(OR(AND(P17="",Q17="",R17="",S17=""),AND(L17=P17,M17=Q17,N17=R17,O17=S17)),"","!")</f>
        <v/>
      </c>
      <c r="X17" s="59" t="n">
        <v>1696.32</v>
      </c>
      <c r="Y17" s="59" t="n">
        <v>34.1505</v>
      </c>
      <c r="Z17" s="59" t="n">
        <v>37.4275</v>
      </c>
      <c r="AA17" s="59" t="n">
        <v>38.9104</v>
      </c>
      <c r="AB17" s="59" t="n">
        <v>98026.668</v>
      </c>
      <c r="AC17" s="60" t="n">
        <v>117.526</v>
      </c>
      <c r="AD17" s="61" t="n">
        <f aca="false">AB17/3600</f>
        <v>27.2296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8.2008</v>
      </c>
      <c r="I18" s="68" t="n">
        <f aca="false">Z18</f>
        <v>35.6809</v>
      </c>
      <c r="J18" s="68" t="n">
        <f aca="false">X18</f>
        <v>688.2008</v>
      </c>
      <c r="K18" s="69" t="n">
        <f aca="false">AA18</f>
        <v>37.8207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150.869</v>
      </c>
      <c r="U18" s="71" t="n">
        <v>112.35</v>
      </c>
      <c r="V18" s="143" t="n">
        <f aca="false">T18/3600</f>
        <v>26.9863525</v>
      </c>
      <c r="W18" s="75" t="str">
        <f aca="false">IF(OR(AND(P18="",Q18="",R18="",S18=""),AND(L18=P18,M18=Q18,N18=R18,O18=S18)),"","!")</f>
        <v/>
      </c>
      <c r="X18" s="71" t="n">
        <v>688.2008</v>
      </c>
      <c r="Y18" s="71" t="n">
        <v>31.4596</v>
      </c>
      <c r="Z18" s="71" t="n">
        <v>35.6809</v>
      </c>
      <c r="AA18" s="71" t="n">
        <v>37.8207</v>
      </c>
      <c r="AB18" s="71" t="n">
        <v>96182.763</v>
      </c>
      <c r="AC18" s="71" t="n">
        <v>112.542</v>
      </c>
      <c r="AD18" s="70" t="n">
        <f aca="false">AB18/3600</f>
        <v>26.7174341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76.392</v>
      </c>
      <c r="I19" s="76" t="n">
        <f aca="false">Z19</f>
        <v>40.3659</v>
      </c>
      <c r="J19" s="76" t="n">
        <f aca="false">X19</f>
        <v>27176.392</v>
      </c>
      <c r="K19" s="77" t="n">
        <f aca="false">AA19</f>
        <v>43.057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40773.778</v>
      </c>
      <c r="U19" s="60" t="n">
        <v>200.528</v>
      </c>
      <c r="V19" s="144" t="n">
        <f aca="false">T19/3600</f>
        <v>66.881605</v>
      </c>
      <c r="W19" s="62" t="str">
        <f aca="false">IF(OR(AND(P19="",Q19="",R19="",S19=""),AND(L19=P19,M19=Q19,N19=R19,O19=S19)),"","!")</f>
        <v/>
      </c>
      <c r="X19" s="74" t="n">
        <v>27176.392</v>
      </c>
      <c r="Y19" s="74" t="n">
        <v>39.0066</v>
      </c>
      <c r="Z19" s="74" t="n">
        <v>40.3659</v>
      </c>
      <c r="AA19" s="74" t="n">
        <v>43.057</v>
      </c>
      <c r="AB19" s="74" t="n">
        <v>218642.752</v>
      </c>
      <c r="AC19" s="60" t="n">
        <v>200.259</v>
      </c>
      <c r="AD19" s="58" t="n">
        <f aca="false">AB19/3600</f>
        <v>60.73409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84.0976</v>
      </c>
      <c r="I20" s="56" t="n">
        <f aca="false">Z20</f>
        <v>38.7148</v>
      </c>
      <c r="J20" s="56" t="n">
        <f aca="false">X20</f>
        <v>7684.0976</v>
      </c>
      <c r="K20" s="57" t="n">
        <f aca="false">AA20</f>
        <v>40.9367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06034.544</v>
      </c>
      <c r="U20" s="60" t="n">
        <v>173.083</v>
      </c>
      <c r="V20" s="142" t="n">
        <f aca="false">T20/3600</f>
        <v>57.2318177777778</v>
      </c>
      <c r="W20" s="65" t="str">
        <f aca="false">IF(OR(AND(P20="",Q20="",R20="",S20=""),AND(L20=P20,M20=Q20,N20=R20,O20=S20)),"","!")</f>
        <v/>
      </c>
      <c r="X20" s="59" t="n">
        <v>7684.0976</v>
      </c>
      <c r="Y20" s="59" t="n">
        <v>36.7854</v>
      </c>
      <c r="Z20" s="59" t="n">
        <v>38.7148</v>
      </c>
      <c r="AA20" s="59" t="n">
        <v>40.9367</v>
      </c>
      <c r="AB20" s="59" t="n">
        <v>195964.109</v>
      </c>
      <c r="AC20" s="60" t="n">
        <v>174.253</v>
      </c>
      <c r="AD20" s="61" t="n">
        <f aca="false">AB20/3600</f>
        <v>54.4344747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8.0312</v>
      </c>
      <c r="I21" s="56" t="n">
        <f aca="false">Z21</f>
        <v>37.4317</v>
      </c>
      <c r="J21" s="56" t="n">
        <f aca="false">X21</f>
        <v>3518.0312</v>
      </c>
      <c r="K21" s="57" t="n">
        <f aca="false">AA21</f>
        <v>38.8208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192969.613</v>
      </c>
      <c r="U21" s="60" t="n">
        <v>167.37</v>
      </c>
      <c r="V21" s="142" t="n">
        <f aca="false">T21/3600</f>
        <v>53.6026702777778</v>
      </c>
      <c r="W21" s="65" t="str">
        <f aca="false">IF(OR(AND(P21="",Q21="",R21="",S21=""),AND(L21=P21,M21=Q21,N21=R21,O21=S21)),"","!")</f>
        <v/>
      </c>
      <c r="X21" s="59" t="n">
        <v>3518.0312</v>
      </c>
      <c r="Y21" s="59" t="n">
        <v>34.6762</v>
      </c>
      <c r="Z21" s="59" t="n">
        <v>37.4317</v>
      </c>
      <c r="AA21" s="59" t="n">
        <v>38.8208</v>
      </c>
      <c r="AB21" s="59" t="n">
        <v>186718.253</v>
      </c>
      <c r="AC21" s="60" t="n">
        <v>171.297</v>
      </c>
      <c r="AD21" s="61" t="n">
        <f aca="false">AB21/3600</f>
        <v>51.8661813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9.6144</v>
      </c>
      <c r="I22" s="68" t="n">
        <f aca="false">Z22</f>
        <v>35.9889</v>
      </c>
      <c r="J22" s="68" t="n">
        <f aca="false">X22</f>
        <v>1629.6144</v>
      </c>
      <c r="K22" s="69" t="n">
        <f aca="false">AA22</f>
        <v>36.6001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184814.027</v>
      </c>
      <c r="U22" s="71" t="n">
        <v>163.971</v>
      </c>
      <c r="V22" s="143" t="n">
        <f aca="false">T22/3600</f>
        <v>51.3372297222222</v>
      </c>
      <c r="W22" s="75" t="str">
        <f aca="false">IF(OR(AND(P22="",Q22="",R22="",S22=""),AND(L22=P22,M22=Q22,N22=R22,O22=S22)),"","!")</f>
        <v/>
      </c>
      <c r="X22" s="71" t="n">
        <v>1629.6144</v>
      </c>
      <c r="Y22" s="71" t="n">
        <v>32.3366</v>
      </c>
      <c r="Z22" s="71" t="n">
        <v>35.9889</v>
      </c>
      <c r="AA22" s="71" t="n">
        <v>36.6001</v>
      </c>
      <c r="AB22" s="71" t="n">
        <v>181054.38</v>
      </c>
      <c r="AC22" s="71" t="n">
        <v>165.964</v>
      </c>
      <c r="AD22" s="70" t="n">
        <f aca="false">AB22/3600</f>
        <v>50.29288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165.0616</v>
      </c>
      <c r="I23" s="78" t="n">
        <f aca="false">Z23</f>
        <v>43.7153</v>
      </c>
      <c r="J23" s="78" t="n">
        <f aca="false">X23</f>
        <v>25165.0616</v>
      </c>
      <c r="K23" s="79" t="n">
        <f aca="false">AA23</f>
        <v>44.9877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64108.341</v>
      </c>
      <c r="U23" s="60" t="n">
        <v>220.939</v>
      </c>
      <c r="V23" s="144" t="n">
        <f aca="false">T23/3600</f>
        <v>73.3634280555556</v>
      </c>
      <c r="W23" s="62" t="str">
        <f aca="false">IF(OR(AND(P23="",Q23="",R23="",S23=""),AND(L23=P23,M23=Q23,N23=R23,O23=S23)),"","!")</f>
        <v/>
      </c>
      <c r="X23" s="74" t="n">
        <v>25165.0616</v>
      </c>
      <c r="Y23" s="74" t="n">
        <v>39.8062</v>
      </c>
      <c r="Z23" s="74" t="n">
        <v>43.7153</v>
      </c>
      <c r="AA23" s="74" t="n">
        <v>44.9877</v>
      </c>
      <c r="AB23" s="74" t="n">
        <v>243544.731</v>
      </c>
      <c r="AC23" s="60" t="n">
        <v>223.308</v>
      </c>
      <c r="AD23" s="58" t="n">
        <f aca="false">AB23/3600</f>
        <v>67.6513141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84.4576</v>
      </c>
      <c r="I24" s="80" t="n">
        <f aca="false">Z24</f>
        <v>42.1671</v>
      </c>
      <c r="J24" s="80" t="n">
        <f aca="false">X24</f>
        <v>8784.4576</v>
      </c>
      <c r="K24" s="81" t="n">
        <f aca="false">AA24</f>
        <v>42.7311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34538.775</v>
      </c>
      <c r="U24" s="60" t="n">
        <v>202.431</v>
      </c>
      <c r="V24" s="142" t="n">
        <f aca="false">T24/3600</f>
        <v>65.1496597222222</v>
      </c>
      <c r="W24" s="65" t="str">
        <f aca="false">IF(OR(AND(P24="",Q24="",R24="",S24=""),AND(L24=P24,M24=Q24,N24=R24,O24=S24)),"","!")</f>
        <v/>
      </c>
      <c r="X24" s="59" t="n">
        <v>8784.4576</v>
      </c>
      <c r="Y24" s="59" t="n">
        <v>37.8818</v>
      </c>
      <c r="Z24" s="59" t="n">
        <v>42.1671</v>
      </c>
      <c r="AA24" s="59" t="n">
        <v>42.7311</v>
      </c>
      <c r="AB24" s="59" t="n">
        <v>223096.635</v>
      </c>
      <c r="AC24" s="60" t="n">
        <v>203.179</v>
      </c>
      <c r="AD24" s="61" t="n">
        <f aca="false">AB24/3600</f>
        <v>61.971287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58.0344</v>
      </c>
      <c r="I25" s="80" t="n">
        <f aca="false">Z25</f>
        <v>40.4445</v>
      </c>
      <c r="J25" s="80" t="n">
        <f aca="false">X25</f>
        <v>4258.0344</v>
      </c>
      <c r="K25" s="81" t="n">
        <f aca="false">AA25</f>
        <v>40.370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19278.284</v>
      </c>
      <c r="U25" s="60" t="n">
        <v>193.478</v>
      </c>
      <c r="V25" s="142" t="n">
        <f aca="false">T25/3600</f>
        <v>60.9106344444445</v>
      </c>
      <c r="W25" s="65" t="str">
        <f aca="false">IF(OR(AND(P25="",Q25="",R25="",S25=""),AND(L25=P25,M25=Q25,N25=R25,O25=S25)),"","!")</f>
        <v/>
      </c>
      <c r="X25" s="59" t="n">
        <v>4258.0344</v>
      </c>
      <c r="Y25" s="59" t="n">
        <v>36.11</v>
      </c>
      <c r="Z25" s="59" t="n">
        <v>40.4445</v>
      </c>
      <c r="AA25" s="59" t="n">
        <v>40.3706</v>
      </c>
      <c r="AB25" s="59" t="n">
        <v>211451.451</v>
      </c>
      <c r="AC25" s="60" t="n">
        <v>195.558</v>
      </c>
      <c r="AD25" s="61" t="n">
        <f aca="false">AB25/3600</f>
        <v>58.7365141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3.5712</v>
      </c>
      <c r="I26" s="82" t="n">
        <f aca="false">Z26</f>
        <v>38.4046</v>
      </c>
      <c r="J26" s="82" t="n">
        <f aca="false">X26</f>
        <v>2093.5712</v>
      </c>
      <c r="K26" s="83" t="n">
        <f aca="false">AA26</f>
        <v>37.7816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07550.222</v>
      </c>
      <c r="U26" s="71" t="n">
        <v>188.473</v>
      </c>
      <c r="V26" s="143" t="n">
        <f aca="false">T26/3600</f>
        <v>57.6528394444444</v>
      </c>
      <c r="W26" s="75" t="str">
        <f aca="false">IF(OR(AND(P26="",Q26="",R26="",S26=""),AND(L26=P26,M26=Q26,N26=R26,O26=S26)),"","!")</f>
        <v/>
      </c>
      <c r="X26" s="71" t="n">
        <v>2093.5712</v>
      </c>
      <c r="Y26" s="71" t="n">
        <v>34.0314</v>
      </c>
      <c r="Z26" s="71" t="n">
        <v>38.4046</v>
      </c>
      <c r="AA26" s="71" t="n">
        <v>37.7816</v>
      </c>
      <c r="AB26" s="71" t="n">
        <v>202693.862</v>
      </c>
      <c r="AC26" s="71" t="n">
        <v>189.796</v>
      </c>
      <c r="AD26" s="70" t="n">
        <f aca="false">AB26/3600</f>
        <v>56.303850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024.3192</v>
      </c>
      <c r="I27" s="78" t="n">
        <f aca="false">Z27</f>
        <v>41.8582</v>
      </c>
      <c r="J27" s="78" t="n">
        <f aca="false">X27</f>
        <v>81024.3192</v>
      </c>
      <c r="K27" s="79" t="n">
        <f aca="false">AA27</f>
        <v>43.7946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15994.735</v>
      </c>
      <c r="U27" s="60" t="n">
        <v>313.835</v>
      </c>
      <c r="V27" s="144" t="n">
        <f aca="false">T27/3600</f>
        <v>87.7763152777778</v>
      </c>
      <c r="W27" s="62" t="str">
        <f aca="false">IF(OR(AND(P27="",Q27="",R27="",S27=""),AND(L27=P27,M27=Q27,N27=R27,O27=S27)),"","!")</f>
        <v/>
      </c>
      <c r="X27" s="74" t="n">
        <v>81024.3192</v>
      </c>
      <c r="Y27" s="74" t="n">
        <v>39.5451</v>
      </c>
      <c r="Z27" s="74" t="n">
        <v>41.8582</v>
      </c>
      <c r="AA27" s="74" t="n">
        <v>43.7946</v>
      </c>
      <c r="AB27" s="74" t="n">
        <v>281227.636</v>
      </c>
      <c r="AC27" s="60" t="n">
        <v>317.313</v>
      </c>
      <c r="AD27" s="58" t="n">
        <f aca="false">AB27/3600</f>
        <v>78.11878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95.192</v>
      </c>
      <c r="I28" s="80" t="n">
        <f aca="false">Z28</f>
        <v>40.0272</v>
      </c>
      <c r="J28" s="80" t="n">
        <f aca="false">X28</f>
        <v>10995.192</v>
      </c>
      <c r="K28" s="81" t="n">
        <f aca="false">AA28</f>
        <v>42.4189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46688.364</v>
      </c>
      <c r="U28" s="60" t="n">
        <v>237.018</v>
      </c>
      <c r="V28" s="142" t="n">
        <f aca="false">T28/3600</f>
        <v>68.5245455555556</v>
      </c>
      <c r="W28" s="65" t="str">
        <f aca="false">IF(OR(AND(P28="",Q28="",R28="",S28=""),AND(L28=P28,M28=Q28,N28=R28,O28=S28)),"","!")</f>
        <v/>
      </c>
      <c r="X28" s="59" t="n">
        <v>10995.192</v>
      </c>
      <c r="Y28" s="59" t="n">
        <v>35.6384</v>
      </c>
      <c r="Z28" s="59" t="n">
        <v>40.0272</v>
      </c>
      <c r="AA28" s="59" t="n">
        <v>42.4189</v>
      </c>
      <c r="AB28" s="59" t="n">
        <v>231244.755</v>
      </c>
      <c r="AC28" s="60" t="n">
        <v>241.597</v>
      </c>
      <c r="AD28" s="61" t="n">
        <f aca="false">AB28/3600</f>
        <v>64.2346541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7.0608</v>
      </c>
      <c r="I29" s="80" t="n">
        <f aca="false">Z29</f>
        <v>38.3889</v>
      </c>
      <c r="J29" s="80" t="n">
        <f aca="false">X29</f>
        <v>2597.0608</v>
      </c>
      <c r="K29" s="81" t="n">
        <f aca="false">AA29</f>
        <v>41.0985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17427.827</v>
      </c>
      <c r="U29" s="60" t="n">
        <v>217.099</v>
      </c>
      <c r="V29" s="142" t="n">
        <f aca="false">T29/3600</f>
        <v>60.3966186111111</v>
      </c>
      <c r="W29" s="65" t="str">
        <f aca="false">IF(OR(AND(P29="",Q29="",R29="",S29=""),AND(L29=P29,M29=Q29,N29=R29,O29=S29)),"","!")</f>
        <v/>
      </c>
      <c r="X29" s="59" t="n">
        <v>2597.0608</v>
      </c>
      <c r="Y29" s="59" t="n">
        <v>33.3795</v>
      </c>
      <c r="Z29" s="59" t="n">
        <v>38.3889</v>
      </c>
      <c r="AA29" s="59" t="n">
        <v>41.0985</v>
      </c>
      <c r="AB29" s="59" t="n">
        <v>212695.586</v>
      </c>
      <c r="AC29" s="60" t="n">
        <v>215.969</v>
      </c>
      <c r="AD29" s="61" t="n">
        <f aca="false">AB29/3600</f>
        <v>59.082107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3.4384</v>
      </c>
      <c r="I30" s="82" t="n">
        <f aca="false">Z30</f>
        <v>37.1094</v>
      </c>
      <c r="J30" s="82" t="n">
        <f aca="false">X30</f>
        <v>923.4384</v>
      </c>
      <c r="K30" s="83" t="n">
        <f aca="false">AA30</f>
        <v>39.9578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09138.217</v>
      </c>
      <c r="U30" s="71" t="n">
        <v>209.084</v>
      </c>
      <c r="V30" s="143" t="n">
        <f aca="false">T30/3600</f>
        <v>58.0939491666667</v>
      </c>
      <c r="W30" s="75" t="str">
        <f aca="false">IF(OR(AND(P30="",Q30="",R30="",S30=""),AND(L30=P30,M30=Q30,N30=R30,O30=S30)),"","!")</f>
        <v/>
      </c>
      <c r="X30" s="71" t="n">
        <v>923.4384</v>
      </c>
      <c r="Y30" s="71" t="n">
        <v>31.1037</v>
      </c>
      <c r="Z30" s="71" t="n">
        <v>37.1094</v>
      </c>
      <c r="AA30" s="71" t="n">
        <v>39.9578</v>
      </c>
      <c r="AB30" s="71" t="n">
        <v>208605.979</v>
      </c>
      <c r="AC30" s="71" t="n">
        <v>212.244</v>
      </c>
      <c r="AD30" s="70" t="n">
        <f aca="false">AB30/3600</f>
        <v>57.9461052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23.5504</v>
      </c>
      <c r="I31" s="78" t="n">
        <f aca="false">Z31</f>
        <v>42.1904</v>
      </c>
      <c r="J31" s="78" t="n">
        <f aca="false">X31</f>
        <v>4523.5504</v>
      </c>
      <c r="K31" s="79" t="n">
        <f aca="false">AA31</f>
        <v>42.6632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9137.984</v>
      </c>
      <c r="U31" s="60" t="n">
        <v>65.398</v>
      </c>
      <c r="V31" s="144" t="n">
        <f aca="false">T31/3600</f>
        <v>16.4272177777778</v>
      </c>
      <c r="W31" s="62" t="str">
        <f aca="false">IF(OR(AND(P31="",Q31="",R31="",S31=""),AND(L31=P31,M31=Q31,N31=R31,O31=S31)),"","!")</f>
        <v/>
      </c>
      <c r="X31" s="74" t="n">
        <v>4523.5504</v>
      </c>
      <c r="Y31" s="74" t="n">
        <v>39.9697</v>
      </c>
      <c r="Z31" s="74" t="n">
        <v>42.1904</v>
      </c>
      <c r="AA31" s="74" t="n">
        <v>42.6632</v>
      </c>
      <c r="AB31" s="74" t="n">
        <v>53750.473</v>
      </c>
      <c r="AC31" s="60" t="n">
        <v>65.36</v>
      </c>
      <c r="AD31" s="58" t="n">
        <f aca="false">AB31/3600</f>
        <v>14.9306869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9.9608</v>
      </c>
      <c r="I32" s="80" t="n">
        <f aca="false">Z32</f>
        <v>39.3883</v>
      </c>
      <c r="J32" s="80" t="n">
        <f aca="false">X32</f>
        <v>2319.9608</v>
      </c>
      <c r="K32" s="81" t="n">
        <f aca="false">AA32</f>
        <v>39.5948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3885.451</v>
      </c>
      <c r="U32" s="60" t="n">
        <v>61.94</v>
      </c>
      <c r="V32" s="142" t="n">
        <f aca="false">T32/3600</f>
        <v>14.9681808333333</v>
      </c>
      <c r="W32" s="65" t="str">
        <f aca="false">IF(OR(AND(P32="",Q32="",R32="",S32=""),AND(L32=P32,M32=Q32,N32=R32,O32=S32)),"","!")</f>
        <v/>
      </c>
      <c r="X32" s="59" t="n">
        <v>2319.9608</v>
      </c>
      <c r="Y32" s="59" t="n">
        <v>37.0077</v>
      </c>
      <c r="Z32" s="59" t="n">
        <v>39.3883</v>
      </c>
      <c r="AA32" s="59" t="n">
        <v>39.5948</v>
      </c>
      <c r="AB32" s="59" t="n">
        <v>49829.222</v>
      </c>
      <c r="AC32" s="60" t="n">
        <v>62.219</v>
      </c>
      <c r="AD32" s="61" t="n">
        <f aca="false">AB32/3600</f>
        <v>13.841450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9.8968</v>
      </c>
      <c r="I33" s="80" t="n">
        <f aca="false">Z33</f>
        <v>36.7409</v>
      </c>
      <c r="J33" s="80" t="n">
        <f aca="false">X33</f>
        <v>1179.8968</v>
      </c>
      <c r="K33" s="81" t="n">
        <f aca="false">AA33</f>
        <v>36.6232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9734.671</v>
      </c>
      <c r="U33" s="60" t="n">
        <v>60.086</v>
      </c>
      <c r="V33" s="142" t="n">
        <f aca="false">T33/3600</f>
        <v>13.8151863888889</v>
      </c>
      <c r="W33" s="65" t="str">
        <f aca="false">IF(OR(AND(P33="",Q33="",R33="",S33=""),AND(L33=P33,M33=Q33,N33=R33,O33=S33)),"","!")</f>
        <v/>
      </c>
      <c r="X33" s="59" t="n">
        <v>1179.8968</v>
      </c>
      <c r="Y33" s="59" t="n">
        <v>34.369</v>
      </c>
      <c r="Z33" s="59" t="n">
        <v>36.7409</v>
      </c>
      <c r="AA33" s="59" t="n">
        <v>36.6232</v>
      </c>
      <c r="AB33" s="59" t="n">
        <v>47310.053</v>
      </c>
      <c r="AC33" s="60" t="n">
        <v>60.661</v>
      </c>
      <c r="AD33" s="61" t="n">
        <f aca="false">AB33/3600</f>
        <v>13.1416813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2.092</v>
      </c>
      <c r="I34" s="82" t="n">
        <f aca="false">Z34</f>
        <v>34.5364</v>
      </c>
      <c r="J34" s="82" t="n">
        <f aca="false">X34</f>
        <v>582.092</v>
      </c>
      <c r="K34" s="83" t="n">
        <f aca="false">AA34</f>
        <v>34.0347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6662.803</v>
      </c>
      <c r="U34" s="71" t="n">
        <v>57.367</v>
      </c>
      <c r="V34" s="143" t="n">
        <f aca="false">T34/3600</f>
        <v>12.9618897222222</v>
      </c>
      <c r="W34" s="75" t="str">
        <f aca="false">IF(OR(AND(P34="",Q34="",R34="",S34=""),AND(L34=P34,M34=Q34,N34=R34,O34=S34)),"","!")</f>
        <v/>
      </c>
      <c r="X34" s="71" t="n">
        <v>582.092</v>
      </c>
      <c r="Y34" s="71" t="n">
        <v>31.8501</v>
      </c>
      <c r="Z34" s="71" t="n">
        <v>34.5364</v>
      </c>
      <c r="AA34" s="71" t="n">
        <v>34.0347</v>
      </c>
      <c r="AB34" s="71" t="n">
        <v>45397.185</v>
      </c>
      <c r="AC34" s="71" t="n">
        <v>57.909</v>
      </c>
      <c r="AD34" s="70" t="n">
        <f aca="false">AB34/3600</f>
        <v>12.6103291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900.632</v>
      </c>
      <c r="I35" s="78" t="n">
        <f aca="false">Z35</f>
        <v>42.6648</v>
      </c>
      <c r="J35" s="78" t="n">
        <f aca="false">X35</f>
        <v>4900.632</v>
      </c>
      <c r="K35" s="79" t="n">
        <f aca="false">AA35</f>
        <v>43.939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9972.747</v>
      </c>
      <c r="U35" s="60" t="n">
        <v>77.486</v>
      </c>
      <c r="V35" s="144" t="n">
        <f aca="false">T35/3600</f>
        <v>19.4368741666667</v>
      </c>
      <c r="W35" s="62" t="str">
        <f aca="false">IF(OR(AND(P35="",Q35="",R35="",S35=""),AND(L35=P35,M35=Q35,N35=R35,O35=S35)),"","!")</f>
        <v/>
      </c>
      <c r="X35" s="74" t="n">
        <v>4900.632</v>
      </c>
      <c r="Y35" s="74" t="n">
        <v>40.2904</v>
      </c>
      <c r="Z35" s="74" t="n">
        <v>42.6648</v>
      </c>
      <c r="AA35" s="74" t="n">
        <v>43.9395</v>
      </c>
      <c r="AB35" s="74" t="n">
        <v>64353.102</v>
      </c>
      <c r="AC35" s="60" t="n">
        <v>77.719</v>
      </c>
      <c r="AD35" s="58" t="n">
        <f aca="false">AB35/3600</f>
        <v>17.875861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12.3296</v>
      </c>
      <c r="I36" s="80" t="n">
        <f aca="false">Z36</f>
        <v>40.4283</v>
      </c>
      <c r="J36" s="80" t="n">
        <f aca="false">X36</f>
        <v>2312.3296</v>
      </c>
      <c r="K36" s="81" t="n">
        <f aca="false">AA36</f>
        <v>41.4822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63359.959</v>
      </c>
      <c r="U36" s="60" t="n">
        <v>72.85</v>
      </c>
      <c r="V36" s="142" t="n">
        <f aca="false">T36/3600</f>
        <v>17.5999886111111</v>
      </c>
      <c r="W36" s="65" t="str">
        <f aca="false">IF(OR(AND(P36="",Q36="",R36="",S36=""),AND(L36=P36,M36=Q36,N36=R36,O36=S36)),"","!")</f>
        <v/>
      </c>
      <c r="X36" s="59" t="n">
        <v>2312.3296</v>
      </c>
      <c r="Y36" s="59" t="n">
        <v>37.3958</v>
      </c>
      <c r="Z36" s="59" t="n">
        <v>40.4283</v>
      </c>
      <c r="AA36" s="59" t="n">
        <v>41.4822</v>
      </c>
      <c r="AB36" s="59" t="n">
        <v>59868.218</v>
      </c>
      <c r="AC36" s="60" t="n">
        <v>73.355</v>
      </c>
      <c r="AD36" s="61" t="n">
        <f aca="false">AB36/3600</f>
        <v>16.630060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8.796</v>
      </c>
      <c r="I37" s="80" t="n">
        <f aca="false">Z37</f>
        <v>38.2004</v>
      </c>
      <c r="J37" s="80" t="n">
        <f aca="false">X37</f>
        <v>1138.796</v>
      </c>
      <c r="K37" s="81" t="n">
        <f aca="false">AA37</f>
        <v>39.108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9065.589</v>
      </c>
      <c r="U37" s="60" t="n">
        <v>68.835</v>
      </c>
      <c r="V37" s="142" t="n">
        <f aca="false">T37/3600</f>
        <v>16.4071080555556</v>
      </c>
      <c r="W37" s="65" t="str">
        <f aca="false">IF(OR(AND(P37="",Q37="",R37="",S37=""),AND(L37=P37,M37=Q37,N37=R37,O37=S37)),"","!")</f>
        <v/>
      </c>
      <c r="X37" s="59" t="n">
        <v>1138.796</v>
      </c>
      <c r="Y37" s="59" t="n">
        <v>34.4047</v>
      </c>
      <c r="Z37" s="59" t="n">
        <v>38.2004</v>
      </c>
      <c r="AA37" s="59" t="n">
        <v>39.1081</v>
      </c>
      <c r="AB37" s="59" t="n">
        <v>57027.134</v>
      </c>
      <c r="AC37" s="60" t="n">
        <v>68.825</v>
      </c>
      <c r="AD37" s="61" t="n">
        <f aca="false">AB37/3600</f>
        <v>15.840870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1.2736</v>
      </c>
      <c r="I38" s="82" t="n">
        <f aca="false">Z38</f>
        <v>36.0605</v>
      </c>
      <c r="J38" s="82" t="n">
        <f aca="false">X38</f>
        <v>561.2736</v>
      </c>
      <c r="K38" s="83" t="n">
        <f aca="false">AA38</f>
        <v>36.8077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6112.425</v>
      </c>
      <c r="U38" s="71" t="n">
        <v>64.63</v>
      </c>
      <c r="V38" s="143" t="n">
        <f aca="false">T38/3600</f>
        <v>15.5867847222222</v>
      </c>
      <c r="W38" s="75" t="str">
        <f aca="false">IF(OR(AND(P38="",Q38="",R38="",S38=""),AND(L38=P38,M38=Q38,N38=R38,O38=S38)),"","!")</f>
        <v/>
      </c>
      <c r="X38" s="71" t="n">
        <v>561.2736</v>
      </c>
      <c r="Y38" s="71" t="n">
        <v>31.4013</v>
      </c>
      <c r="Z38" s="71" t="n">
        <v>36.0605</v>
      </c>
      <c r="AA38" s="71" t="n">
        <v>36.8077</v>
      </c>
      <c r="AB38" s="71" t="n">
        <v>55027.613</v>
      </c>
      <c r="AC38" s="71" t="n">
        <v>65.332</v>
      </c>
      <c r="AD38" s="70" t="n">
        <f aca="false">AB38/3600</f>
        <v>15.2854480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51.948</v>
      </c>
      <c r="I39" s="78" t="n">
        <f aca="false">Z39</f>
        <v>40.4926</v>
      </c>
      <c r="J39" s="78" t="n">
        <f aca="false">X39</f>
        <v>10451.948</v>
      </c>
      <c r="K39" s="79" t="n">
        <f aca="false">AA39</f>
        <v>41.2337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65521.767</v>
      </c>
      <c r="U39" s="60" t="n">
        <v>73.745</v>
      </c>
      <c r="V39" s="144" t="n">
        <f aca="false">T39/3600</f>
        <v>18.2004908333333</v>
      </c>
      <c r="W39" s="62" t="str">
        <f aca="false">IF(OR(AND(P39="",Q39="",R39="",S39=""),AND(L39=P39,M39=Q39,N39=R39,O39=S39)),"","!")</f>
        <v/>
      </c>
      <c r="X39" s="74" t="n">
        <v>10451.948</v>
      </c>
      <c r="Y39" s="74" t="n">
        <v>38.6823</v>
      </c>
      <c r="Z39" s="74" t="n">
        <v>40.4926</v>
      </c>
      <c r="AA39" s="74" t="n">
        <v>41.2337</v>
      </c>
      <c r="AB39" s="74" t="n">
        <v>57665.836</v>
      </c>
      <c r="AC39" s="60" t="n">
        <v>72.931</v>
      </c>
      <c r="AD39" s="58" t="n">
        <f aca="false">AB39/3600</f>
        <v>16.01828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15.2864</v>
      </c>
      <c r="I40" s="80" t="n">
        <f aca="false">Z40</f>
        <v>37.5726</v>
      </c>
      <c r="J40" s="80" t="n">
        <f aca="false">X40</f>
        <v>4815.2864</v>
      </c>
      <c r="K40" s="81" t="n">
        <f aca="false">AA40</f>
        <v>38.247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6855.736</v>
      </c>
      <c r="U40" s="60" t="n">
        <v>68.037</v>
      </c>
      <c r="V40" s="142" t="n">
        <f aca="false">T40/3600</f>
        <v>15.79326</v>
      </c>
      <c r="W40" s="65" t="str">
        <f aca="false">IF(OR(AND(P40="",Q40="",R40="",S40=""),AND(L40=P40,M40=Q40,N40=R40,O40=S40)),"","!")</f>
        <v/>
      </c>
      <c r="X40" s="59" t="n">
        <v>4815.2864</v>
      </c>
      <c r="Y40" s="59" t="n">
        <v>34.6158</v>
      </c>
      <c r="Z40" s="59" t="n">
        <v>37.5726</v>
      </c>
      <c r="AA40" s="59" t="n">
        <v>38.2476</v>
      </c>
      <c r="AB40" s="59" t="n">
        <v>51532.396</v>
      </c>
      <c r="AC40" s="60" t="n">
        <v>67.863</v>
      </c>
      <c r="AD40" s="61" t="n">
        <f aca="false">AB40/3600</f>
        <v>14.31455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84.0888</v>
      </c>
      <c r="I41" s="80" t="n">
        <f aca="false">Z41</f>
        <v>35.0947</v>
      </c>
      <c r="J41" s="80" t="n">
        <f aca="false">X41</f>
        <v>2084.0888</v>
      </c>
      <c r="K41" s="81" t="n">
        <f aca="false">AA41</f>
        <v>35.782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9979.21</v>
      </c>
      <c r="U41" s="60" t="n">
        <v>65.341</v>
      </c>
      <c r="V41" s="142" t="n">
        <f aca="false">T41/3600</f>
        <v>13.8831138888889</v>
      </c>
      <c r="W41" s="65" t="str">
        <f aca="false">IF(OR(AND(P41="",Q41="",R41="",S41=""),AND(L41=P41,M41=Q41,N41=R41,O41=S41)),"","!")</f>
        <v/>
      </c>
      <c r="X41" s="59" t="n">
        <v>2084.0888</v>
      </c>
      <c r="Y41" s="59" t="n">
        <v>30.7803</v>
      </c>
      <c r="Z41" s="59" t="n">
        <v>35.0947</v>
      </c>
      <c r="AA41" s="59" t="n">
        <v>35.7828</v>
      </c>
      <c r="AB41" s="59" t="n">
        <v>47168.403</v>
      </c>
      <c r="AC41" s="60" t="n">
        <v>62.472</v>
      </c>
      <c r="AD41" s="61" t="n">
        <f aca="false">AB41/3600</f>
        <v>13.1023341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4.1424</v>
      </c>
      <c r="I42" s="82" t="n">
        <f aca="false">Z42</f>
        <v>32.9891</v>
      </c>
      <c r="J42" s="82" t="n">
        <f aca="false">X42</f>
        <v>854.1424</v>
      </c>
      <c r="K42" s="83" t="n">
        <f aca="false">AA42</f>
        <v>33.6435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5732.818</v>
      </c>
      <c r="U42" s="71" t="n">
        <v>59.113</v>
      </c>
      <c r="V42" s="143" t="n">
        <f aca="false">T42/3600</f>
        <v>12.7035605555556</v>
      </c>
      <c r="W42" s="75" t="str">
        <f aca="false">IF(OR(AND(P42="",Q42="",R42="",S42=""),AND(L42=P42,M42=Q42,N42=R42,O42=S42)),"","!")</f>
        <v/>
      </c>
      <c r="X42" s="71" t="n">
        <v>854.1424</v>
      </c>
      <c r="Y42" s="71" t="n">
        <v>27.4012</v>
      </c>
      <c r="Z42" s="71" t="n">
        <v>32.9891</v>
      </c>
      <c r="AA42" s="71" t="n">
        <v>33.6435</v>
      </c>
      <c r="AB42" s="71" t="n">
        <v>44529.466</v>
      </c>
      <c r="AC42" s="71" t="n">
        <v>56.243</v>
      </c>
      <c r="AD42" s="70" t="n">
        <f aca="false">AB42/3600</f>
        <v>12.369296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15.3128</v>
      </c>
      <c r="I43" s="78" t="n">
        <f aca="false">Z43</f>
        <v>41.711</v>
      </c>
      <c r="J43" s="78" t="n">
        <f aca="false">X43</f>
        <v>7215.3128</v>
      </c>
      <c r="K43" s="79" t="n">
        <f aca="false">AA43</f>
        <v>42.9224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4900.063</v>
      </c>
      <c r="U43" s="60" t="n">
        <v>47.07</v>
      </c>
      <c r="V43" s="144" t="n">
        <f aca="false">T43/3600</f>
        <v>12.4722397222222</v>
      </c>
      <c r="W43" s="62" t="str">
        <f aca="false">IF(OR(AND(P43="",Q43="",R43="",S43=""),AND(L43=P43,M43=Q43,N43=R43,O43=S43)),"","!")</f>
        <v/>
      </c>
      <c r="X43" s="74" t="n">
        <v>7215.3128</v>
      </c>
      <c r="Y43" s="74" t="n">
        <v>40.8137</v>
      </c>
      <c r="Z43" s="74" t="n">
        <v>41.711</v>
      </c>
      <c r="AA43" s="74" t="n">
        <v>42.9224</v>
      </c>
      <c r="AB43" s="74" t="n">
        <v>40778.955</v>
      </c>
      <c r="AC43" s="60" t="n">
        <v>46.902</v>
      </c>
      <c r="AD43" s="58" t="n">
        <f aca="false">AB43/3600</f>
        <v>11.327487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56.3512</v>
      </c>
      <c r="I44" s="80" t="n">
        <f aca="false">Z44</f>
        <v>38.8731</v>
      </c>
      <c r="J44" s="80" t="n">
        <f aca="false">X44</f>
        <v>3256.3512</v>
      </c>
      <c r="K44" s="81" t="n">
        <f aca="false">AA44</f>
        <v>40.5088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40671.978</v>
      </c>
      <c r="U44" s="60" t="n">
        <v>43.212</v>
      </c>
      <c r="V44" s="142" t="n">
        <f aca="false">T44/3600</f>
        <v>11.2977716666667</v>
      </c>
      <c r="W44" s="65" t="str">
        <f aca="false">IF(OR(AND(P44="",Q44="",R44="",S44=""),AND(L44=P44,M44=Q44,N44=R44,O44=S44)),"","!")</f>
        <v/>
      </c>
      <c r="X44" s="59" t="n">
        <v>3256.3512</v>
      </c>
      <c r="Y44" s="59" t="n">
        <v>37.3523</v>
      </c>
      <c r="Z44" s="59" t="n">
        <v>38.8731</v>
      </c>
      <c r="AA44" s="59" t="n">
        <v>40.5088</v>
      </c>
      <c r="AB44" s="59" t="n">
        <v>37514.433</v>
      </c>
      <c r="AC44" s="60" t="n">
        <v>43.579</v>
      </c>
      <c r="AD44" s="61" t="n">
        <f aca="false">AB44/3600</f>
        <v>10.4206758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91.1792</v>
      </c>
      <c r="I45" s="80" t="n">
        <f aca="false">Z45</f>
        <v>36.4715</v>
      </c>
      <c r="J45" s="80" t="n">
        <f aca="false">X45</f>
        <v>1391.1792</v>
      </c>
      <c r="K45" s="81" t="n">
        <f aca="false">AA45</f>
        <v>38.1185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6951.794</v>
      </c>
      <c r="U45" s="60" t="n">
        <v>40.697</v>
      </c>
      <c r="V45" s="142" t="n">
        <f aca="false">T45/3600</f>
        <v>10.2643872222222</v>
      </c>
      <c r="W45" s="65" t="str">
        <f aca="false">IF(OR(AND(P45="",Q45="",R45="",S45=""),AND(L45=P45,M45=Q45,N45=R45,O45=S45)),"","!")</f>
        <v/>
      </c>
      <c r="X45" s="59" t="n">
        <v>1391.1792</v>
      </c>
      <c r="Y45" s="59" t="n">
        <v>33.974</v>
      </c>
      <c r="Z45" s="59" t="n">
        <v>36.4715</v>
      </c>
      <c r="AA45" s="59" t="n">
        <v>38.1185</v>
      </c>
      <c r="AB45" s="59" t="n">
        <v>34850.477</v>
      </c>
      <c r="AC45" s="60" t="n">
        <v>40.766</v>
      </c>
      <c r="AD45" s="61" t="n">
        <f aca="false">AB45/3600</f>
        <v>9.6806880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4.0736</v>
      </c>
      <c r="I46" s="82" t="n">
        <f aca="false">Z46</f>
        <v>34.1249</v>
      </c>
      <c r="J46" s="82" t="n">
        <f aca="false">X46</f>
        <v>594.0736</v>
      </c>
      <c r="K46" s="83" t="n">
        <f aca="false">AA46</f>
        <v>35.5782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4178.358</v>
      </c>
      <c r="U46" s="71" t="n">
        <v>38.114</v>
      </c>
      <c r="V46" s="143" t="n">
        <f aca="false">T46/3600</f>
        <v>9.49398833333333</v>
      </c>
      <c r="W46" s="75" t="str">
        <f aca="false">IF(OR(AND(P46="",Q46="",R46="",S46=""),AND(L46=P46,M46=Q46,N46=R46,O46=S46)),"","!")</f>
        <v/>
      </c>
      <c r="X46" s="71" t="n">
        <v>594.0736</v>
      </c>
      <c r="Y46" s="71" t="n">
        <v>30.7223</v>
      </c>
      <c r="Z46" s="71" t="n">
        <v>34.1249</v>
      </c>
      <c r="AA46" s="71" t="n">
        <v>35.5782</v>
      </c>
      <c r="AB46" s="71" t="n">
        <v>32766.553</v>
      </c>
      <c r="AC46" s="71" t="n">
        <v>38.646</v>
      </c>
      <c r="AD46" s="70" t="n">
        <f aca="false">AB46/3600</f>
        <v>9.1018202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91.3032</v>
      </c>
      <c r="I47" s="78" t="n">
        <f aca="false">Z47</f>
        <v>43.2368</v>
      </c>
      <c r="J47" s="78" t="n">
        <f aca="false">X47</f>
        <v>2091.3032</v>
      </c>
      <c r="K47" s="79" t="n">
        <f aca="false">AA47</f>
        <v>42.9549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4759.987</v>
      </c>
      <c r="U47" s="60" t="n">
        <v>22.204</v>
      </c>
      <c r="V47" s="144" t="n">
        <f aca="false">T47/3600</f>
        <v>4.09999638888889</v>
      </c>
      <c r="W47" s="62" t="str">
        <f aca="false">IF(OR(AND(P47="",Q47="",R47="",S47=""),AND(L47=P47,M47=Q47,N47=R47,O47=S47)),"","!")</f>
        <v/>
      </c>
      <c r="X47" s="74" t="n">
        <v>2091.3032</v>
      </c>
      <c r="Y47" s="74" t="n">
        <v>41.2743</v>
      </c>
      <c r="Z47" s="74" t="n">
        <v>43.2368</v>
      </c>
      <c r="AA47" s="74" t="n">
        <v>42.9549</v>
      </c>
      <c r="AB47" s="74" t="n">
        <v>13561.623</v>
      </c>
      <c r="AC47" s="60" t="n">
        <v>22.184</v>
      </c>
      <c r="AD47" s="58" t="n">
        <f aca="false">AB47/3600</f>
        <v>3.767117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40.7048</v>
      </c>
      <c r="I48" s="80" t="n">
        <f aca="false">Z48</f>
        <v>40.3251</v>
      </c>
      <c r="J48" s="80" t="n">
        <f aca="false">X48</f>
        <v>1140.7048</v>
      </c>
      <c r="K48" s="81" t="n">
        <f aca="false">AA48</f>
        <v>39.7297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643.701</v>
      </c>
      <c r="U48" s="60" t="n">
        <v>21.208</v>
      </c>
      <c r="V48" s="142" t="n">
        <f aca="false">T48/3600</f>
        <v>3.78991694444444</v>
      </c>
      <c r="W48" s="65" t="str">
        <f aca="false">IF(OR(AND(P48="",Q48="",R48="",S48=""),AND(L48=P48,M48=Q48,N48=R48,O48=S48)),"","!")</f>
        <v/>
      </c>
      <c r="X48" s="59" t="n">
        <v>1140.7048</v>
      </c>
      <c r="Y48" s="59" t="n">
        <v>37.7359</v>
      </c>
      <c r="Z48" s="59" t="n">
        <v>40.3251</v>
      </c>
      <c r="AA48" s="59" t="n">
        <v>39.7297</v>
      </c>
      <c r="AB48" s="59" t="n">
        <v>12747.254</v>
      </c>
      <c r="AC48" s="60" t="n">
        <v>21.085</v>
      </c>
      <c r="AD48" s="61" t="n">
        <f aca="false">AB48/3600</f>
        <v>3.54090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2.6784</v>
      </c>
      <c r="I49" s="80" t="n">
        <f aca="false">Z49</f>
        <v>37.6779</v>
      </c>
      <c r="J49" s="80" t="n">
        <f aca="false">X49</f>
        <v>582.6784</v>
      </c>
      <c r="K49" s="81" t="n">
        <f aca="false">AA49</f>
        <v>36.7292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660.523</v>
      </c>
      <c r="U49" s="60" t="n">
        <v>20.13</v>
      </c>
      <c r="V49" s="142" t="n">
        <f aca="false">T49/3600</f>
        <v>3.51681194444444</v>
      </c>
      <c r="W49" s="65" t="str">
        <f aca="false">IF(OR(AND(P49="",Q49="",R49="",S49=""),AND(L49=P49,M49=Q49,N49=R49,O49=S49)),"","!")</f>
        <v/>
      </c>
      <c r="X49" s="59" t="n">
        <v>582.6784</v>
      </c>
      <c r="Y49" s="59" t="n">
        <v>34.3649</v>
      </c>
      <c r="Z49" s="59" t="n">
        <v>37.6779</v>
      </c>
      <c r="AA49" s="59" t="n">
        <v>36.7292</v>
      </c>
      <c r="AB49" s="59" t="n">
        <v>12057.212</v>
      </c>
      <c r="AC49" s="60" t="n">
        <v>20.133</v>
      </c>
      <c r="AD49" s="61" t="n">
        <f aca="false">AB49/3600</f>
        <v>3.34922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9.448</v>
      </c>
      <c r="I50" s="82" t="n">
        <f aca="false">Z50</f>
        <v>35.1808</v>
      </c>
      <c r="J50" s="82" t="n">
        <f aca="false">X50</f>
        <v>279.448</v>
      </c>
      <c r="K50" s="83" t="n">
        <f aca="false">AA50</f>
        <v>33.874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1883.731</v>
      </c>
      <c r="U50" s="71" t="n">
        <v>18.865</v>
      </c>
      <c r="V50" s="143" t="n">
        <f aca="false">T50/3600</f>
        <v>3.30103638888889</v>
      </c>
      <c r="W50" s="75" t="str">
        <f aca="false">IF(OR(AND(P50="",Q50="",R50="",S50=""),AND(L50=P50,M50=Q50,N50=R50,O50=S50)),"","!")</f>
        <v/>
      </c>
      <c r="X50" s="71" t="n">
        <v>279.448</v>
      </c>
      <c r="Y50" s="71" t="n">
        <v>31.2483</v>
      </c>
      <c r="Z50" s="71" t="n">
        <v>35.1808</v>
      </c>
      <c r="AA50" s="71" t="n">
        <v>33.8743</v>
      </c>
      <c r="AB50" s="71" t="n">
        <v>11424.735</v>
      </c>
      <c r="AC50" s="71" t="n">
        <v>18.792</v>
      </c>
      <c r="AD50" s="70" t="n">
        <f aca="false">AB50/3600</f>
        <v>3.17353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6.16</v>
      </c>
      <c r="I51" s="76" t="n">
        <f aca="false">Z51</f>
        <v>41.6751</v>
      </c>
      <c r="J51" s="76" t="n">
        <f aca="false">X51</f>
        <v>2906.16</v>
      </c>
      <c r="K51" s="77" t="n">
        <f aca="false">AA51</f>
        <v>42.5511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7575.101</v>
      </c>
      <c r="U51" s="60" t="n">
        <v>28.491</v>
      </c>
      <c r="V51" s="144" t="n">
        <f aca="false">T51/3600</f>
        <v>4.8819725</v>
      </c>
      <c r="W51" s="62" t="str">
        <f aca="false">IF(OR(AND(P51="",Q51="",R51="",S51=""),AND(L51=P51,M51=Q51,N51=R51,O51=S51)),"","!")</f>
        <v/>
      </c>
      <c r="X51" s="74" t="n">
        <v>2906.16</v>
      </c>
      <c r="Y51" s="74" t="n">
        <v>38.7453</v>
      </c>
      <c r="Z51" s="74" t="n">
        <v>41.6751</v>
      </c>
      <c r="AA51" s="74" t="n">
        <v>42.5511</v>
      </c>
      <c r="AB51" s="74" t="n">
        <v>15477.195</v>
      </c>
      <c r="AC51" s="60" t="n">
        <v>28.251</v>
      </c>
      <c r="AD51" s="58" t="n">
        <f aca="false">AB51/3600</f>
        <v>4.2992208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0.7264</v>
      </c>
      <c r="I52" s="56" t="n">
        <f aca="false">Z52</f>
        <v>39.5663</v>
      </c>
      <c r="J52" s="56" t="n">
        <f aca="false">X52</f>
        <v>1130.7264</v>
      </c>
      <c r="K52" s="57" t="n">
        <f aca="false">AA52</f>
        <v>40.3633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5175.855</v>
      </c>
      <c r="U52" s="60" t="n">
        <v>25.948</v>
      </c>
      <c r="V52" s="142" t="n">
        <f aca="false">T52/3600</f>
        <v>4.21551527777778</v>
      </c>
      <c r="W52" s="65" t="str">
        <f aca="false">IF(OR(AND(P52="",Q52="",R52="",S52=""),AND(L52=P52,M52=Q52,N52=R52,O52=S52)),"","!")</f>
        <v/>
      </c>
      <c r="X52" s="59" t="n">
        <v>1130.7264</v>
      </c>
      <c r="Y52" s="59" t="n">
        <v>34.5556</v>
      </c>
      <c r="Z52" s="59" t="n">
        <v>39.5663</v>
      </c>
      <c r="AA52" s="59" t="n">
        <v>40.3633</v>
      </c>
      <c r="AB52" s="59" t="n">
        <v>13852.092</v>
      </c>
      <c r="AC52" s="60" t="n">
        <v>26.125</v>
      </c>
      <c r="AD52" s="61" t="n">
        <f aca="false">AB52/3600</f>
        <v>3.84780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4928</v>
      </c>
      <c r="I53" s="56" t="n">
        <f aca="false">Z53</f>
        <v>37.9242</v>
      </c>
      <c r="J53" s="56" t="n">
        <f aca="false">X53</f>
        <v>382.4928</v>
      </c>
      <c r="K53" s="57" t="n">
        <f aca="false">AA53</f>
        <v>38.360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3004.632</v>
      </c>
      <c r="U53" s="60" t="n">
        <v>23.386</v>
      </c>
      <c r="V53" s="142" t="n">
        <f aca="false">T53/3600</f>
        <v>3.61239777777778</v>
      </c>
      <c r="W53" s="65" t="str">
        <f aca="false">IF(OR(AND(P53="",Q53="",R53="",S53=""),AND(L53=P53,M53=Q53,N53=R53,O53=S53)),"","!")</f>
        <v/>
      </c>
      <c r="X53" s="59" t="n">
        <v>382.4928</v>
      </c>
      <c r="Y53" s="59" t="n">
        <v>30.7301</v>
      </c>
      <c r="Z53" s="59" t="n">
        <v>37.9242</v>
      </c>
      <c r="AA53" s="59" t="n">
        <v>38.3603</v>
      </c>
      <c r="AB53" s="59" t="n">
        <v>12450.853</v>
      </c>
      <c r="AC53" s="60" t="n">
        <v>23.489</v>
      </c>
      <c r="AD53" s="61" t="n">
        <f aca="false">AB53/3600</f>
        <v>3.4585702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6424</v>
      </c>
      <c r="I54" s="68" t="n">
        <f aca="false">Z54</f>
        <v>36.7376</v>
      </c>
      <c r="J54" s="68" t="n">
        <f aca="false">X54</f>
        <v>135.6424</v>
      </c>
      <c r="K54" s="69" t="n">
        <f aca="false">AA54</f>
        <v>36.604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1900.547</v>
      </c>
      <c r="U54" s="71" t="n">
        <v>21.543</v>
      </c>
      <c r="V54" s="143" t="n">
        <f aca="false">T54/3600</f>
        <v>3.3057075</v>
      </c>
      <c r="W54" s="75" t="str">
        <f aca="false">IF(OR(AND(P54="",Q54="",R54="",S54=""),AND(L54=P54,M54=Q54,N54=R54,O54=S54)),"","!")</f>
        <v/>
      </c>
      <c r="X54" s="71" t="n">
        <v>135.6424</v>
      </c>
      <c r="Y54" s="71" t="n">
        <v>27.386</v>
      </c>
      <c r="Z54" s="71" t="n">
        <v>36.7376</v>
      </c>
      <c r="AA54" s="71" t="n">
        <v>36.6049</v>
      </c>
      <c r="AB54" s="71" t="n">
        <v>11755.008</v>
      </c>
      <c r="AC54" s="71" t="n">
        <v>21.543</v>
      </c>
      <c r="AD54" s="70" t="n">
        <f aca="false">AB54/3600</f>
        <v>3.2652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7.0688</v>
      </c>
      <c r="I55" s="78" t="n">
        <f aca="false">Z55</f>
        <v>40.1412</v>
      </c>
      <c r="J55" s="78" t="n">
        <f aca="false">X55</f>
        <v>2407.0688</v>
      </c>
      <c r="K55" s="79" t="n">
        <f aca="false">AA55</f>
        <v>40.681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4752.945</v>
      </c>
      <c r="U55" s="60" t="n">
        <v>21.959</v>
      </c>
      <c r="V55" s="144" t="n">
        <f aca="false">T55/3600</f>
        <v>4.09804027777778</v>
      </c>
      <c r="W55" s="62" t="str">
        <f aca="false">IF(OR(AND(P55="",Q55="",R55="",S55=""),AND(L55=P55,M55=Q55,N55=R55,O55=S55)),"","!")</f>
        <v/>
      </c>
      <c r="X55" s="74" t="n">
        <v>2407.0688</v>
      </c>
      <c r="Y55" s="74" t="n">
        <v>38.3643</v>
      </c>
      <c r="Z55" s="74" t="n">
        <v>40.1412</v>
      </c>
      <c r="AA55" s="74" t="n">
        <v>40.681</v>
      </c>
      <c r="AB55" s="74" t="n">
        <v>13036.928</v>
      </c>
      <c r="AC55" s="60" t="n">
        <v>22.187</v>
      </c>
      <c r="AD55" s="58" t="n">
        <f aca="false">AB55/3600</f>
        <v>3.62136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0.6944</v>
      </c>
      <c r="I56" s="80" t="n">
        <f aca="false">Z56</f>
        <v>37.1675</v>
      </c>
      <c r="J56" s="80" t="n">
        <f aca="false">X56</f>
        <v>1060.6944</v>
      </c>
      <c r="K56" s="81" t="n">
        <f aca="false">AA56</f>
        <v>37.6107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2687.001</v>
      </c>
      <c r="U56" s="60" t="n">
        <v>19.835</v>
      </c>
      <c r="V56" s="142" t="n">
        <f aca="false">T56/3600</f>
        <v>3.52416694444444</v>
      </c>
      <c r="W56" s="65" t="str">
        <f aca="false">IF(OR(AND(P56="",Q56="",R56="",S56=""),AND(L56=P56,M56=Q56,N56=R56,O56=S56)),"","!")</f>
        <v/>
      </c>
      <c r="X56" s="59" t="n">
        <v>1060.6944</v>
      </c>
      <c r="Y56" s="59" t="n">
        <v>34.2372</v>
      </c>
      <c r="Z56" s="59" t="n">
        <v>37.1675</v>
      </c>
      <c r="AA56" s="59" t="n">
        <v>37.6107</v>
      </c>
      <c r="AB56" s="59" t="n">
        <v>11662.974</v>
      </c>
      <c r="AC56" s="60" t="n">
        <v>20.253</v>
      </c>
      <c r="AD56" s="61" t="n">
        <f aca="false">AB56/3600</f>
        <v>3.23971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2.0248</v>
      </c>
      <c r="I57" s="80" t="n">
        <f aca="false">Z57</f>
        <v>34.6344</v>
      </c>
      <c r="J57" s="80" t="n">
        <f aca="false">X57</f>
        <v>462.0248</v>
      </c>
      <c r="K57" s="81" t="n">
        <f aca="false">AA57</f>
        <v>35.0954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1287.15</v>
      </c>
      <c r="U57" s="60" t="n">
        <v>18.801</v>
      </c>
      <c r="V57" s="142" t="n">
        <f aca="false">T57/3600</f>
        <v>3.13531944444444</v>
      </c>
      <c r="W57" s="65" t="str">
        <f aca="false">IF(OR(AND(P57="",Q57="",R57="",S57=""),AND(L57=P57,M57=Q57,N57=R57,O57=S57)),"","!")</f>
        <v/>
      </c>
      <c r="X57" s="59" t="n">
        <v>462.0248</v>
      </c>
      <c r="Y57" s="59" t="n">
        <v>30.5586</v>
      </c>
      <c r="Z57" s="59" t="n">
        <v>34.6344</v>
      </c>
      <c r="AA57" s="59" t="n">
        <v>35.0954</v>
      </c>
      <c r="AB57" s="59" t="n">
        <v>10746.424</v>
      </c>
      <c r="AC57" s="60" t="n">
        <v>18.699</v>
      </c>
      <c r="AD57" s="61" t="n">
        <f aca="false">AB57/3600</f>
        <v>2.98511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5.88</v>
      </c>
      <c r="I58" s="82" t="n">
        <f aca="false">Z58</f>
        <v>32.3957</v>
      </c>
      <c r="J58" s="82" t="n">
        <f aca="false">X58</f>
        <v>185.88</v>
      </c>
      <c r="K58" s="83" t="n">
        <f aca="false">AA58</f>
        <v>32.941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0473.15</v>
      </c>
      <c r="U58" s="71" t="n">
        <v>17.768</v>
      </c>
      <c r="V58" s="143" t="n">
        <f aca="false">T58/3600</f>
        <v>2.90920833333333</v>
      </c>
      <c r="W58" s="75" t="str">
        <f aca="false">IF(OR(AND(P58="",Q58="",R58="",S58=""),AND(L58=P58,M58=Q58,N58=R58,O58=S58)),"","!")</f>
        <v/>
      </c>
      <c r="X58" s="71" t="n">
        <v>185.88</v>
      </c>
      <c r="Y58" s="71" t="n">
        <v>27.3856</v>
      </c>
      <c r="Z58" s="71" t="n">
        <v>32.3957</v>
      </c>
      <c r="AA58" s="71" t="n">
        <v>32.9414</v>
      </c>
      <c r="AB58" s="71" t="n">
        <v>10133.664</v>
      </c>
      <c r="AC58" s="71" t="n">
        <v>17.665</v>
      </c>
      <c r="AD58" s="70" t="n">
        <f aca="false">AB58/3600</f>
        <v>2.81490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7.7792</v>
      </c>
      <c r="I59" s="76" t="n">
        <f aca="false">Z59</f>
        <v>41.3458</v>
      </c>
      <c r="J59" s="76" t="n">
        <f aca="false">X59</f>
        <v>1637.7792</v>
      </c>
      <c r="K59" s="77" t="n">
        <f aca="false">AA59</f>
        <v>42.4127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9767.429</v>
      </c>
      <c r="U59" s="60" t="n">
        <v>14.768</v>
      </c>
      <c r="V59" s="144" t="n">
        <f aca="false">T59/3600</f>
        <v>2.71317472222222</v>
      </c>
      <c r="W59" s="62" t="str">
        <f aca="false">IF(OR(AND(P59="",Q59="",R59="",S59=""),AND(L59=P59,M59=Q59,N59=R59,O59=S59)),"","!")</f>
        <v/>
      </c>
      <c r="X59" s="74" t="n">
        <v>1637.7792</v>
      </c>
      <c r="Y59" s="74" t="n">
        <v>40.5305</v>
      </c>
      <c r="Z59" s="74" t="n">
        <v>41.3458</v>
      </c>
      <c r="AA59" s="74" t="n">
        <v>42.4127</v>
      </c>
      <c r="AB59" s="74" t="n">
        <v>8836.856</v>
      </c>
      <c r="AC59" s="60" t="n">
        <v>14.599</v>
      </c>
      <c r="AD59" s="58" t="n">
        <f aca="false">AB59/3600</f>
        <v>2.45468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5.5096</v>
      </c>
      <c r="I60" s="56" t="n">
        <f aca="false">Z60</f>
        <v>38.3759</v>
      </c>
      <c r="J60" s="56" t="n">
        <f aca="false">X60</f>
        <v>845.5096</v>
      </c>
      <c r="K60" s="57" t="n">
        <f aca="false">AA60</f>
        <v>39.4958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889.369</v>
      </c>
      <c r="U60" s="60" t="n">
        <v>13.96</v>
      </c>
      <c r="V60" s="142" t="n">
        <f aca="false">T60/3600</f>
        <v>2.46926916666667</v>
      </c>
      <c r="W60" s="65" t="str">
        <f aca="false">IF(OR(AND(P60="",Q60="",R60="",S60=""),AND(L60=P60,M60=Q60,N60=R60,O60=S60)),"","!")</f>
        <v/>
      </c>
      <c r="X60" s="59" t="n">
        <v>845.5096</v>
      </c>
      <c r="Y60" s="59" t="n">
        <v>36.6397</v>
      </c>
      <c r="Z60" s="59" t="n">
        <v>38.3759</v>
      </c>
      <c r="AA60" s="59" t="n">
        <v>39.4958</v>
      </c>
      <c r="AB60" s="59" t="n">
        <v>8218.106</v>
      </c>
      <c r="AC60" s="60" t="n">
        <v>13.977</v>
      </c>
      <c r="AD60" s="61" t="n">
        <f aca="false">AB60/3600</f>
        <v>2.28280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5984</v>
      </c>
      <c r="I61" s="56" t="n">
        <f aca="false">Z61</f>
        <v>35.6353</v>
      </c>
      <c r="J61" s="56" t="n">
        <f aca="false">X61</f>
        <v>409.5984</v>
      </c>
      <c r="K61" s="57" t="n">
        <f aca="false">AA61</f>
        <v>36.656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8148.224</v>
      </c>
      <c r="U61" s="60" t="n">
        <v>13.235</v>
      </c>
      <c r="V61" s="142" t="n">
        <f aca="false">T61/3600</f>
        <v>2.26339555555556</v>
      </c>
      <c r="W61" s="65" t="str">
        <f aca="false">IF(OR(AND(P61="",Q61="",R61="",S61=""),AND(L61=P61,M61=Q61,N61=R61,O61=S61)),"","!")</f>
        <v/>
      </c>
      <c r="X61" s="59" t="n">
        <v>409.5984</v>
      </c>
      <c r="Y61" s="59" t="n">
        <v>32.9575</v>
      </c>
      <c r="Z61" s="59" t="n">
        <v>35.6353</v>
      </c>
      <c r="AA61" s="59" t="n">
        <v>36.6565</v>
      </c>
      <c r="AB61" s="59" t="n">
        <v>7717.689</v>
      </c>
      <c r="AC61" s="60" t="n">
        <v>13.088</v>
      </c>
      <c r="AD61" s="61" t="n">
        <f aca="false">AB61/3600</f>
        <v>2.143802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5584</v>
      </c>
      <c r="I62" s="84" t="n">
        <f aca="false">Z62</f>
        <v>32.9859</v>
      </c>
      <c r="J62" s="84" t="n">
        <f aca="false">X62</f>
        <v>184.5584</v>
      </c>
      <c r="K62" s="85" t="n">
        <f aca="false">AA62</f>
        <v>33.897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533.807</v>
      </c>
      <c r="U62" s="71" t="n">
        <v>11.889</v>
      </c>
      <c r="V62" s="143" t="n">
        <f aca="false">T62/3600</f>
        <v>2.09272416666667</v>
      </c>
      <c r="W62" s="75" t="str">
        <f aca="false">IF(OR(AND(P62="",Q62="",R62="",S62=""),AND(L62=P62,M62=Q62,N62=R62,O62=S62)),"","!")</f>
        <v/>
      </c>
      <c r="X62" s="71" t="n">
        <v>184.5584</v>
      </c>
      <c r="Y62" s="71" t="n">
        <v>29.9236</v>
      </c>
      <c r="Z62" s="71" t="n">
        <v>32.9859</v>
      </c>
      <c r="AA62" s="71" t="n">
        <v>33.8977</v>
      </c>
      <c r="AB62" s="71" t="n">
        <v>7247.822</v>
      </c>
      <c r="AC62" s="71" t="n">
        <v>11.899</v>
      </c>
      <c r="AD62" s="70" t="n">
        <f aca="false">AB62/3600</f>
        <v>2.013283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9.3016</v>
      </c>
      <c r="I63" s="78" t="n">
        <f aca="false">Z63</f>
        <v>46.5461</v>
      </c>
      <c r="J63" s="78" t="n">
        <f aca="false">X63</f>
        <v>2499.3016</v>
      </c>
      <c r="K63" s="79" t="n">
        <f aca="false">AA63</f>
        <v>47.4344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19227.306</v>
      </c>
      <c r="U63" s="60" t="n">
        <v>144.557</v>
      </c>
      <c r="V63" s="144" t="n">
        <f aca="false">T63/3600</f>
        <v>33.1186961111111</v>
      </c>
      <c r="W63" s="62" t="str">
        <f aca="false">IF(OR(AND(P63="",Q63="",R63="",S63=""),AND(L63=P63,M63=Q63,N63=R63,O63=S63)),"","!")</f>
        <v/>
      </c>
      <c r="X63" s="74" t="n">
        <v>2499.3016</v>
      </c>
      <c r="Y63" s="74" t="n">
        <v>43.4605</v>
      </c>
      <c r="Z63" s="74" t="n">
        <v>46.5461</v>
      </c>
      <c r="AA63" s="74" t="n">
        <v>47.4344</v>
      </c>
      <c r="AB63" s="74" t="n">
        <v>113965.211</v>
      </c>
      <c r="AC63" s="60" t="n">
        <v>144.618</v>
      </c>
      <c r="AD63" s="58" t="n">
        <f aca="false">AB63/3600</f>
        <v>31.6570030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1.112</v>
      </c>
      <c r="I64" s="80" t="n">
        <f aca="false">Z64</f>
        <v>45.0678</v>
      </c>
      <c r="J64" s="80" t="n">
        <f aca="false">X64</f>
        <v>881.112</v>
      </c>
      <c r="K64" s="81" t="n">
        <f aca="false">AA64</f>
        <v>45.714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11802.82</v>
      </c>
      <c r="U64" s="60" t="n">
        <v>134.529</v>
      </c>
      <c r="V64" s="142" t="n">
        <f aca="false">T64/3600</f>
        <v>31.0563388888889</v>
      </c>
      <c r="W64" s="65" t="str">
        <f aca="false">IF(OR(AND(P64="",Q64="",R64="",S64=""),AND(L64=P64,M64=Q64,N64=R64,O64=S64)),"","!")</f>
        <v/>
      </c>
      <c r="X64" s="59" t="n">
        <v>881.112</v>
      </c>
      <c r="Y64" s="59" t="n">
        <v>41.1231</v>
      </c>
      <c r="Z64" s="59" t="n">
        <v>45.0678</v>
      </c>
      <c r="AA64" s="59" t="n">
        <v>45.7141</v>
      </c>
      <c r="AB64" s="59" t="n">
        <v>110042.58</v>
      </c>
      <c r="AC64" s="60" t="n">
        <v>137.196</v>
      </c>
      <c r="AD64" s="61" t="n">
        <f aca="false">AB64/3600</f>
        <v>30.56738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3752</v>
      </c>
      <c r="I65" s="80" t="n">
        <f aca="false">Z65</f>
        <v>43.4522</v>
      </c>
      <c r="J65" s="80" t="n">
        <f aca="false">X65</f>
        <v>418.3752</v>
      </c>
      <c r="K65" s="81" t="n">
        <f aca="false">AA65</f>
        <v>43.823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8797.915</v>
      </c>
      <c r="U65" s="60" t="n">
        <v>127.373</v>
      </c>
      <c r="V65" s="142" t="n">
        <f aca="false">T65/3600</f>
        <v>30.2216430555556</v>
      </c>
      <c r="W65" s="65" t="str">
        <f aca="false">IF(OR(AND(P65="",Q65="",R65="",S65=""),AND(L65=P65,M65=Q65,N65=R65,O65=S65)),"","!")</f>
        <v/>
      </c>
      <c r="X65" s="59" t="n">
        <v>418.3752</v>
      </c>
      <c r="Y65" s="59" t="n">
        <v>38.499</v>
      </c>
      <c r="Z65" s="59" t="n">
        <v>43.4522</v>
      </c>
      <c r="AA65" s="59" t="n">
        <v>43.8235</v>
      </c>
      <c r="AB65" s="59" t="n">
        <v>107883.038</v>
      </c>
      <c r="AC65" s="60" t="n">
        <v>127.744</v>
      </c>
      <c r="AD65" s="61" t="n">
        <f aca="false">AB65/3600</f>
        <v>29.967510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12</v>
      </c>
      <c r="I66" s="82" t="n">
        <f aca="false">Z66</f>
        <v>41.8773</v>
      </c>
      <c r="J66" s="82" t="n">
        <f aca="false">X66</f>
        <v>216.12</v>
      </c>
      <c r="K66" s="83" t="n">
        <f aca="false">AA66</f>
        <v>41.906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07964.055</v>
      </c>
      <c r="U66" s="71" t="n">
        <v>119.488</v>
      </c>
      <c r="V66" s="143" t="n">
        <f aca="false">T66/3600</f>
        <v>29.9900152777778</v>
      </c>
      <c r="W66" s="75" t="str">
        <f aca="false">IF(OR(AND(P66="",Q66="",R66="",S66=""),AND(L66=P66,M66=Q66,N66=R66,O66=S66)),"","!")</f>
        <v/>
      </c>
      <c r="X66" s="71" t="n">
        <v>216.12</v>
      </c>
      <c r="Y66" s="71" t="n">
        <v>35.7474</v>
      </c>
      <c r="Z66" s="71" t="n">
        <v>41.8773</v>
      </c>
      <c r="AA66" s="71" t="n">
        <v>41.9065</v>
      </c>
      <c r="AB66" s="71" t="n">
        <v>107165.479</v>
      </c>
      <c r="AC66" s="71" t="n">
        <v>119.325</v>
      </c>
      <c r="AD66" s="70" t="n">
        <f aca="false">AB66/3600</f>
        <v>29.7681886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9.2928</v>
      </c>
      <c r="I67" s="76" t="n">
        <f aca="false">Z67</f>
        <v>47.997</v>
      </c>
      <c r="J67" s="76" t="n">
        <f aca="false">X67</f>
        <v>3549.2928</v>
      </c>
      <c r="K67" s="77" t="n">
        <f aca="false">AA67</f>
        <v>47.452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23839.753</v>
      </c>
      <c r="U67" s="60" t="n">
        <v>145.71</v>
      </c>
      <c r="V67" s="144" t="n">
        <f aca="false">T67/3600</f>
        <v>34.3999313888889</v>
      </c>
      <c r="W67" s="62" t="str">
        <f aca="false">IF(OR(AND(P67="",Q67="",R67="",S67=""),AND(L67=P67,M67=Q67,N67=R67,O67=S67)),"","!")</f>
        <v/>
      </c>
      <c r="X67" s="74" t="n">
        <v>3549.2928</v>
      </c>
      <c r="Y67" s="74" t="n">
        <v>43.4441</v>
      </c>
      <c r="Z67" s="74" t="n">
        <v>47.997</v>
      </c>
      <c r="AA67" s="74" t="n">
        <v>47.4523</v>
      </c>
      <c r="AB67" s="74" t="n">
        <v>117522.768</v>
      </c>
      <c r="AC67" s="60" t="n">
        <v>151.107</v>
      </c>
      <c r="AD67" s="58" t="n">
        <f aca="false">AB67/3600</f>
        <v>32.645213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9232</v>
      </c>
      <c r="I68" s="56" t="n">
        <f aca="false">Z68</f>
        <v>46.6193</v>
      </c>
      <c r="J68" s="56" t="n">
        <f aca="false">X68</f>
        <v>1142.9232</v>
      </c>
      <c r="K68" s="57" t="n">
        <f aca="false">AA68</f>
        <v>45.5111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5164.805</v>
      </c>
      <c r="U68" s="60" t="n">
        <v>140.593</v>
      </c>
      <c r="V68" s="142" t="n">
        <f aca="false">T68/3600</f>
        <v>31.9902236111111</v>
      </c>
      <c r="W68" s="65" t="str">
        <f aca="false">IF(OR(AND(P68="",Q68="",R68="",S68=""),AND(L68=P68,M68=Q68,N68=R68,O68=S68)),"","!")</f>
        <v/>
      </c>
      <c r="X68" s="59" t="n">
        <v>1142.9232</v>
      </c>
      <c r="Y68" s="59" t="n">
        <v>40.9576</v>
      </c>
      <c r="Z68" s="59" t="n">
        <v>46.6193</v>
      </c>
      <c r="AA68" s="59" t="n">
        <v>45.5111</v>
      </c>
      <c r="AB68" s="59" t="n">
        <v>112048.545</v>
      </c>
      <c r="AC68" s="60" t="n">
        <v>140.552</v>
      </c>
      <c r="AD68" s="61" t="n">
        <f aca="false">AB68/3600</f>
        <v>31.1245958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7144</v>
      </c>
      <c r="I69" s="56" t="n">
        <f aca="false">Z69</f>
        <v>45.2365</v>
      </c>
      <c r="J69" s="56" t="n">
        <f aca="false">X69</f>
        <v>500.7144</v>
      </c>
      <c r="K69" s="57" t="n">
        <f aca="false">AA69</f>
        <v>43.439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10343.294</v>
      </c>
      <c r="U69" s="60" t="n">
        <v>133.05</v>
      </c>
      <c r="V69" s="142" t="n">
        <f aca="false">T69/3600</f>
        <v>30.650915</v>
      </c>
      <c r="W69" s="65" t="str">
        <f aca="false">IF(OR(AND(P69="",Q69="",R69="",S69=""),AND(L69=P69,M69=Q69,N69=R69,O69=S69)),"","!")</f>
        <v/>
      </c>
      <c r="X69" s="59" t="n">
        <v>500.7144</v>
      </c>
      <c r="Y69" s="59" t="n">
        <v>38.1511</v>
      </c>
      <c r="Z69" s="59" t="n">
        <v>45.2365</v>
      </c>
      <c r="AA69" s="59" t="n">
        <v>43.4396</v>
      </c>
      <c r="AB69" s="59" t="n">
        <v>109039.23</v>
      </c>
      <c r="AC69" s="60" t="n">
        <v>134.035</v>
      </c>
      <c r="AD69" s="61" t="n">
        <f aca="false">AB69/3600</f>
        <v>30.28867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5.2216</v>
      </c>
      <c r="I70" s="68" t="n">
        <f aca="false">Z70</f>
        <v>43.7824</v>
      </c>
      <c r="J70" s="68" t="n">
        <f aca="false">X70</f>
        <v>255.2216</v>
      </c>
      <c r="K70" s="69" t="n">
        <f aca="false">AA70</f>
        <v>41.6071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09348.463</v>
      </c>
      <c r="U70" s="71" t="n">
        <v>126.193</v>
      </c>
      <c r="V70" s="143" t="n">
        <f aca="false">T70/3600</f>
        <v>30.3745730555556</v>
      </c>
      <c r="W70" s="75" t="str">
        <f aca="false">IF(OR(AND(P70="",Q70="",R70="",S70=""),AND(L70=P70,M70=Q70,N70=R70,O70=S70)),"","!")</f>
        <v/>
      </c>
      <c r="X70" s="71" t="n">
        <v>255.2216</v>
      </c>
      <c r="Y70" s="71" t="n">
        <v>35.1233</v>
      </c>
      <c r="Z70" s="71" t="n">
        <v>43.7824</v>
      </c>
      <c r="AA70" s="71" t="n">
        <v>41.6071</v>
      </c>
      <c r="AB70" s="71" t="n">
        <v>107914.808</v>
      </c>
      <c r="AC70" s="71" t="n">
        <v>126.381</v>
      </c>
      <c r="AD70" s="70" t="n">
        <f aca="false">AB70/3600</f>
        <v>29.976335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7.0576</v>
      </c>
      <c r="I71" s="76" t="n">
        <f aca="false">Z71</f>
        <v>47.81</v>
      </c>
      <c r="J71" s="76" t="n">
        <f aca="false">X71</f>
        <v>3087.0576</v>
      </c>
      <c r="K71" s="77" t="n">
        <f aca="false">AA71</f>
        <v>47.914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23010.861</v>
      </c>
      <c r="U71" s="60" t="n">
        <v>146.556</v>
      </c>
      <c r="V71" s="144" t="n">
        <f aca="false">T71/3600</f>
        <v>34.1696836111111</v>
      </c>
      <c r="W71" s="62" t="str">
        <f aca="false">IF(OR(AND(P71="",Q71="",R71="",S71=""),AND(L71=P71,M71=Q71,N71=R71,O71=S71)),"","!")</f>
        <v/>
      </c>
      <c r="X71" s="74" t="n">
        <v>3087.0576</v>
      </c>
      <c r="Y71" s="74" t="n">
        <v>43.2979</v>
      </c>
      <c r="Z71" s="74" t="n">
        <v>47.81</v>
      </c>
      <c r="AA71" s="74" t="n">
        <v>47.9145</v>
      </c>
      <c r="AB71" s="74" t="n">
        <v>117730.015</v>
      </c>
      <c r="AC71" s="60" t="n">
        <v>147.937</v>
      </c>
      <c r="AD71" s="58" t="n">
        <f aca="false">AB71/3600</f>
        <v>32.7027819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7.6304</v>
      </c>
      <c r="I72" s="56" t="n">
        <f aca="false">Z72</f>
        <v>45.9853</v>
      </c>
      <c r="J72" s="56" t="n">
        <f aca="false">X72</f>
        <v>877.6304</v>
      </c>
      <c r="K72" s="57" t="n">
        <f aca="false">AA72</f>
        <v>45.9635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4266.8</v>
      </c>
      <c r="U72" s="60" t="n">
        <v>138.743</v>
      </c>
      <c r="V72" s="142" t="n">
        <f aca="false">T72/3600</f>
        <v>31.7407777777778</v>
      </c>
      <c r="W72" s="65" t="str">
        <f aca="false">IF(OR(AND(P72="",Q72="",R72="",S72=""),AND(L72=P72,M72=Q72,N72=R72,O72=S72)),"","!")</f>
        <v/>
      </c>
      <c r="X72" s="59" t="n">
        <v>877.6304</v>
      </c>
      <c r="Y72" s="59" t="n">
        <v>40.711</v>
      </c>
      <c r="Z72" s="59" t="n">
        <v>45.9853</v>
      </c>
      <c r="AA72" s="59" t="n">
        <v>45.9635</v>
      </c>
      <c r="AB72" s="59" t="n">
        <v>112108.589</v>
      </c>
      <c r="AC72" s="60" t="n">
        <v>141.107</v>
      </c>
      <c r="AD72" s="61" t="n">
        <f aca="false">AB72/3600</f>
        <v>31.1412747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76</v>
      </c>
      <c r="I73" s="56" t="n">
        <f aca="false">Z73</f>
        <v>44.1047</v>
      </c>
      <c r="J73" s="56" t="n">
        <f aca="false">X73</f>
        <v>388.76</v>
      </c>
      <c r="K73" s="57" t="n">
        <f aca="false">AA73</f>
        <v>43.8731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10749.912</v>
      </c>
      <c r="U73" s="60" t="n">
        <v>133.584</v>
      </c>
      <c r="V73" s="142" t="n">
        <f aca="false">T73/3600</f>
        <v>30.7638644444444</v>
      </c>
      <c r="W73" s="65" t="str">
        <f aca="false">IF(OR(AND(P73="",Q73="",R73="",S73=""),AND(L73=P73,M73=Q73,N73=R73,O73=S73)),"","!")</f>
        <v/>
      </c>
      <c r="X73" s="59" t="n">
        <v>388.76</v>
      </c>
      <c r="Y73" s="59" t="n">
        <v>38.0243</v>
      </c>
      <c r="Z73" s="59" t="n">
        <v>44.1047</v>
      </c>
      <c r="AA73" s="59" t="n">
        <v>43.8731</v>
      </c>
      <c r="AB73" s="59" t="n">
        <v>109556.015</v>
      </c>
      <c r="AC73" s="60" t="n">
        <v>129.557</v>
      </c>
      <c r="AD73" s="61" t="n">
        <f aca="false">AB73/3600</f>
        <v>30.4322263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8768</v>
      </c>
      <c r="I74" s="84" t="n">
        <f aca="false">Z74</f>
        <v>42.0059</v>
      </c>
      <c r="J74" s="84" t="n">
        <f aca="false">X74</f>
        <v>198.8768</v>
      </c>
      <c r="K74" s="85" t="n">
        <f aca="false">AA74</f>
        <v>41.4862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0466.968</v>
      </c>
      <c r="U74" s="71" t="n">
        <v>123.124</v>
      </c>
      <c r="V74" s="143" t="n">
        <f aca="false">T74/3600</f>
        <v>30.6852688888889</v>
      </c>
      <c r="W74" s="75" t="str">
        <f aca="false">IF(OR(AND(P74="",Q74="",R74="",S74=""),AND(L74=P74,M74=Q74,N74=R74,O74=S74)),"","!")</f>
        <v/>
      </c>
      <c r="X74" s="71" t="n">
        <v>198.8768</v>
      </c>
      <c r="Y74" s="71" t="n">
        <v>35.3118</v>
      </c>
      <c r="Z74" s="71" t="n">
        <v>42.0059</v>
      </c>
      <c r="AA74" s="71" t="n">
        <v>41.4862</v>
      </c>
      <c r="AB74" s="71" t="n">
        <v>108812.792</v>
      </c>
      <c r="AC74" s="71" t="n">
        <v>122.865</v>
      </c>
      <c r="AD74" s="70" t="n">
        <f aca="false">AB74/3600</f>
        <v>30.2257755555556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1.8211931331181</v>
      </c>
      <c r="V81" s="91" t="n">
        <f aca="false">GEOMEAN(V11:V74)</f>
        <v>16.6660881789536</v>
      </c>
      <c r="AB81" s="91"/>
      <c r="AC81" s="91" t="n">
        <f aca="false">GEOMEAN(AC11:AC74)</f>
        <v>72.07398630274</v>
      </c>
      <c r="AD81" s="91" t="n">
        <f aca="false">GEOMEAN(AD11:AD74)</f>
        <v>15.81575972779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35197573111</v>
      </c>
      <c r="AD82" s="102" t="n">
        <f aca="false">AD81/V81</f>
        <v>0.94897852201271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76783916666667</v>
      </c>
      <c r="V83" s="90" t="n">
        <f aca="false">SUM(V11:V74)</f>
        <v>1674.84142416667</v>
      </c>
      <c r="AB83" s="90"/>
      <c r="AC83" s="90" t="n">
        <f aca="false">SUM(AC11:AC74)/3600</f>
        <v>1.77962388888889</v>
      </c>
      <c r="AD83" s="90" t="n">
        <f aca="false">SUM(AD11:AD74)</f>
        <v>1596.4414391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1.7264</v>
      </c>
      <c r="I11" s="56" t="n">
        <f aca="false">Z11</f>
        <v>43.1128</v>
      </c>
      <c r="J11" s="56" t="n">
        <f aca="false">X11</f>
        <v>6531.7264</v>
      </c>
      <c r="K11" s="57" t="n">
        <f aca="false">AA11</f>
        <v>44.4076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4098.451</v>
      </c>
      <c r="U11" s="60" t="n">
        <v>92.604</v>
      </c>
      <c r="V11" s="142" t="n">
        <f aca="false">T11/3600</f>
        <v>15.0273475</v>
      </c>
      <c r="W11" s="65" t="str">
        <f aca="false">IF(OR(AND(P11="",Q11="",R11="",S11=""),AND(L11=P11,M11=Q11,N11=R11,O11=S11)),"","!")</f>
        <v/>
      </c>
      <c r="X11" s="59" t="n">
        <v>6531.7264</v>
      </c>
      <c r="Y11" s="59" t="n">
        <v>41.6357</v>
      </c>
      <c r="Z11" s="59" t="n">
        <v>43.1128</v>
      </c>
      <c r="AA11" s="59" t="n">
        <v>44.4076</v>
      </c>
      <c r="AB11" s="59" t="n">
        <v>49337.389</v>
      </c>
      <c r="AC11" s="60" t="n">
        <v>92.415</v>
      </c>
      <c r="AD11" s="61" t="n">
        <f aca="false">AB11/3600</f>
        <v>13.7048302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1.0552</v>
      </c>
      <c r="I12" s="56" t="n">
        <f aca="false">Z12</f>
        <v>41.4667</v>
      </c>
      <c r="J12" s="56" t="n">
        <f aca="false">X12</f>
        <v>3281.0552</v>
      </c>
      <c r="K12" s="57" t="n">
        <f aca="false">AA12</f>
        <v>42.5512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0587.208</v>
      </c>
      <c r="U12" s="60" t="n">
        <v>89.873</v>
      </c>
      <c r="V12" s="142" t="n">
        <f aca="false">T12/3600</f>
        <v>14.0520022222222</v>
      </c>
      <c r="W12" s="65" t="str">
        <f aca="false">IF(OR(AND(P12="",Q12="",R12="",S12=""),AND(L12=P12,M12=Q12,N12=R12,O12=S12)),"","!")</f>
        <v/>
      </c>
      <c r="X12" s="59" t="n">
        <v>3281.0552</v>
      </c>
      <c r="Y12" s="59" t="n">
        <v>39.7796</v>
      </c>
      <c r="Z12" s="59" t="n">
        <v>41.4667</v>
      </c>
      <c r="AA12" s="59" t="n">
        <v>42.5512</v>
      </c>
      <c r="AB12" s="59" t="n">
        <v>47009.175</v>
      </c>
      <c r="AC12" s="60" t="n">
        <v>90.48</v>
      </c>
      <c r="AD12" s="61" t="n">
        <f aca="false">AB12/3600</f>
        <v>13.0581041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4.6056</v>
      </c>
      <c r="I13" s="56" t="n">
        <f aca="false">Z13</f>
        <v>39.9607</v>
      </c>
      <c r="J13" s="56" t="n">
        <f aca="false">X13</f>
        <v>1714.6056</v>
      </c>
      <c r="K13" s="57" t="n">
        <f aca="false">AA13</f>
        <v>41.1296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7763.795</v>
      </c>
      <c r="U13" s="60" t="n">
        <v>86.443</v>
      </c>
      <c r="V13" s="142" t="n">
        <f aca="false">T13/3600</f>
        <v>13.2677208333333</v>
      </c>
      <c r="W13" s="65" t="str">
        <f aca="false">IF(OR(AND(P13="",Q13="",R13="",S13=""),AND(L13=P13,M13=Q13,N13=R13,O13=S13)),"","!")</f>
        <v/>
      </c>
      <c r="X13" s="59" t="n">
        <v>1714.6056</v>
      </c>
      <c r="Y13" s="59" t="n">
        <v>37.5006</v>
      </c>
      <c r="Z13" s="59" t="n">
        <v>39.9607</v>
      </c>
      <c r="AA13" s="59" t="n">
        <v>41.1296</v>
      </c>
      <c r="AB13" s="59" t="n">
        <v>45250.524</v>
      </c>
      <c r="AC13" s="60" t="n">
        <v>88.533</v>
      </c>
      <c r="AD13" s="61" t="n">
        <f aca="false">AB13/3600</f>
        <v>12.5695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5.96</v>
      </c>
      <c r="I14" s="68" t="n">
        <f aca="false">Z14</f>
        <v>38.6276</v>
      </c>
      <c r="J14" s="68" t="n">
        <f aca="false">X14</f>
        <v>875.96</v>
      </c>
      <c r="K14" s="69" t="n">
        <f aca="false">AA14</f>
        <v>40.128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5239.485</v>
      </c>
      <c r="U14" s="71" t="n">
        <v>87.887</v>
      </c>
      <c r="V14" s="143" t="n">
        <f aca="false">T14/3600</f>
        <v>12.5665236111111</v>
      </c>
      <c r="W14" s="75" t="str">
        <f aca="false">IF(OR(AND(P14="",Q14="",R14="",S14=""),AND(L14=P14,M14=Q14,N14=R14,O14=S14)),"","!")</f>
        <v/>
      </c>
      <c r="X14" s="71" t="n">
        <v>875.96</v>
      </c>
      <c r="Y14" s="71" t="n">
        <v>34.9065</v>
      </c>
      <c r="Z14" s="71" t="n">
        <v>38.6276</v>
      </c>
      <c r="AA14" s="71" t="n">
        <v>40.128</v>
      </c>
      <c r="AB14" s="71" t="n">
        <v>43558.965</v>
      </c>
      <c r="AC14" s="71" t="n">
        <v>88.951</v>
      </c>
      <c r="AD14" s="70" t="n">
        <f aca="false">AB14/3600</f>
        <v>12.09971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177.2304</v>
      </c>
      <c r="I15" s="76" t="n">
        <f aca="false">Z15</f>
        <v>41.6622</v>
      </c>
      <c r="J15" s="76" t="n">
        <f aca="false">X15</f>
        <v>11177.2304</v>
      </c>
      <c r="K15" s="77" t="n">
        <f aca="false">AA15</f>
        <v>42.4989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48052.942</v>
      </c>
      <c r="U15" s="60" t="n">
        <v>94.076</v>
      </c>
      <c r="V15" s="144" t="n">
        <f aca="false">T15/3600</f>
        <v>13.3480394444444</v>
      </c>
      <c r="W15" s="62" t="str">
        <f aca="false">IF(OR(AND(P15="",Q15="",R15="",S15=""),AND(L15=P15,M15=Q15,N15=R15,O15=S15)),"","!")</f>
        <v/>
      </c>
      <c r="X15" s="74" t="n">
        <v>11177.2304</v>
      </c>
      <c r="Y15" s="74" t="n">
        <v>39.7835</v>
      </c>
      <c r="Z15" s="74" t="n">
        <v>41.6622</v>
      </c>
      <c r="AA15" s="74" t="n">
        <v>42.4989</v>
      </c>
      <c r="AB15" s="74" t="n">
        <v>43056.176</v>
      </c>
      <c r="AC15" s="60" t="n">
        <v>93.194</v>
      </c>
      <c r="AD15" s="58" t="n">
        <f aca="false">AB15/3600</f>
        <v>11.96004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50.1952</v>
      </c>
      <c r="I16" s="56" t="n">
        <f aca="false">Z16</f>
        <v>39.3428</v>
      </c>
      <c r="J16" s="56" t="n">
        <f aca="false">X16</f>
        <v>4650.1952</v>
      </c>
      <c r="K16" s="57" t="n">
        <f aca="false">AA16</f>
        <v>40.3641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3489.381</v>
      </c>
      <c r="U16" s="60" t="n">
        <v>87.925</v>
      </c>
      <c r="V16" s="142" t="n">
        <f aca="false">T16/3600</f>
        <v>12.0803836111111</v>
      </c>
      <c r="W16" s="65" t="str">
        <f aca="false">IF(OR(AND(P16="",Q16="",R16="",S16=""),AND(L16=P16,M16=Q16,N16=R16,O16=S16)),"","!")</f>
        <v/>
      </c>
      <c r="X16" s="59" t="n">
        <v>4650.1952</v>
      </c>
      <c r="Y16" s="59" t="n">
        <v>36.7678</v>
      </c>
      <c r="Z16" s="59" t="n">
        <v>39.3428</v>
      </c>
      <c r="AA16" s="59" t="n">
        <v>40.3641</v>
      </c>
      <c r="AB16" s="59" t="n">
        <v>40136.6</v>
      </c>
      <c r="AC16" s="60" t="n">
        <v>88.303</v>
      </c>
      <c r="AD16" s="61" t="n">
        <f aca="false">AB16/3600</f>
        <v>11.1490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8.9504</v>
      </c>
      <c r="I17" s="56" t="n">
        <f aca="false">Z17</f>
        <v>37.3925</v>
      </c>
      <c r="J17" s="56" t="n">
        <f aca="false">X17</f>
        <v>1968.9504</v>
      </c>
      <c r="K17" s="57" t="n">
        <f aca="false">AA17</f>
        <v>38.9668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0311.063</v>
      </c>
      <c r="U17" s="60" t="n">
        <v>84.647</v>
      </c>
      <c r="V17" s="142" t="n">
        <f aca="false">T17/3600</f>
        <v>11.1975175</v>
      </c>
      <c r="W17" s="65" t="str">
        <f aca="false">IF(OR(AND(P17="",Q17="",R17="",S17=""),AND(L17=P17,M17=Q17,N17=R17,O17=S17)),"","!")</f>
        <v/>
      </c>
      <c r="X17" s="59" t="n">
        <v>1968.9504</v>
      </c>
      <c r="Y17" s="59" t="n">
        <v>33.9019</v>
      </c>
      <c r="Z17" s="59" t="n">
        <v>37.3925</v>
      </c>
      <c r="AA17" s="59" t="n">
        <v>38.9668</v>
      </c>
      <c r="AB17" s="59" t="n">
        <v>37925.777</v>
      </c>
      <c r="AC17" s="60" t="n">
        <v>85.459</v>
      </c>
      <c r="AD17" s="61" t="n">
        <f aca="false">AB17/3600</f>
        <v>10.5349380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0.5552</v>
      </c>
      <c r="I18" s="68" t="n">
        <f aca="false">Z18</f>
        <v>35.8682</v>
      </c>
      <c r="J18" s="68" t="n">
        <f aca="false">X18</f>
        <v>850.5552</v>
      </c>
      <c r="K18" s="69" t="n">
        <f aca="false">AA18</f>
        <v>38.0575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37830.929</v>
      </c>
      <c r="U18" s="71" t="n">
        <v>82.781</v>
      </c>
      <c r="V18" s="143" t="n">
        <f aca="false">T18/3600</f>
        <v>10.5085913888889</v>
      </c>
      <c r="W18" s="75" t="str">
        <f aca="false">IF(OR(AND(P18="",Q18="",R18="",S18=""),AND(L18=P18,M18=Q18,N18=R18,O18=S18)),"","!")</f>
        <v/>
      </c>
      <c r="X18" s="71" t="n">
        <v>850.5552</v>
      </c>
      <c r="Y18" s="71" t="n">
        <v>31.2614</v>
      </c>
      <c r="Z18" s="71" t="n">
        <v>35.8682</v>
      </c>
      <c r="AA18" s="71" t="n">
        <v>38.0575</v>
      </c>
      <c r="AB18" s="71" t="n">
        <v>36498.708</v>
      </c>
      <c r="AC18" s="71" t="n">
        <v>82.735</v>
      </c>
      <c r="AD18" s="70" t="n">
        <f aca="false">AB18/3600</f>
        <v>10.1385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38.2928</v>
      </c>
      <c r="I19" s="76" t="n">
        <f aca="false">Z19</f>
        <v>40.1816</v>
      </c>
      <c r="J19" s="76" t="n">
        <f aca="false">X19</f>
        <v>26438.2928</v>
      </c>
      <c r="K19" s="77" t="n">
        <f aca="false">AA19</f>
        <v>42.9597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90990.953</v>
      </c>
      <c r="U19" s="60" t="n">
        <v>144.505</v>
      </c>
      <c r="V19" s="144" t="n">
        <f aca="false">T19/3600</f>
        <v>25.2752647222222</v>
      </c>
      <c r="W19" s="62" t="str">
        <f aca="false">IF(OR(AND(P19="",Q19="",R19="",S19=""),AND(L19=P19,M19=Q19,N19=R19,O19=S19)),"","!")</f>
        <v/>
      </c>
      <c r="X19" s="74" t="n">
        <v>26438.2928</v>
      </c>
      <c r="Y19" s="74" t="n">
        <v>38.745</v>
      </c>
      <c r="Z19" s="74" t="n">
        <v>40.1816</v>
      </c>
      <c r="AA19" s="74" t="n">
        <v>42.9597</v>
      </c>
      <c r="AB19" s="74" t="n">
        <v>82160.249</v>
      </c>
      <c r="AC19" s="60" t="n">
        <v>144.639</v>
      </c>
      <c r="AD19" s="58" t="n">
        <f aca="false">AB19/3600</f>
        <v>22.8222913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45.844</v>
      </c>
      <c r="I20" s="56" t="n">
        <f aca="false">Z20</f>
        <v>38.6489</v>
      </c>
      <c r="J20" s="56" t="n">
        <f aca="false">X20</f>
        <v>8745.844</v>
      </c>
      <c r="K20" s="57" t="n">
        <f aca="false">AA20</f>
        <v>40.8042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81208.373</v>
      </c>
      <c r="U20" s="60" t="n">
        <v>133.492</v>
      </c>
      <c r="V20" s="142" t="n">
        <f aca="false">T20/3600</f>
        <v>22.5578813888889</v>
      </c>
      <c r="W20" s="65" t="str">
        <f aca="false">IF(OR(AND(P20="",Q20="",R20="",S20=""),AND(L20=P20,M20=Q20,N20=R20,O20=S20)),"","!")</f>
        <v/>
      </c>
      <c r="X20" s="59" t="n">
        <v>8745.844</v>
      </c>
      <c r="Y20" s="59" t="n">
        <v>36.5936</v>
      </c>
      <c r="Z20" s="59" t="n">
        <v>38.6489</v>
      </c>
      <c r="AA20" s="59" t="n">
        <v>40.8042</v>
      </c>
      <c r="AB20" s="59" t="n">
        <v>75506.161</v>
      </c>
      <c r="AC20" s="60" t="n">
        <v>131.323</v>
      </c>
      <c r="AD20" s="61" t="n">
        <f aca="false">AB20/3600</f>
        <v>20.9739336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01.3904</v>
      </c>
      <c r="I21" s="56" t="n">
        <f aca="false">Z21</f>
        <v>37.4337</v>
      </c>
      <c r="J21" s="56" t="n">
        <f aca="false">X21</f>
        <v>4101.3904</v>
      </c>
      <c r="K21" s="57" t="n">
        <f aca="false">AA21</f>
        <v>38.7657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76601.179</v>
      </c>
      <c r="U21" s="60" t="n">
        <v>127.527</v>
      </c>
      <c r="V21" s="142" t="n">
        <f aca="false">T21/3600</f>
        <v>21.2781052777778</v>
      </c>
      <c r="W21" s="65" t="str">
        <f aca="false">IF(OR(AND(P21="",Q21="",R21="",S21=""),AND(L21=P21,M21=Q21,N21=R21,O21=S21)),"","!")</f>
        <v/>
      </c>
      <c r="X21" s="59" t="n">
        <v>4101.3904</v>
      </c>
      <c r="Y21" s="59" t="n">
        <v>34.3674</v>
      </c>
      <c r="Z21" s="59" t="n">
        <v>37.4337</v>
      </c>
      <c r="AA21" s="59" t="n">
        <v>38.7657</v>
      </c>
      <c r="AB21" s="59" t="n">
        <v>72672.92</v>
      </c>
      <c r="AC21" s="60" t="n">
        <v>128.321</v>
      </c>
      <c r="AD21" s="61" t="n">
        <f aca="false">AB21/3600</f>
        <v>20.1869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91.0632</v>
      </c>
      <c r="I22" s="68" t="n">
        <f aca="false">Z22</f>
        <v>36.1382</v>
      </c>
      <c r="J22" s="68" t="n">
        <f aca="false">X22</f>
        <v>1991.0632</v>
      </c>
      <c r="K22" s="69" t="n">
        <f aca="false">AA22</f>
        <v>36.6387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73189.739</v>
      </c>
      <c r="U22" s="71" t="n">
        <v>125.894</v>
      </c>
      <c r="V22" s="143" t="n">
        <f aca="false">T22/3600</f>
        <v>20.3304830555556</v>
      </c>
      <c r="W22" s="75" t="str">
        <f aca="false">IF(OR(AND(P22="",Q22="",R22="",S22=""),AND(L22=P22,M22=Q22,N22=R22,O22=S22)),"","!")</f>
        <v/>
      </c>
      <c r="X22" s="71" t="n">
        <v>1991.0632</v>
      </c>
      <c r="Y22" s="71" t="n">
        <v>31.9528</v>
      </c>
      <c r="Z22" s="71" t="n">
        <v>36.1382</v>
      </c>
      <c r="AA22" s="71" t="n">
        <v>36.6387</v>
      </c>
      <c r="AB22" s="71" t="n">
        <v>70127.586</v>
      </c>
      <c r="AC22" s="71" t="n">
        <v>125.812</v>
      </c>
      <c r="AD22" s="70" t="n">
        <f aca="false">AB22/3600</f>
        <v>19.47988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742.3408</v>
      </c>
      <c r="I23" s="78" t="n">
        <f aca="false">Z23</f>
        <v>43.4744</v>
      </c>
      <c r="J23" s="78" t="n">
        <f aca="false">X23</f>
        <v>25742.3408</v>
      </c>
      <c r="K23" s="79" t="n">
        <f aca="false">AA23</f>
        <v>44.5952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08246.573</v>
      </c>
      <c r="U23" s="60" t="n">
        <v>148.364</v>
      </c>
      <c r="V23" s="144" t="n">
        <f aca="false">T23/3600</f>
        <v>30.0684925</v>
      </c>
      <c r="W23" s="62" t="str">
        <f aca="false">IF(OR(AND(P23="",Q23="",R23="",S23=""),AND(L23=P23,M23=Q23,N23=R23,O23=S23)),"","!")</f>
        <v/>
      </c>
      <c r="X23" s="74" t="n">
        <v>25742.3408</v>
      </c>
      <c r="Y23" s="74" t="n">
        <v>39.4561</v>
      </c>
      <c r="Z23" s="74" t="n">
        <v>43.4744</v>
      </c>
      <c r="AA23" s="74" t="n">
        <v>44.5952</v>
      </c>
      <c r="AB23" s="74" t="n">
        <v>98083.582</v>
      </c>
      <c r="AC23" s="60" t="n">
        <v>148.492</v>
      </c>
      <c r="AD23" s="58" t="n">
        <f aca="false">AB23/3600</f>
        <v>27.245439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966.3592</v>
      </c>
      <c r="I24" s="80" t="n">
        <f aca="false">Z24</f>
        <v>41.8963</v>
      </c>
      <c r="J24" s="80" t="n">
        <f aca="false">X24</f>
        <v>9966.3592</v>
      </c>
      <c r="K24" s="81" t="n">
        <f aca="false">AA24</f>
        <v>42.3582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98593.307</v>
      </c>
      <c r="U24" s="60" t="n">
        <v>138.912</v>
      </c>
      <c r="V24" s="142" t="n">
        <f aca="false">T24/3600</f>
        <v>27.3870297222222</v>
      </c>
      <c r="W24" s="65" t="str">
        <f aca="false">IF(OR(AND(P24="",Q24="",R24="",S24=""),AND(L24=P24,M24=Q24,N24=R24,O24=S24)),"","!")</f>
        <v/>
      </c>
      <c r="X24" s="59" t="n">
        <v>9966.3592</v>
      </c>
      <c r="Y24" s="59" t="n">
        <v>37.5786</v>
      </c>
      <c r="Z24" s="59" t="n">
        <v>41.8963</v>
      </c>
      <c r="AA24" s="59" t="n">
        <v>42.3582</v>
      </c>
      <c r="AB24" s="59" t="n">
        <v>91257.532</v>
      </c>
      <c r="AC24" s="60" t="n">
        <v>137.917</v>
      </c>
      <c r="AD24" s="61" t="n">
        <f aca="false">AB24/3600</f>
        <v>25.34931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903.0264</v>
      </c>
      <c r="I25" s="80" t="n">
        <f aca="false">Z25</f>
        <v>40.2708</v>
      </c>
      <c r="J25" s="80" t="n">
        <f aca="false">X25</f>
        <v>4903.0264</v>
      </c>
      <c r="K25" s="81" t="n">
        <f aca="false">AA25</f>
        <v>40.1032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90912.696</v>
      </c>
      <c r="U25" s="60" t="n">
        <v>132.565</v>
      </c>
      <c r="V25" s="142" t="n">
        <f aca="false">T25/3600</f>
        <v>25.2535266666667</v>
      </c>
      <c r="W25" s="65" t="str">
        <f aca="false">IF(OR(AND(P25="",Q25="",R25="",S25=""),AND(L25=P25,M25=Q25,N25=R25,O25=S25)),"","!")</f>
        <v/>
      </c>
      <c r="X25" s="59" t="n">
        <v>4903.0264</v>
      </c>
      <c r="Y25" s="59" t="n">
        <v>35.7177</v>
      </c>
      <c r="Z25" s="59" t="n">
        <v>40.2708</v>
      </c>
      <c r="AA25" s="59" t="n">
        <v>40.1032</v>
      </c>
      <c r="AB25" s="59" t="n">
        <v>86062.721</v>
      </c>
      <c r="AC25" s="60" t="n">
        <v>134.602</v>
      </c>
      <c r="AD25" s="61" t="n">
        <f aca="false">AB25/3600</f>
        <v>23.9063113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502.0592</v>
      </c>
      <c r="I26" s="82" t="n">
        <f aca="false">Z26</f>
        <v>38.6534</v>
      </c>
      <c r="J26" s="82" t="n">
        <f aca="false">X26</f>
        <v>2502.0592</v>
      </c>
      <c r="K26" s="83" t="n">
        <f aca="false">AA26</f>
        <v>37.8476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84637.309</v>
      </c>
      <c r="U26" s="71" t="n">
        <v>131.072</v>
      </c>
      <c r="V26" s="143" t="n">
        <f aca="false">T26/3600</f>
        <v>23.5103636111111</v>
      </c>
      <c r="W26" s="75" t="str">
        <f aca="false">IF(OR(AND(P26="",Q26="",R26="",S26=""),AND(L26=P26,M26=Q26,N26=R26,O26=S26)),"","!")</f>
        <v/>
      </c>
      <c r="X26" s="71" t="n">
        <v>2502.0592</v>
      </c>
      <c r="Y26" s="71" t="n">
        <v>33.5345</v>
      </c>
      <c r="Z26" s="71" t="n">
        <v>38.6534</v>
      </c>
      <c r="AA26" s="71" t="n">
        <v>37.8476</v>
      </c>
      <c r="AB26" s="71" t="n">
        <v>81084.53</v>
      </c>
      <c r="AC26" s="71" t="n">
        <v>130.617</v>
      </c>
      <c r="AD26" s="70" t="n">
        <f aca="false">AB26/3600</f>
        <v>22.523480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75.6696</v>
      </c>
      <c r="I27" s="78" t="n">
        <f aca="false">Z27</f>
        <v>41.5446</v>
      </c>
      <c r="J27" s="78" t="n">
        <f aca="false">X27</f>
        <v>67675.6696</v>
      </c>
      <c r="K27" s="79" t="n">
        <f aca="false">AA27</f>
        <v>43.357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14945.623</v>
      </c>
      <c r="U27" s="60" t="n">
        <v>188.058</v>
      </c>
      <c r="V27" s="144" t="n">
        <f aca="false">T27/3600</f>
        <v>31.9293397222222</v>
      </c>
      <c r="W27" s="62" t="str">
        <f aca="false">IF(OR(AND(P27="",Q27="",R27="",S27=""),AND(L27=P27,M27=Q27,N27=R27,O27=S27)),"","!")</f>
        <v/>
      </c>
      <c r="X27" s="74" t="n">
        <v>67675.6696</v>
      </c>
      <c r="Y27" s="74" t="n">
        <v>38.4535</v>
      </c>
      <c r="Z27" s="74" t="n">
        <v>41.5446</v>
      </c>
      <c r="AA27" s="74" t="n">
        <v>43.3571</v>
      </c>
      <c r="AB27" s="74" t="n">
        <v>101528.307</v>
      </c>
      <c r="AC27" s="60" t="n">
        <v>187.153</v>
      </c>
      <c r="AD27" s="58" t="n">
        <f aca="false">AB27/3600</f>
        <v>28.20230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50.2448</v>
      </c>
      <c r="I28" s="80" t="n">
        <f aca="false">Z28</f>
        <v>39.8549</v>
      </c>
      <c r="J28" s="80" t="n">
        <f aca="false">X28</f>
        <v>12550.2448</v>
      </c>
      <c r="K28" s="81" t="n">
        <f aca="false">AA28</f>
        <v>42.2219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94148.68</v>
      </c>
      <c r="U28" s="60" t="n">
        <v>162.733</v>
      </c>
      <c r="V28" s="142" t="n">
        <f aca="false">T28/3600</f>
        <v>26.1524111111111</v>
      </c>
      <c r="W28" s="65" t="str">
        <f aca="false">IF(OR(AND(P28="",Q28="",R28="",S28=""),AND(L28=P28,M28=Q28,N28=R28,O28=S28)),"","!")</f>
        <v/>
      </c>
      <c r="X28" s="59" t="n">
        <v>12550.2448</v>
      </c>
      <c r="Y28" s="59" t="n">
        <v>35.3662</v>
      </c>
      <c r="Z28" s="59" t="n">
        <v>39.8549</v>
      </c>
      <c r="AA28" s="59" t="n">
        <v>42.2219</v>
      </c>
      <c r="AB28" s="59" t="n">
        <v>86893.117</v>
      </c>
      <c r="AC28" s="60" t="n">
        <v>163.022</v>
      </c>
      <c r="AD28" s="61" t="n">
        <f aca="false">AB28/3600</f>
        <v>24.1369769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24.1544</v>
      </c>
      <c r="I29" s="80" t="n">
        <f aca="false">Z29</f>
        <v>38.3636</v>
      </c>
      <c r="J29" s="80" t="n">
        <f aca="false">X29</f>
        <v>3724.1544</v>
      </c>
      <c r="K29" s="81" t="n">
        <f aca="false">AA29</f>
        <v>41.0843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84450.518</v>
      </c>
      <c r="U29" s="60" t="n">
        <v>154.45</v>
      </c>
      <c r="V29" s="142" t="n">
        <f aca="false">T29/3600</f>
        <v>23.4584772222222</v>
      </c>
      <c r="W29" s="65" t="str">
        <f aca="false">IF(OR(AND(P29="",Q29="",R29="",S29=""),AND(L29=P29,M29=Q29,N29=R29,O29=S29)),"","!")</f>
        <v/>
      </c>
      <c r="X29" s="59" t="n">
        <v>3724.1544</v>
      </c>
      <c r="Y29" s="59" t="n">
        <v>33.0019</v>
      </c>
      <c r="Z29" s="59" t="n">
        <v>38.3636</v>
      </c>
      <c r="AA29" s="59" t="n">
        <v>41.0843</v>
      </c>
      <c r="AB29" s="59" t="n">
        <v>80708.929</v>
      </c>
      <c r="AC29" s="60" t="n">
        <v>154.901</v>
      </c>
      <c r="AD29" s="61" t="n">
        <f aca="false">AB29/3600</f>
        <v>22.4191469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42.2736</v>
      </c>
      <c r="I30" s="82" t="n">
        <f aca="false">Z30</f>
        <v>37.1812</v>
      </c>
      <c r="J30" s="82" t="n">
        <f aca="false">X30</f>
        <v>1442.2736</v>
      </c>
      <c r="K30" s="83" t="n">
        <f aca="false">AA30</f>
        <v>40.0812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79121.642</v>
      </c>
      <c r="U30" s="71" t="n">
        <v>149.873</v>
      </c>
      <c r="V30" s="143" t="n">
        <f aca="false">T30/3600</f>
        <v>21.9782338888889</v>
      </c>
      <c r="W30" s="75" t="str">
        <f aca="false">IF(OR(AND(P30="",Q30="",R30="",S30=""),AND(L30=P30,M30=Q30,N30=R30,O30=S30)),"","!")</f>
        <v/>
      </c>
      <c r="X30" s="71" t="n">
        <v>1442.2736</v>
      </c>
      <c r="Y30" s="71" t="n">
        <v>30.4221</v>
      </c>
      <c r="Z30" s="71" t="n">
        <v>37.1812</v>
      </c>
      <c r="AA30" s="71" t="n">
        <v>40.0812</v>
      </c>
      <c r="AB30" s="71" t="n">
        <v>77197.071</v>
      </c>
      <c r="AC30" s="71" t="n">
        <v>150.659</v>
      </c>
      <c r="AD30" s="70" t="n">
        <f aca="false">AB30/3600</f>
        <v>21.4436308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81.6864</v>
      </c>
      <c r="I31" s="78" t="n">
        <f aca="false">Z31</f>
        <v>41.8925</v>
      </c>
      <c r="J31" s="78" t="n">
        <f aca="false">X31</f>
        <v>5081.6864</v>
      </c>
      <c r="K31" s="79" t="n">
        <f aca="false">AA31</f>
        <v>42.1831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3270.607</v>
      </c>
      <c r="U31" s="60" t="n">
        <v>50.158</v>
      </c>
      <c r="V31" s="144" t="n">
        <f aca="false">T31/3600</f>
        <v>6.4640575</v>
      </c>
      <c r="W31" s="62" t="str">
        <f aca="false">IF(OR(AND(P31="",Q31="",R31="",S31=""),AND(L31=P31,M31=Q31,N31=R31,O31=S31)),"","!")</f>
        <v/>
      </c>
      <c r="X31" s="74" t="n">
        <v>5081.6864</v>
      </c>
      <c r="Y31" s="74" t="n">
        <v>39.4522</v>
      </c>
      <c r="Z31" s="74" t="n">
        <v>41.8925</v>
      </c>
      <c r="AA31" s="74" t="n">
        <v>42.1831</v>
      </c>
      <c r="AB31" s="74" t="n">
        <v>20842.056</v>
      </c>
      <c r="AC31" s="60" t="n">
        <v>49.714</v>
      </c>
      <c r="AD31" s="58" t="n">
        <f aca="false">AB31/3600</f>
        <v>5.7894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83.712</v>
      </c>
      <c r="I32" s="80" t="n">
        <f aca="false">Z32</f>
        <v>39.0688</v>
      </c>
      <c r="J32" s="80" t="n">
        <f aca="false">X32</f>
        <v>2583.712</v>
      </c>
      <c r="K32" s="81" t="n">
        <f aca="false">AA32</f>
        <v>39.0549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1613.085</v>
      </c>
      <c r="U32" s="60" t="n">
        <v>48.213</v>
      </c>
      <c r="V32" s="142" t="n">
        <f aca="false">T32/3600</f>
        <v>6.00363472222222</v>
      </c>
      <c r="W32" s="65" t="str">
        <f aca="false">IF(OR(AND(P32="",Q32="",R32="",S32=""),AND(L32=P32,M32=Q32,N32=R32,O32=S32)),"","!")</f>
        <v/>
      </c>
      <c r="X32" s="59" t="n">
        <v>2583.712</v>
      </c>
      <c r="Y32" s="59" t="n">
        <v>36.4499</v>
      </c>
      <c r="Z32" s="59" t="n">
        <v>39.0688</v>
      </c>
      <c r="AA32" s="59" t="n">
        <v>39.0549</v>
      </c>
      <c r="AB32" s="59" t="n">
        <v>19754.631</v>
      </c>
      <c r="AC32" s="60" t="n">
        <v>48.386</v>
      </c>
      <c r="AD32" s="61" t="n">
        <f aca="false">AB32/3600</f>
        <v>5.48739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98.172</v>
      </c>
      <c r="I33" s="80" t="n">
        <f aca="false">Z33</f>
        <v>36.5231</v>
      </c>
      <c r="J33" s="80" t="n">
        <f aca="false">X33</f>
        <v>1298.172</v>
      </c>
      <c r="K33" s="81" t="n">
        <f aca="false">AA33</f>
        <v>36.2233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0156.218</v>
      </c>
      <c r="U33" s="60" t="n">
        <v>47.385</v>
      </c>
      <c r="V33" s="142" t="n">
        <f aca="false">T33/3600</f>
        <v>5.59894944444445</v>
      </c>
      <c r="W33" s="65" t="str">
        <f aca="false">IF(OR(AND(P33="",Q33="",R33="",S33=""),AND(L33=P33,M33=Q33,N33=R33,O33=S33)),"","!")</f>
        <v/>
      </c>
      <c r="X33" s="59" t="n">
        <v>1298.172</v>
      </c>
      <c r="Y33" s="59" t="n">
        <v>33.7398</v>
      </c>
      <c r="Z33" s="59" t="n">
        <v>36.5231</v>
      </c>
      <c r="AA33" s="59" t="n">
        <v>36.2233</v>
      </c>
      <c r="AB33" s="59" t="n">
        <v>18759.565</v>
      </c>
      <c r="AC33" s="60" t="n">
        <v>46.893</v>
      </c>
      <c r="AD33" s="61" t="n">
        <f aca="false">AB33/3600</f>
        <v>5.2109902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44.6832</v>
      </c>
      <c r="I34" s="82" t="n">
        <f aca="false">Z34</f>
        <v>34.3007</v>
      </c>
      <c r="J34" s="82" t="n">
        <f aca="false">X34</f>
        <v>644.6832</v>
      </c>
      <c r="K34" s="83" t="n">
        <f aca="false">AA34</f>
        <v>33.697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869.601</v>
      </c>
      <c r="U34" s="71" t="n">
        <v>45.478</v>
      </c>
      <c r="V34" s="143" t="n">
        <f aca="false">T34/3600</f>
        <v>5.24155583333333</v>
      </c>
      <c r="W34" s="75" t="str">
        <f aca="false">IF(OR(AND(P34="",Q34="",R34="",S34=""),AND(L34=P34,M34=Q34,N34=R34,O34=S34)),"","!")</f>
        <v/>
      </c>
      <c r="X34" s="71" t="n">
        <v>644.6832</v>
      </c>
      <c r="Y34" s="71" t="n">
        <v>31.1659</v>
      </c>
      <c r="Z34" s="71" t="n">
        <v>34.3007</v>
      </c>
      <c r="AA34" s="71" t="n">
        <v>33.697</v>
      </c>
      <c r="AB34" s="71" t="n">
        <v>17895.271</v>
      </c>
      <c r="AC34" s="71" t="n">
        <v>45.882</v>
      </c>
      <c r="AD34" s="70" t="n">
        <f aca="false">AB34/3600</f>
        <v>4.9709086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84.408</v>
      </c>
      <c r="I35" s="78" t="n">
        <f aca="false">Z35</f>
        <v>42.6288</v>
      </c>
      <c r="J35" s="78" t="n">
        <f aca="false">X35</f>
        <v>5784.408</v>
      </c>
      <c r="K35" s="79" t="n">
        <f aca="false">AA35</f>
        <v>43.8385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6838.266</v>
      </c>
      <c r="U35" s="60" t="n">
        <v>58.168</v>
      </c>
      <c r="V35" s="144" t="n">
        <f aca="false">T35/3600</f>
        <v>7.45507388888889</v>
      </c>
      <c r="W35" s="62" t="str">
        <f aca="false">IF(OR(AND(P35="",Q35="",R35="",S35=""),AND(L35=P35,M35=Q35,N35=R35,O35=S35)),"","!")</f>
        <v/>
      </c>
      <c r="X35" s="74" t="n">
        <v>5784.408</v>
      </c>
      <c r="Y35" s="74" t="n">
        <v>40.0498</v>
      </c>
      <c r="Z35" s="74" t="n">
        <v>42.6288</v>
      </c>
      <c r="AA35" s="74" t="n">
        <v>43.8385</v>
      </c>
      <c r="AB35" s="74" t="n">
        <v>24143.878</v>
      </c>
      <c r="AC35" s="60" t="n">
        <v>59.337</v>
      </c>
      <c r="AD35" s="58" t="n">
        <f aca="false">AB35/3600</f>
        <v>6.70663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53.7784</v>
      </c>
      <c r="I36" s="80" t="n">
        <f aca="false">Z36</f>
        <v>40.3835</v>
      </c>
      <c r="J36" s="80" t="n">
        <f aca="false">X36</f>
        <v>2753.7784</v>
      </c>
      <c r="K36" s="81" t="n">
        <f aca="false">AA36</f>
        <v>41.4124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4823.173</v>
      </c>
      <c r="U36" s="60" t="n">
        <v>55.761</v>
      </c>
      <c r="V36" s="142" t="n">
        <f aca="false">T36/3600</f>
        <v>6.89532583333333</v>
      </c>
      <c r="W36" s="65" t="str">
        <f aca="false">IF(OR(AND(P36="",Q36="",R36="",S36=""),AND(L36=P36,M36=Q36,N36=R36,O36=S36)),"","!")</f>
        <v/>
      </c>
      <c r="X36" s="59" t="n">
        <v>2753.7784</v>
      </c>
      <c r="Y36" s="59" t="n">
        <v>37.0974</v>
      </c>
      <c r="Z36" s="59" t="n">
        <v>40.3835</v>
      </c>
      <c r="AA36" s="59" t="n">
        <v>41.4124</v>
      </c>
      <c r="AB36" s="59" t="n">
        <v>22881.592</v>
      </c>
      <c r="AC36" s="60" t="n">
        <v>55.771</v>
      </c>
      <c r="AD36" s="61" t="n">
        <f aca="false">AB36/3600</f>
        <v>6.35599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56.8656</v>
      </c>
      <c r="I37" s="80" t="n">
        <f aca="false">Z37</f>
        <v>38.3019</v>
      </c>
      <c r="J37" s="80" t="n">
        <f aca="false">X37</f>
        <v>1356.8656</v>
      </c>
      <c r="K37" s="81" t="n">
        <f aca="false">AA37</f>
        <v>39.1961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3269.19</v>
      </c>
      <c r="U37" s="60" t="n">
        <v>55.382</v>
      </c>
      <c r="V37" s="142" t="n">
        <f aca="false">T37/3600</f>
        <v>6.46366388888889</v>
      </c>
      <c r="W37" s="65" t="str">
        <f aca="false">IF(OR(AND(P37="",Q37="",R37="",S37=""),AND(L37=P37,M37=Q37,N37=R37,O37=S37)),"","!")</f>
        <v/>
      </c>
      <c r="X37" s="59" t="n">
        <v>1356.8656</v>
      </c>
      <c r="Y37" s="59" t="n">
        <v>34.0618</v>
      </c>
      <c r="Z37" s="59" t="n">
        <v>38.3019</v>
      </c>
      <c r="AA37" s="59" t="n">
        <v>39.1961</v>
      </c>
      <c r="AB37" s="59" t="n">
        <v>21790.822</v>
      </c>
      <c r="AC37" s="60" t="n">
        <v>55.041</v>
      </c>
      <c r="AD37" s="61" t="n">
        <f aca="false">AB37/3600</f>
        <v>6.053006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5.9312</v>
      </c>
      <c r="I38" s="82" t="n">
        <f aca="false">Z38</f>
        <v>36.3512</v>
      </c>
      <c r="J38" s="82" t="n">
        <f aca="false">X38</f>
        <v>675.9312</v>
      </c>
      <c r="K38" s="83" t="n">
        <f aca="false">AA38</f>
        <v>37.1103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1818.55</v>
      </c>
      <c r="U38" s="71" t="n">
        <v>53.135</v>
      </c>
      <c r="V38" s="143" t="n">
        <f aca="false">T38/3600</f>
        <v>6.06070833333333</v>
      </c>
      <c r="W38" s="75" t="str">
        <f aca="false">IF(OR(AND(P38="",Q38="",R38="",S38=""),AND(L38=P38,M38=Q38,N38=R38,O38=S38)),"","!")</f>
        <v/>
      </c>
      <c r="X38" s="71" t="n">
        <v>675.9312</v>
      </c>
      <c r="Y38" s="71" t="n">
        <v>31.0627</v>
      </c>
      <c r="Z38" s="71" t="n">
        <v>36.3512</v>
      </c>
      <c r="AA38" s="71" t="n">
        <v>37.1103</v>
      </c>
      <c r="AB38" s="71" t="n">
        <v>20888.932</v>
      </c>
      <c r="AC38" s="71" t="n">
        <v>54.024</v>
      </c>
      <c r="AD38" s="70" t="n">
        <f aca="false">AB38/3600</f>
        <v>5.80248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622.8456</v>
      </c>
      <c r="I39" s="78" t="n">
        <f aca="false">Z39</f>
        <v>40.2243</v>
      </c>
      <c r="J39" s="78" t="n">
        <f aca="false">X39</f>
        <v>13622.8456</v>
      </c>
      <c r="K39" s="79" t="n">
        <f aca="false">AA39</f>
        <v>40.886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4347.177</v>
      </c>
      <c r="U39" s="60" t="n">
        <v>53.395</v>
      </c>
      <c r="V39" s="144" t="n">
        <f aca="false">T39/3600</f>
        <v>6.76310472222222</v>
      </c>
      <c r="W39" s="62" t="str">
        <f aca="false">IF(OR(AND(P39="",Q39="",R39="",S39=""),AND(L39=P39,M39=Q39,N39=R39,O39=S39)),"","!")</f>
        <v/>
      </c>
      <c r="X39" s="74" t="n">
        <v>13622.8456</v>
      </c>
      <c r="Y39" s="74" t="n">
        <v>38.2193</v>
      </c>
      <c r="Z39" s="74" t="n">
        <v>40.2243</v>
      </c>
      <c r="AA39" s="74" t="n">
        <v>40.8861</v>
      </c>
      <c r="AB39" s="74" t="n">
        <v>21104.961</v>
      </c>
      <c r="AC39" s="60" t="n">
        <v>53.386</v>
      </c>
      <c r="AD39" s="58" t="n">
        <f aca="false">AB39/3600</f>
        <v>5.8624891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65.1656</v>
      </c>
      <c r="I40" s="80" t="n">
        <f aca="false">Z40</f>
        <v>37.439</v>
      </c>
      <c r="J40" s="80" t="n">
        <f aca="false">X40</f>
        <v>6465.1656</v>
      </c>
      <c r="K40" s="81" t="n">
        <f aca="false">AA40</f>
        <v>38.0743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2246.886</v>
      </c>
      <c r="U40" s="60" t="n">
        <v>50.486</v>
      </c>
      <c r="V40" s="142" t="n">
        <f aca="false">T40/3600</f>
        <v>6.17969055555556</v>
      </c>
      <c r="W40" s="65" t="str">
        <f aca="false">IF(OR(AND(P40="",Q40="",R40="",S40=""),AND(L40=P40,M40=Q40,N40=R40,O40=S40)),"","!")</f>
        <v/>
      </c>
      <c r="X40" s="59" t="n">
        <v>6465.1656</v>
      </c>
      <c r="Y40" s="59" t="n">
        <v>34.2646</v>
      </c>
      <c r="Z40" s="59" t="n">
        <v>37.439</v>
      </c>
      <c r="AA40" s="59" t="n">
        <v>38.0743</v>
      </c>
      <c r="AB40" s="59" t="n">
        <v>19681.078</v>
      </c>
      <c r="AC40" s="60" t="n">
        <v>50.761</v>
      </c>
      <c r="AD40" s="61" t="n">
        <f aca="false">AB40/3600</f>
        <v>5.46696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38.7456</v>
      </c>
      <c r="I41" s="80" t="n">
        <f aca="false">Z41</f>
        <v>35.137</v>
      </c>
      <c r="J41" s="80" t="n">
        <f aca="false">X41</f>
        <v>2738.7456</v>
      </c>
      <c r="K41" s="81" t="n">
        <f aca="false">AA41</f>
        <v>35.7844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19995.162</v>
      </c>
      <c r="U41" s="60" t="n">
        <v>47.925</v>
      </c>
      <c r="V41" s="142" t="n">
        <f aca="false">T41/3600</f>
        <v>5.55421166666667</v>
      </c>
      <c r="W41" s="65" t="str">
        <f aca="false">IF(OR(AND(P41="",Q41="",R41="",S41=""),AND(L41=P41,M41=Q41,N41=R41,O41=S41)),"","!")</f>
        <v/>
      </c>
      <c r="X41" s="59" t="n">
        <v>2738.7456</v>
      </c>
      <c r="Y41" s="59" t="n">
        <v>30.5098</v>
      </c>
      <c r="Z41" s="59" t="n">
        <v>35.137</v>
      </c>
      <c r="AA41" s="59" t="n">
        <v>35.7844</v>
      </c>
      <c r="AB41" s="59" t="n">
        <v>18198.544</v>
      </c>
      <c r="AC41" s="60" t="n">
        <v>46.967</v>
      </c>
      <c r="AD41" s="61" t="n">
        <f aca="false">AB41/3600</f>
        <v>5.05515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33.8848</v>
      </c>
      <c r="I42" s="82" t="n">
        <f aca="false">Z42</f>
        <v>33.0703</v>
      </c>
      <c r="J42" s="82" t="n">
        <f aca="false">X42</f>
        <v>1033.8848</v>
      </c>
      <c r="K42" s="83" t="n">
        <f aca="false">AA42</f>
        <v>33.7198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129.353</v>
      </c>
      <c r="U42" s="71" t="n">
        <v>45.807</v>
      </c>
      <c r="V42" s="143" t="n">
        <f aca="false">T42/3600</f>
        <v>5.03593138888889</v>
      </c>
      <c r="W42" s="75" t="str">
        <f aca="false">IF(OR(AND(P42="",Q42="",R42="",S42=""),AND(L42=P42,M42=Q42,N42=R42,O42=S42)),"","!")</f>
        <v/>
      </c>
      <c r="X42" s="71" t="n">
        <v>1033.8848</v>
      </c>
      <c r="Y42" s="71" t="n">
        <v>27.1035</v>
      </c>
      <c r="Z42" s="71" t="n">
        <v>33.0703</v>
      </c>
      <c r="AA42" s="71" t="n">
        <v>33.7198</v>
      </c>
      <c r="AB42" s="71" t="n">
        <v>16963.869</v>
      </c>
      <c r="AC42" s="71" t="n">
        <v>46.25</v>
      </c>
      <c r="AD42" s="70" t="n">
        <f aca="false">AB42/3600</f>
        <v>4.7121858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46.7512</v>
      </c>
      <c r="I43" s="78" t="n">
        <f aca="false">Z43</f>
        <v>41.4213</v>
      </c>
      <c r="J43" s="78" t="n">
        <f aca="false">X43</f>
        <v>7346.7512</v>
      </c>
      <c r="K43" s="79" t="n">
        <f aca="false">AA43</f>
        <v>42.6704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7685.689</v>
      </c>
      <c r="U43" s="60" t="n">
        <v>31.886</v>
      </c>
      <c r="V43" s="144" t="n">
        <f aca="false">T43/3600</f>
        <v>4.91269138888889</v>
      </c>
      <c r="W43" s="62" t="str">
        <f aca="false">IF(OR(AND(P43="",Q43="",R43="",S43=""),AND(L43=P43,M43=Q43,N43=R43,O43=S43)),"","!")</f>
        <v/>
      </c>
      <c r="X43" s="74" t="n">
        <v>7346.7512</v>
      </c>
      <c r="Y43" s="74" t="n">
        <v>40.1795</v>
      </c>
      <c r="Z43" s="74" t="n">
        <v>41.4213</v>
      </c>
      <c r="AA43" s="74" t="n">
        <v>42.6704</v>
      </c>
      <c r="AB43" s="74" t="n">
        <v>15790.988</v>
      </c>
      <c r="AC43" s="60" t="n">
        <v>32.156</v>
      </c>
      <c r="AD43" s="58" t="n">
        <f aca="false">AB43/3600</f>
        <v>4.38638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403.7736</v>
      </c>
      <c r="I44" s="80" t="n">
        <f aca="false">Z44</f>
        <v>38.6737</v>
      </c>
      <c r="J44" s="80" t="n">
        <f aca="false">X44</f>
        <v>3403.7736</v>
      </c>
      <c r="K44" s="81" t="n">
        <f aca="false">AA44</f>
        <v>40.3022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6365.957</v>
      </c>
      <c r="U44" s="60" t="n">
        <v>30.228</v>
      </c>
      <c r="V44" s="142" t="n">
        <f aca="false">T44/3600</f>
        <v>4.54609916666667</v>
      </c>
      <c r="W44" s="65" t="str">
        <f aca="false">IF(OR(AND(P44="",Q44="",R44="",S44=""),AND(L44=P44,M44=Q44,N44=R44,O44=S44)),"","!")</f>
        <v/>
      </c>
      <c r="X44" s="59" t="n">
        <v>3403.7736</v>
      </c>
      <c r="Y44" s="59" t="n">
        <v>36.9404</v>
      </c>
      <c r="Z44" s="59" t="n">
        <v>38.6737</v>
      </c>
      <c r="AA44" s="59" t="n">
        <v>40.3022</v>
      </c>
      <c r="AB44" s="59" t="n">
        <v>14883.057</v>
      </c>
      <c r="AC44" s="60" t="n">
        <v>30.448</v>
      </c>
      <c r="AD44" s="61" t="n">
        <f aca="false">AB44/3600</f>
        <v>4.13418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35.4616</v>
      </c>
      <c r="I45" s="80" t="n">
        <f aca="false">Z45</f>
        <v>36.3685</v>
      </c>
      <c r="J45" s="80" t="n">
        <f aca="false">X45</f>
        <v>1535.4616</v>
      </c>
      <c r="K45" s="81" t="n">
        <f aca="false">AA45</f>
        <v>38.0302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5096.462</v>
      </c>
      <c r="U45" s="60" t="n">
        <v>29.146</v>
      </c>
      <c r="V45" s="142" t="n">
        <f aca="false">T45/3600</f>
        <v>4.19346166666667</v>
      </c>
      <c r="W45" s="65" t="str">
        <f aca="false">IF(OR(AND(P45="",Q45="",R45="",S45=""),AND(L45=P45,M45=Q45,N45=R45,O45=S45)),"","!")</f>
        <v/>
      </c>
      <c r="X45" s="59" t="n">
        <v>1535.4616</v>
      </c>
      <c r="Y45" s="59" t="n">
        <v>33.7415</v>
      </c>
      <c r="Z45" s="59" t="n">
        <v>36.3685</v>
      </c>
      <c r="AA45" s="59" t="n">
        <v>38.0302</v>
      </c>
      <c r="AB45" s="59" t="n">
        <v>14006.396</v>
      </c>
      <c r="AC45" s="60" t="n">
        <v>29.1</v>
      </c>
      <c r="AD45" s="61" t="n">
        <f aca="false">AB45/3600</f>
        <v>3.89066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67.7104</v>
      </c>
      <c r="I46" s="82" t="n">
        <f aca="false">Z46</f>
        <v>34.2614</v>
      </c>
      <c r="J46" s="82" t="n">
        <f aca="false">X46</f>
        <v>667.7104</v>
      </c>
      <c r="K46" s="83" t="n">
        <f aca="false">AA46</f>
        <v>35.7541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962.089</v>
      </c>
      <c r="U46" s="71" t="n">
        <v>28.175</v>
      </c>
      <c r="V46" s="143" t="n">
        <f aca="false">T46/3600</f>
        <v>3.87835805555556</v>
      </c>
      <c r="W46" s="75" t="str">
        <f aca="false">IF(OR(AND(P46="",Q46="",R46="",S46=""),AND(L46=P46,M46=Q46,N46=R46,O46=S46)),"","!")</f>
        <v/>
      </c>
      <c r="X46" s="71" t="n">
        <v>667.7104</v>
      </c>
      <c r="Y46" s="71" t="n">
        <v>30.546</v>
      </c>
      <c r="Z46" s="71" t="n">
        <v>34.2614</v>
      </c>
      <c r="AA46" s="71" t="n">
        <v>35.7541</v>
      </c>
      <c r="AB46" s="71" t="n">
        <v>13158.625</v>
      </c>
      <c r="AC46" s="71" t="n">
        <v>27.823</v>
      </c>
      <c r="AD46" s="70" t="n">
        <f aca="false">AB46/3600</f>
        <v>3.6551736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30.8936</v>
      </c>
      <c r="I47" s="78" t="n">
        <f aca="false">Z47</f>
        <v>43.2324</v>
      </c>
      <c r="J47" s="78" t="n">
        <f aca="false">X47</f>
        <v>2230.8936</v>
      </c>
      <c r="K47" s="79" t="n">
        <f aca="false">AA47</f>
        <v>42.8525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698.105</v>
      </c>
      <c r="U47" s="60" t="n">
        <v>18.056</v>
      </c>
      <c r="V47" s="144" t="n">
        <f aca="false">T47/3600</f>
        <v>1.58280694444444</v>
      </c>
      <c r="W47" s="62" t="str">
        <f aca="false">IF(OR(AND(P47="",Q47="",R47="",S47=""),AND(L47=P47,M47=Q47,N47=R47,O47=S47)),"","!")</f>
        <v/>
      </c>
      <c r="X47" s="74" t="n">
        <v>2230.8936</v>
      </c>
      <c r="Y47" s="74" t="n">
        <v>40.746</v>
      </c>
      <c r="Z47" s="74" t="n">
        <v>43.2324</v>
      </c>
      <c r="AA47" s="74" t="n">
        <v>42.8525</v>
      </c>
      <c r="AB47" s="74" t="n">
        <v>5123.41</v>
      </c>
      <c r="AC47" s="60" t="n">
        <v>17.978</v>
      </c>
      <c r="AD47" s="58" t="n">
        <f aca="false">AB47/3600</f>
        <v>1.42316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18.3592</v>
      </c>
      <c r="I48" s="80" t="n">
        <f aca="false">Z48</f>
        <v>40.453</v>
      </c>
      <c r="J48" s="80" t="n">
        <f aca="false">X48</f>
        <v>1218.3592</v>
      </c>
      <c r="K48" s="81" t="n">
        <f aca="false">AA48</f>
        <v>39.763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347.469</v>
      </c>
      <c r="U48" s="60" t="n">
        <v>17.392</v>
      </c>
      <c r="V48" s="142" t="n">
        <f aca="false">T48/3600</f>
        <v>1.48540805555556</v>
      </c>
      <c r="W48" s="65" t="str">
        <f aca="false">IF(OR(AND(P48="",Q48="",R48="",S48=""),AND(L48=P48,M48=Q48,N48=R48,O48=S48)),"","!")</f>
        <v/>
      </c>
      <c r="X48" s="59" t="n">
        <v>1218.3592</v>
      </c>
      <c r="Y48" s="59" t="n">
        <v>37.301</v>
      </c>
      <c r="Z48" s="59" t="n">
        <v>40.453</v>
      </c>
      <c r="AA48" s="59" t="n">
        <v>39.763</v>
      </c>
      <c r="AB48" s="59" t="n">
        <v>4906.442</v>
      </c>
      <c r="AC48" s="60" t="n">
        <v>17.174</v>
      </c>
      <c r="AD48" s="61" t="n">
        <f aca="false">AB48/3600</f>
        <v>1.362900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30.9856</v>
      </c>
      <c r="I49" s="80" t="n">
        <f aca="false">Z49</f>
        <v>37.9774</v>
      </c>
      <c r="J49" s="80" t="n">
        <f aca="false">X49</f>
        <v>630.9856</v>
      </c>
      <c r="K49" s="81" t="n">
        <f aca="false">AA49</f>
        <v>36.8867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018.558</v>
      </c>
      <c r="U49" s="60" t="n">
        <v>16.679</v>
      </c>
      <c r="V49" s="142" t="n">
        <f aca="false">T49/3600</f>
        <v>1.39404388888889</v>
      </c>
      <c r="W49" s="65" t="str">
        <f aca="false">IF(OR(AND(P49="",Q49="",R49="",S49=""),AND(L49=P49,M49=Q49,N49=R49,O49=S49)),"","!")</f>
        <v/>
      </c>
      <c r="X49" s="59" t="n">
        <v>630.9856</v>
      </c>
      <c r="Y49" s="59" t="n">
        <v>34.0513</v>
      </c>
      <c r="Z49" s="59" t="n">
        <v>37.9774</v>
      </c>
      <c r="AA49" s="59" t="n">
        <v>36.8867</v>
      </c>
      <c r="AB49" s="59" t="n">
        <v>4661.61</v>
      </c>
      <c r="AC49" s="60" t="n">
        <v>16.923</v>
      </c>
      <c r="AD49" s="61" t="n">
        <f aca="false">AB49/3600</f>
        <v>1.29489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2.8928</v>
      </c>
      <c r="I50" s="82" t="n">
        <f aca="false">Z50</f>
        <v>35.7422</v>
      </c>
      <c r="J50" s="82" t="n">
        <f aca="false">X50</f>
        <v>312.8928</v>
      </c>
      <c r="K50" s="83" t="n">
        <f aca="false">AA50</f>
        <v>34.102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705.229</v>
      </c>
      <c r="U50" s="71" t="n">
        <v>16.506</v>
      </c>
      <c r="V50" s="143" t="n">
        <f aca="false">T50/3600</f>
        <v>1.30700805555556</v>
      </c>
      <c r="W50" s="75" t="str">
        <f aca="false">IF(OR(AND(P50="",Q50="",R50="",S50=""),AND(L50=P50,M50=Q50,N50=R50,O50=S50)),"","!")</f>
        <v/>
      </c>
      <c r="X50" s="71" t="n">
        <v>312.8928</v>
      </c>
      <c r="Y50" s="71" t="n">
        <v>31.0754</v>
      </c>
      <c r="Z50" s="71" t="n">
        <v>35.7422</v>
      </c>
      <c r="AA50" s="71" t="n">
        <v>34.1026</v>
      </c>
      <c r="AB50" s="71" t="n">
        <v>4449.934</v>
      </c>
      <c r="AC50" s="71" t="n">
        <v>16.606</v>
      </c>
      <c r="AD50" s="70" t="n">
        <f aca="false">AB50/3600</f>
        <v>1.23609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93.7776</v>
      </c>
      <c r="I51" s="76" t="n">
        <f aca="false">Z51</f>
        <v>41.4312</v>
      </c>
      <c r="J51" s="76" t="n">
        <f aca="false">X51</f>
        <v>4093.7776</v>
      </c>
      <c r="K51" s="77" t="n">
        <f aca="false">AA51</f>
        <v>42.2997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6307.339</v>
      </c>
      <c r="U51" s="60" t="n">
        <v>21.724</v>
      </c>
      <c r="V51" s="144" t="n">
        <f aca="false">T51/3600</f>
        <v>1.75203861111111</v>
      </c>
      <c r="W51" s="62" t="str">
        <f aca="false">IF(OR(AND(P51="",Q51="",R51="",S51=""),AND(L51=P51,M51=Q51,N51=R51,O51=S51)),"","!")</f>
        <v/>
      </c>
      <c r="X51" s="74" t="n">
        <v>4093.7776</v>
      </c>
      <c r="Y51" s="74" t="n">
        <v>38.281</v>
      </c>
      <c r="Z51" s="74" t="n">
        <v>41.4312</v>
      </c>
      <c r="AA51" s="74" t="n">
        <v>42.2997</v>
      </c>
      <c r="AB51" s="74" t="n">
        <v>5493.306</v>
      </c>
      <c r="AC51" s="60" t="n">
        <v>21.811</v>
      </c>
      <c r="AD51" s="58" t="n">
        <f aca="false">AB51/3600</f>
        <v>1.525918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4.4296</v>
      </c>
      <c r="I52" s="56" t="n">
        <f aca="false">Z52</f>
        <v>39.3846</v>
      </c>
      <c r="J52" s="56" t="n">
        <f aca="false">X52</f>
        <v>1904.4296</v>
      </c>
      <c r="K52" s="57" t="n">
        <f aca="false">AA52</f>
        <v>40.0609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743.036</v>
      </c>
      <c r="U52" s="60" t="n">
        <v>20.858</v>
      </c>
      <c r="V52" s="142" t="n">
        <f aca="false">T52/3600</f>
        <v>1.59528777777778</v>
      </c>
      <c r="W52" s="65" t="str">
        <f aca="false">IF(OR(AND(P52="",Q52="",R52="",S52=""),AND(L52=P52,M52=Q52,N52=R52,O52=S52)),"","!")</f>
        <v/>
      </c>
      <c r="X52" s="59" t="n">
        <v>1904.4296</v>
      </c>
      <c r="Y52" s="59" t="n">
        <v>34.2266</v>
      </c>
      <c r="Z52" s="59" t="n">
        <v>39.3846</v>
      </c>
      <c r="AA52" s="59" t="n">
        <v>40.0609</v>
      </c>
      <c r="AB52" s="59" t="n">
        <v>5118.529</v>
      </c>
      <c r="AC52" s="60" t="n">
        <v>20.982</v>
      </c>
      <c r="AD52" s="61" t="n">
        <f aca="false">AB52/3600</f>
        <v>1.4218136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2312</v>
      </c>
      <c r="I53" s="56" t="n">
        <f aca="false">Z53</f>
        <v>38.0598</v>
      </c>
      <c r="J53" s="56" t="n">
        <f aca="false">X53</f>
        <v>787.2312</v>
      </c>
      <c r="K53" s="57" t="n">
        <f aca="false">AA53</f>
        <v>38.3642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197.417</v>
      </c>
      <c r="U53" s="60" t="n">
        <v>20.178</v>
      </c>
      <c r="V53" s="142" t="n">
        <f aca="false">T53/3600</f>
        <v>1.44372694444444</v>
      </c>
      <c r="W53" s="65" t="str">
        <f aca="false">IF(OR(AND(P53="",Q53="",R53="",S53=""),AND(L53=P53,M53=Q53,N53=R53,O53=S53)),"","!")</f>
        <v/>
      </c>
      <c r="X53" s="59" t="n">
        <v>787.2312</v>
      </c>
      <c r="Y53" s="59" t="n">
        <v>30.5619</v>
      </c>
      <c r="Z53" s="59" t="n">
        <v>38.0598</v>
      </c>
      <c r="AA53" s="59" t="n">
        <v>38.3642</v>
      </c>
      <c r="AB53" s="59" t="n">
        <v>4762.199</v>
      </c>
      <c r="AC53" s="60" t="n">
        <v>19.918</v>
      </c>
      <c r="AD53" s="61" t="n">
        <f aca="false">AB53/3600</f>
        <v>1.3228330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8.4792</v>
      </c>
      <c r="I54" s="68" t="n">
        <f aca="false">Z54</f>
        <v>37.0534</v>
      </c>
      <c r="J54" s="68" t="n">
        <f aca="false">X54</f>
        <v>258.4792</v>
      </c>
      <c r="K54" s="69" t="n">
        <f aca="false">AA54</f>
        <v>36.8477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34.339</v>
      </c>
      <c r="U54" s="71" t="n">
        <v>19.568</v>
      </c>
      <c r="V54" s="143" t="n">
        <f aca="false">T54/3600</f>
        <v>1.28731638888889</v>
      </c>
      <c r="W54" s="75" t="str">
        <f aca="false">IF(OR(AND(P54="",Q54="",R54="",S54=""),AND(L54=P54,M54=Q54,N54=R54,O54=S54)),"","!")</f>
        <v/>
      </c>
      <c r="X54" s="71" t="n">
        <v>258.4792</v>
      </c>
      <c r="Y54" s="71" t="n">
        <v>26.9293</v>
      </c>
      <c r="Z54" s="71" t="n">
        <v>37.0534</v>
      </c>
      <c r="AA54" s="71" t="n">
        <v>36.8477</v>
      </c>
      <c r="AB54" s="71" t="n">
        <v>4413.605</v>
      </c>
      <c r="AC54" s="71" t="n">
        <v>19.52</v>
      </c>
      <c r="AD54" s="70" t="n">
        <f aca="false">AB54/3600</f>
        <v>1.2260013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20.324</v>
      </c>
      <c r="I55" s="78" t="n">
        <f aca="false">Z55</f>
        <v>39.9138</v>
      </c>
      <c r="J55" s="78" t="n">
        <f aca="false">X55</f>
        <v>2920.324</v>
      </c>
      <c r="K55" s="79" t="n">
        <f aca="false">AA55</f>
        <v>40.3819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5344.761</v>
      </c>
      <c r="U55" s="60" t="n">
        <v>17.992</v>
      </c>
      <c r="V55" s="144" t="n">
        <f aca="false">T55/3600</f>
        <v>1.48465583333333</v>
      </c>
      <c r="W55" s="62" t="str">
        <f aca="false">IF(OR(AND(P55="",Q55="",R55="",S55=""),AND(L55=P55,M55=Q55,N55=R55,O55=S55)),"","!")</f>
        <v/>
      </c>
      <c r="X55" s="74" t="n">
        <v>2920.324</v>
      </c>
      <c r="Y55" s="74" t="n">
        <v>37.9975</v>
      </c>
      <c r="Z55" s="74" t="n">
        <v>39.9138</v>
      </c>
      <c r="AA55" s="74" t="n">
        <v>40.3819</v>
      </c>
      <c r="AB55" s="74" t="n">
        <v>4635.693</v>
      </c>
      <c r="AC55" s="60" t="n">
        <v>18.061</v>
      </c>
      <c r="AD55" s="58" t="n">
        <f aca="false">AB55/3600</f>
        <v>1.28769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7.1936</v>
      </c>
      <c r="I56" s="80" t="n">
        <f aca="false">Z56</f>
        <v>37.0675</v>
      </c>
      <c r="J56" s="80" t="n">
        <f aca="false">X56</f>
        <v>1327.1936</v>
      </c>
      <c r="K56" s="81" t="n">
        <f aca="false">AA56</f>
        <v>37.4971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830.439</v>
      </c>
      <c r="U56" s="60" t="n">
        <v>17.513</v>
      </c>
      <c r="V56" s="142" t="n">
        <f aca="false">T56/3600</f>
        <v>1.34178861111111</v>
      </c>
      <c r="W56" s="65" t="str">
        <f aca="false">IF(OR(AND(P56="",Q56="",R56="",S56=""),AND(L56=P56,M56=Q56,N56=R56,O56=S56)),"","!")</f>
        <v/>
      </c>
      <c r="X56" s="59" t="n">
        <v>1327.1936</v>
      </c>
      <c r="Y56" s="59" t="n">
        <v>34.0037</v>
      </c>
      <c r="Z56" s="59" t="n">
        <v>37.0675</v>
      </c>
      <c r="AA56" s="59" t="n">
        <v>37.4971</v>
      </c>
      <c r="AB56" s="59" t="n">
        <v>4299.989</v>
      </c>
      <c r="AC56" s="60" t="n">
        <v>17.505</v>
      </c>
      <c r="AD56" s="61" t="n">
        <f aca="false">AB56/3600</f>
        <v>1.1944413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6.896</v>
      </c>
      <c r="I57" s="80" t="n">
        <f aca="false">Z57</f>
        <v>34.6467</v>
      </c>
      <c r="J57" s="80" t="n">
        <f aca="false">X57</f>
        <v>556.896</v>
      </c>
      <c r="K57" s="81" t="n">
        <f aca="false">AA57</f>
        <v>35.0759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344.1</v>
      </c>
      <c r="U57" s="60" t="n">
        <v>16.535</v>
      </c>
      <c r="V57" s="142" t="n">
        <f aca="false">T57/3600</f>
        <v>1.20669444444444</v>
      </c>
      <c r="W57" s="65" t="str">
        <f aca="false">IF(OR(AND(P57="",Q57="",R57="",S57=""),AND(L57=P57,M57=Q57,N57=R57,O57=S57)),"","!")</f>
        <v/>
      </c>
      <c r="X57" s="59" t="n">
        <v>556.896</v>
      </c>
      <c r="Y57" s="59" t="n">
        <v>30.376</v>
      </c>
      <c r="Z57" s="59" t="n">
        <v>34.6467</v>
      </c>
      <c r="AA57" s="59" t="n">
        <v>35.0759</v>
      </c>
      <c r="AB57" s="59" t="n">
        <v>3984.787</v>
      </c>
      <c r="AC57" s="60" t="n">
        <v>16.844</v>
      </c>
      <c r="AD57" s="61" t="n">
        <f aca="false">AB57/3600</f>
        <v>1.1068852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028</v>
      </c>
      <c r="I58" s="82" t="n">
        <f aca="false">Z58</f>
        <v>32.4785</v>
      </c>
      <c r="J58" s="82" t="n">
        <f aca="false">X58</f>
        <v>218.028</v>
      </c>
      <c r="K58" s="83" t="n">
        <f aca="false">AA58</f>
        <v>32.9525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989.242</v>
      </c>
      <c r="U58" s="71" t="n">
        <v>16.332</v>
      </c>
      <c r="V58" s="143" t="n">
        <f aca="false">T58/3600</f>
        <v>1.10812277777778</v>
      </c>
      <c r="W58" s="75" t="str">
        <f aca="false">IF(OR(AND(P58="",Q58="",R58="",S58=""),AND(L58=P58,M58=Q58,N58=R58,O58=S58)),"","!")</f>
        <v/>
      </c>
      <c r="X58" s="71" t="n">
        <v>218.028</v>
      </c>
      <c r="Y58" s="71" t="n">
        <v>27.2378</v>
      </c>
      <c r="Z58" s="71" t="n">
        <v>32.4785</v>
      </c>
      <c r="AA58" s="71" t="n">
        <v>32.9525</v>
      </c>
      <c r="AB58" s="71" t="n">
        <v>3756.219</v>
      </c>
      <c r="AC58" s="71" t="n">
        <v>16.17</v>
      </c>
      <c r="AD58" s="70" t="n">
        <f aca="false">AB58/3600</f>
        <v>1.0433941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87.724</v>
      </c>
      <c r="I59" s="76" t="n">
        <f aca="false">Z59</f>
        <v>41.1258</v>
      </c>
      <c r="J59" s="76" t="n">
        <f aca="false">X59</f>
        <v>1787.724</v>
      </c>
      <c r="K59" s="77" t="n">
        <f aca="false">AA59</f>
        <v>42.2137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741.764</v>
      </c>
      <c r="U59" s="60" t="n">
        <v>11.135</v>
      </c>
      <c r="V59" s="144" t="n">
        <f aca="false">T59/3600</f>
        <v>1.03937888888889</v>
      </c>
      <c r="W59" s="62" t="str">
        <f aca="false">IF(OR(AND(P59="",Q59="",R59="",S59=""),AND(L59=P59,M59=Q59,N59=R59,O59=S59)),"","!")</f>
        <v/>
      </c>
      <c r="X59" s="74" t="n">
        <v>1787.724</v>
      </c>
      <c r="Y59" s="74" t="n">
        <v>39.9892</v>
      </c>
      <c r="Z59" s="74" t="n">
        <v>41.1258</v>
      </c>
      <c r="AA59" s="74" t="n">
        <v>42.2137</v>
      </c>
      <c r="AB59" s="74" t="n">
        <v>3324.836</v>
      </c>
      <c r="AC59" s="60" t="n">
        <v>11.22</v>
      </c>
      <c r="AD59" s="58" t="n">
        <f aca="false">AB59/3600</f>
        <v>0.92356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4.1448</v>
      </c>
      <c r="I60" s="56" t="n">
        <f aca="false">Z60</f>
        <v>38.262</v>
      </c>
      <c r="J60" s="56" t="n">
        <f aca="false">X60</f>
        <v>924.1448</v>
      </c>
      <c r="K60" s="57" t="n">
        <f aca="false">AA60</f>
        <v>39.4373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488.23</v>
      </c>
      <c r="U60" s="60" t="n">
        <v>10.728</v>
      </c>
      <c r="V60" s="142" t="n">
        <f aca="false">T60/3600</f>
        <v>0.968952777777778</v>
      </c>
      <c r="W60" s="65" t="str">
        <f aca="false">IF(OR(AND(P60="",Q60="",R60="",S60=""),AND(L60=P60,M60=Q60,N60=R60,O60=S60)),"","!")</f>
        <v/>
      </c>
      <c r="X60" s="59" t="n">
        <v>924.1448</v>
      </c>
      <c r="Y60" s="59" t="n">
        <v>36.27</v>
      </c>
      <c r="Z60" s="59" t="n">
        <v>38.262</v>
      </c>
      <c r="AA60" s="59" t="n">
        <v>39.4373</v>
      </c>
      <c r="AB60" s="59" t="n">
        <v>3153.653</v>
      </c>
      <c r="AC60" s="60" t="n">
        <v>10.754</v>
      </c>
      <c r="AD60" s="61" t="n">
        <f aca="false">AB60/3600</f>
        <v>0.876014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4.2032</v>
      </c>
      <c r="I61" s="56" t="n">
        <f aca="false">Z61</f>
        <v>35.7151</v>
      </c>
      <c r="J61" s="56" t="n">
        <f aca="false">X61</f>
        <v>454.2032</v>
      </c>
      <c r="K61" s="57" t="n">
        <f aca="false">AA61</f>
        <v>36.7851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237.852</v>
      </c>
      <c r="U61" s="60" t="n">
        <v>10.357</v>
      </c>
      <c r="V61" s="142" t="n">
        <f aca="false">T61/3600</f>
        <v>0.899403333333333</v>
      </c>
      <c r="W61" s="65" t="str">
        <f aca="false">IF(OR(AND(P61="",Q61="",R61="",S61=""),AND(L61=P61,M61=Q61,N61=R61,O61=S61)),"","!")</f>
        <v/>
      </c>
      <c r="X61" s="59" t="n">
        <v>454.2032</v>
      </c>
      <c r="Y61" s="59" t="n">
        <v>32.7747</v>
      </c>
      <c r="Z61" s="59" t="n">
        <v>35.7151</v>
      </c>
      <c r="AA61" s="59" t="n">
        <v>36.7851</v>
      </c>
      <c r="AB61" s="59" t="n">
        <v>2994.951</v>
      </c>
      <c r="AC61" s="60" t="n">
        <v>10.359</v>
      </c>
      <c r="AD61" s="61" t="n">
        <f aca="false">AB61/3600</f>
        <v>0.8319308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8.7664</v>
      </c>
      <c r="I62" s="84" t="n">
        <f aca="false">Z62</f>
        <v>33.2551</v>
      </c>
      <c r="J62" s="84" t="n">
        <f aca="false">X62</f>
        <v>208.7664</v>
      </c>
      <c r="K62" s="85" t="n">
        <f aca="false">AA62</f>
        <v>34.2163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04.384</v>
      </c>
      <c r="U62" s="71" t="n">
        <v>9.991</v>
      </c>
      <c r="V62" s="143" t="n">
        <f aca="false">T62/3600</f>
        <v>0.834551111111111</v>
      </c>
      <c r="W62" s="75" t="str">
        <f aca="false">IF(OR(AND(P62="",Q62="",R62="",S62=""),AND(L62=P62,M62=Q62,N62=R62,O62=S62)),"","!")</f>
        <v/>
      </c>
      <c r="X62" s="71" t="n">
        <v>208.7664</v>
      </c>
      <c r="Y62" s="71" t="n">
        <v>29.7705</v>
      </c>
      <c r="Z62" s="71" t="n">
        <v>33.2551</v>
      </c>
      <c r="AA62" s="71" t="n">
        <v>34.2163</v>
      </c>
      <c r="AB62" s="71" t="n">
        <v>2830.922</v>
      </c>
      <c r="AC62" s="71" t="n">
        <v>9.975</v>
      </c>
      <c r="AD62" s="70" t="n">
        <f aca="false">AB62/3600</f>
        <v>0.786367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09.784</v>
      </c>
      <c r="I63" s="78" t="n">
        <f aca="false">Z63</f>
        <v>46.2963</v>
      </c>
      <c r="J63" s="78" t="n">
        <f aca="false">X63</f>
        <v>2809.784</v>
      </c>
      <c r="K63" s="79" t="n">
        <f aca="false">AA63</f>
        <v>47.1805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6601.119</v>
      </c>
      <c r="U63" s="60" t="n">
        <v>111.697</v>
      </c>
      <c r="V63" s="144" t="n">
        <f aca="false">T63/3600</f>
        <v>12.9447552777778</v>
      </c>
      <c r="W63" s="62" t="str">
        <f aca="false">IF(OR(AND(P63="",Q63="",R63="",S63=""),AND(L63=P63,M63=Q63,N63=R63,O63=S63)),"","!")</f>
        <v/>
      </c>
      <c r="X63" s="74" t="n">
        <v>2809.784</v>
      </c>
      <c r="Y63" s="74" t="n">
        <v>43.2051</v>
      </c>
      <c r="Z63" s="74" t="n">
        <v>46.2963</v>
      </c>
      <c r="AA63" s="74" t="n">
        <v>47.1805</v>
      </c>
      <c r="AB63" s="74" t="n">
        <v>43691.892</v>
      </c>
      <c r="AC63" s="60" t="n">
        <v>114.61</v>
      </c>
      <c r="AD63" s="58" t="n">
        <f aca="false">AB63/3600</f>
        <v>12.13663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20.5816</v>
      </c>
      <c r="I64" s="80" t="n">
        <f aca="false">Z64</f>
        <v>44.8762</v>
      </c>
      <c r="J64" s="80" t="n">
        <f aca="false">X64</f>
        <v>1120.5816</v>
      </c>
      <c r="K64" s="81" t="n">
        <f aca="false">AA64</f>
        <v>45.4339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3282.658</v>
      </c>
      <c r="U64" s="60" t="n">
        <v>111.559</v>
      </c>
      <c r="V64" s="142" t="n">
        <f aca="false">T64/3600</f>
        <v>12.0229605555556</v>
      </c>
      <c r="W64" s="65" t="str">
        <f aca="false">IF(OR(AND(P64="",Q64="",R64="",S64=""),AND(L64=P64,M64=Q64,N64=R64,O64=S64)),"","!")</f>
        <v/>
      </c>
      <c r="X64" s="59" t="n">
        <v>1120.5816</v>
      </c>
      <c r="Y64" s="59" t="n">
        <v>40.7457</v>
      </c>
      <c r="Z64" s="59" t="n">
        <v>44.8762</v>
      </c>
      <c r="AA64" s="59" t="n">
        <v>45.4339</v>
      </c>
      <c r="AB64" s="59" t="n">
        <v>41608.945</v>
      </c>
      <c r="AC64" s="60" t="n">
        <v>111.638</v>
      </c>
      <c r="AD64" s="61" t="n">
        <f aca="false">AB64/3600</f>
        <v>11.5580402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2.1152</v>
      </c>
      <c r="I65" s="80" t="n">
        <f aca="false">Z65</f>
        <v>43.2961</v>
      </c>
      <c r="J65" s="80" t="n">
        <f aca="false">X65</f>
        <v>572.1152</v>
      </c>
      <c r="K65" s="81" t="n">
        <f aca="false">AA65</f>
        <v>43.524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1893.194</v>
      </c>
      <c r="U65" s="60" t="n">
        <v>107.644</v>
      </c>
      <c r="V65" s="142" t="n">
        <f aca="false">T65/3600</f>
        <v>11.6369983333333</v>
      </c>
      <c r="W65" s="65" t="str">
        <f aca="false">IF(OR(AND(P65="",Q65="",R65="",S65=""),AND(L65=P65,M65=Q65,N65=R65,O65=S65)),"","!")</f>
        <v/>
      </c>
      <c r="X65" s="59" t="n">
        <v>572.1152</v>
      </c>
      <c r="Y65" s="59" t="n">
        <v>38.0188</v>
      </c>
      <c r="Z65" s="59" t="n">
        <v>43.2961</v>
      </c>
      <c r="AA65" s="59" t="n">
        <v>43.5248</v>
      </c>
      <c r="AB65" s="59" t="n">
        <v>40811.663</v>
      </c>
      <c r="AC65" s="60" t="n">
        <v>110.622</v>
      </c>
      <c r="AD65" s="61" t="n">
        <f aca="false">AB65/3600</f>
        <v>11.3365730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6.8864</v>
      </c>
      <c r="I66" s="82" t="n">
        <f aca="false">Z66</f>
        <v>41.754</v>
      </c>
      <c r="J66" s="82" t="n">
        <f aca="false">X66</f>
        <v>336.8864</v>
      </c>
      <c r="K66" s="83" t="n">
        <f aca="false">AA66</f>
        <v>41.7428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0901.404</v>
      </c>
      <c r="U66" s="71" t="n">
        <v>105.764</v>
      </c>
      <c r="V66" s="143" t="n">
        <f aca="false">T66/3600</f>
        <v>11.3615011111111</v>
      </c>
      <c r="W66" s="75" t="str">
        <f aca="false">IF(OR(AND(P66="",Q66="",R66="",S66=""),AND(L66=P66,M66=Q66,N66=R66,O66=S66)),"","!")</f>
        <v/>
      </c>
      <c r="X66" s="71" t="n">
        <v>336.8864</v>
      </c>
      <c r="Y66" s="71" t="n">
        <v>35.2072</v>
      </c>
      <c r="Z66" s="71" t="n">
        <v>41.754</v>
      </c>
      <c r="AA66" s="71" t="n">
        <v>41.7428</v>
      </c>
      <c r="AB66" s="71" t="n">
        <v>40149.418</v>
      </c>
      <c r="AC66" s="71" t="n">
        <v>107.595</v>
      </c>
      <c r="AD66" s="70" t="n">
        <f aca="false">AB66/3600</f>
        <v>11.152616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85.4544</v>
      </c>
      <c r="I67" s="76" t="n">
        <f aca="false">Z67</f>
        <v>47.8217</v>
      </c>
      <c r="J67" s="76" t="n">
        <f aca="false">X67</f>
        <v>3885.4544</v>
      </c>
      <c r="K67" s="77" t="n">
        <f aca="false">AA67</f>
        <v>46.9246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7328.455</v>
      </c>
      <c r="U67" s="60" t="n">
        <v>113.393</v>
      </c>
      <c r="V67" s="144" t="n">
        <f aca="false">T67/3600</f>
        <v>13.1467930555556</v>
      </c>
      <c r="W67" s="62" t="str">
        <f aca="false">IF(OR(AND(P67="",Q67="",R67="",S67=""),AND(L67=P67,M67=Q67,N67=R67,O67=S67)),"","!")</f>
        <v/>
      </c>
      <c r="X67" s="74" t="n">
        <v>3885.4544</v>
      </c>
      <c r="Y67" s="74" t="n">
        <v>43.0442</v>
      </c>
      <c r="Z67" s="74" t="n">
        <v>47.8217</v>
      </c>
      <c r="AA67" s="74" t="n">
        <v>46.9246</v>
      </c>
      <c r="AB67" s="74" t="n">
        <v>44444.802</v>
      </c>
      <c r="AC67" s="60" t="n">
        <v>115.038</v>
      </c>
      <c r="AD67" s="58" t="n">
        <f aca="false">AB67/3600</f>
        <v>12.345778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6.3976</v>
      </c>
      <c r="I68" s="56" t="n">
        <f aca="false">Z68</f>
        <v>46.6051</v>
      </c>
      <c r="J68" s="56" t="n">
        <f aca="false">X68</f>
        <v>1426.3976</v>
      </c>
      <c r="K68" s="57" t="n">
        <f aca="false">AA68</f>
        <v>44.7897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3993.35</v>
      </c>
      <c r="U68" s="60" t="n">
        <v>111.123</v>
      </c>
      <c r="V68" s="142" t="n">
        <f aca="false">T68/3600</f>
        <v>12.220375</v>
      </c>
      <c r="W68" s="65" t="str">
        <f aca="false">IF(OR(AND(P68="",Q68="",R68="",S68=""),AND(L68=P68,M68=Q68,N68=R68,O68=S68)),"","!")</f>
        <v/>
      </c>
      <c r="X68" s="59" t="n">
        <v>1426.3976</v>
      </c>
      <c r="Y68" s="59" t="n">
        <v>40.3779</v>
      </c>
      <c r="Z68" s="59" t="n">
        <v>46.6051</v>
      </c>
      <c r="AA68" s="59" t="n">
        <v>44.7897</v>
      </c>
      <c r="AB68" s="59" t="n">
        <v>42313.323</v>
      </c>
      <c r="AC68" s="60" t="n">
        <v>112.165</v>
      </c>
      <c r="AD68" s="61" t="n">
        <f aca="false">AB68/3600</f>
        <v>11.7537008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9808</v>
      </c>
      <c r="I69" s="56" t="n">
        <f aca="false">Z69</f>
        <v>45.4108</v>
      </c>
      <c r="J69" s="56" t="n">
        <f aca="false">X69</f>
        <v>692.9808</v>
      </c>
      <c r="K69" s="57" t="n">
        <f aca="false">AA69</f>
        <v>43.0297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1944.519</v>
      </c>
      <c r="U69" s="60" t="n">
        <v>106.757</v>
      </c>
      <c r="V69" s="142" t="n">
        <f aca="false">T69/3600</f>
        <v>11.6512552777778</v>
      </c>
      <c r="W69" s="65" t="str">
        <f aca="false">IF(OR(AND(P69="",Q69="",R69="",S69=""),AND(L69=P69,M69=Q69,N69=R69,O69=S69)),"","!")</f>
        <v/>
      </c>
      <c r="X69" s="59" t="n">
        <v>692.9808</v>
      </c>
      <c r="Y69" s="59" t="n">
        <v>37.408</v>
      </c>
      <c r="Z69" s="59" t="n">
        <v>45.4108</v>
      </c>
      <c r="AA69" s="59" t="n">
        <v>43.0297</v>
      </c>
      <c r="AB69" s="59" t="n">
        <v>40931.881</v>
      </c>
      <c r="AC69" s="60" t="n">
        <v>109.743</v>
      </c>
      <c r="AD69" s="61" t="n">
        <f aca="false">AB69/3600</f>
        <v>11.3699669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5.0648</v>
      </c>
      <c r="I70" s="68" t="n">
        <f aca="false">Z70</f>
        <v>44.0859</v>
      </c>
      <c r="J70" s="68" t="n">
        <f aca="false">X70</f>
        <v>395.0648</v>
      </c>
      <c r="K70" s="69" t="n">
        <f aca="false">AA70</f>
        <v>41.6269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611.328</v>
      </c>
      <c r="U70" s="71" t="n">
        <v>108.214</v>
      </c>
      <c r="V70" s="143" t="n">
        <f aca="false">T70/3600</f>
        <v>11.2809244444444</v>
      </c>
      <c r="W70" s="75" t="str">
        <f aca="false">IF(OR(AND(P70="",Q70="",R70="",S70=""),AND(L70=P70,M70=Q70,N70=R70,O70=S70)),"","!")</f>
        <v/>
      </c>
      <c r="X70" s="71" t="n">
        <v>395.0648</v>
      </c>
      <c r="Y70" s="71" t="n">
        <v>34.2997</v>
      </c>
      <c r="Z70" s="71" t="n">
        <v>44.0859</v>
      </c>
      <c r="AA70" s="71" t="n">
        <v>41.6269</v>
      </c>
      <c r="AB70" s="71" t="n">
        <v>39917.744</v>
      </c>
      <c r="AC70" s="71" t="n">
        <v>108.725</v>
      </c>
      <c r="AD70" s="70" t="n">
        <f aca="false">AB70/3600</f>
        <v>11.08826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6.3576</v>
      </c>
      <c r="I71" s="76" t="n">
        <f aca="false">Z71</f>
        <v>47.6076</v>
      </c>
      <c r="J71" s="76" t="n">
        <f aca="false">X71</f>
        <v>3316.3576</v>
      </c>
      <c r="K71" s="77" t="n">
        <f aca="false">AA71</f>
        <v>47.7369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47048.025</v>
      </c>
      <c r="U71" s="60" t="n">
        <v>114.324</v>
      </c>
      <c r="V71" s="144" t="n">
        <f aca="false">T71/3600</f>
        <v>13.0688958333333</v>
      </c>
      <c r="W71" s="62" t="str">
        <f aca="false">IF(OR(AND(P71="",Q71="",R71="",S71=""),AND(L71=P71,M71=Q71,N71=R71,O71=S71)),"","!")</f>
        <v/>
      </c>
      <c r="X71" s="74" t="n">
        <v>3316.3576</v>
      </c>
      <c r="Y71" s="74" t="n">
        <v>43.0031</v>
      </c>
      <c r="Z71" s="74" t="n">
        <v>47.6076</v>
      </c>
      <c r="AA71" s="74" t="n">
        <v>47.7369</v>
      </c>
      <c r="AB71" s="74" t="n">
        <v>44212.127</v>
      </c>
      <c r="AC71" s="60" t="n">
        <v>114.516</v>
      </c>
      <c r="AD71" s="58" t="n">
        <f aca="false">AB71/3600</f>
        <v>12.2811463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8.6096</v>
      </c>
      <c r="I72" s="56" t="n">
        <f aca="false">Z72</f>
        <v>45.7778</v>
      </c>
      <c r="J72" s="56" t="n">
        <f aca="false">X72</f>
        <v>1118.6096</v>
      </c>
      <c r="K72" s="57" t="n">
        <f aca="false">AA72</f>
        <v>45.7031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3989.093</v>
      </c>
      <c r="U72" s="60" t="n">
        <v>110.682</v>
      </c>
      <c r="V72" s="142" t="n">
        <f aca="false">T72/3600</f>
        <v>12.2191925</v>
      </c>
      <c r="W72" s="65" t="str">
        <f aca="false">IF(OR(AND(P72="",Q72="",R72="",S72=""),AND(L72=P72,M72=Q72,N72=R72,O72=S72)),"","!")</f>
        <v/>
      </c>
      <c r="X72" s="59" t="n">
        <v>1118.6096</v>
      </c>
      <c r="Y72" s="59" t="n">
        <v>40.3414</v>
      </c>
      <c r="Z72" s="59" t="n">
        <v>45.7778</v>
      </c>
      <c r="AA72" s="59" t="n">
        <v>45.7031</v>
      </c>
      <c r="AB72" s="59" t="n">
        <v>42205.926</v>
      </c>
      <c r="AC72" s="60" t="n">
        <v>112.871</v>
      </c>
      <c r="AD72" s="61" t="n">
        <f aca="false">AB72/3600</f>
        <v>11.723868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6968</v>
      </c>
      <c r="I73" s="56" t="n">
        <f aca="false">Z73</f>
        <v>43.9182</v>
      </c>
      <c r="J73" s="56" t="n">
        <f aca="false">X73</f>
        <v>531.6968</v>
      </c>
      <c r="K73" s="57" t="n">
        <f aca="false">AA73</f>
        <v>43.5081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2142.195</v>
      </c>
      <c r="U73" s="60" t="n">
        <v>109.422</v>
      </c>
      <c r="V73" s="142" t="n">
        <f aca="false">T73/3600</f>
        <v>11.7061652777778</v>
      </c>
      <c r="W73" s="65" t="str">
        <f aca="false">IF(OR(AND(P73="",Q73="",R73="",S73=""),AND(L73=P73,M73=Q73,N73=R73,O73=S73)),"","!")</f>
        <v/>
      </c>
      <c r="X73" s="59" t="n">
        <v>531.6968</v>
      </c>
      <c r="Y73" s="59" t="n">
        <v>37.6093</v>
      </c>
      <c r="Z73" s="59" t="n">
        <v>43.9182</v>
      </c>
      <c r="AA73" s="59" t="n">
        <v>43.5081</v>
      </c>
      <c r="AB73" s="59" t="n">
        <v>41136.127</v>
      </c>
      <c r="AC73" s="60" t="n">
        <v>110.441</v>
      </c>
      <c r="AD73" s="61" t="n">
        <f aca="false">AB73/3600</f>
        <v>11.4267019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5.2704</v>
      </c>
      <c r="I74" s="84" t="n">
        <f aca="false">Z74</f>
        <v>42.2522</v>
      </c>
      <c r="J74" s="84" t="n">
        <f aca="false">X74</f>
        <v>315.2704</v>
      </c>
      <c r="K74" s="85" t="n">
        <f aca="false">AA74</f>
        <v>41.5046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0890.635</v>
      </c>
      <c r="U74" s="71" t="n">
        <v>107.875</v>
      </c>
      <c r="V74" s="143" t="n">
        <f aca="false">T74/3600</f>
        <v>11.3585097222222</v>
      </c>
      <c r="W74" s="75" t="str">
        <f aca="false">IF(OR(AND(P74="",Q74="",R74="",S74=""),AND(L74=P74,M74=Q74,N74=R74,O74=S74)),"","!")</f>
        <v/>
      </c>
      <c r="X74" s="71" t="n">
        <v>315.2704</v>
      </c>
      <c r="Y74" s="71" t="n">
        <v>34.8898</v>
      </c>
      <c r="Z74" s="71" t="n">
        <v>42.2522</v>
      </c>
      <c r="AA74" s="71" t="n">
        <v>41.5046</v>
      </c>
      <c r="AB74" s="71" t="n">
        <v>40304.112</v>
      </c>
      <c r="AC74" s="71" t="n">
        <v>106.961</v>
      </c>
      <c r="AD74" s="70" t="n">
        <f aca="false">AB74/3600</f>
        <v>11.1955866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5.2855520973183</v>
      </c>
      <c r="V81" s="91" t="n">
        <f aca="false">GEOMEAN(V11:V74)</f>
        <v>6.5277756848473</v>
      </c>
      <c r="AB81" s="91"/>
      <c r="AC81" s="91" t="n">
        <f aca="false">GEOMEAN(AC11:AC74)</f>
        <v>55.486803227555</v>
      </c>
      <c r="AD81" s="91" t="n">
        <f aca="false">GEOMEAN(AD11:AD74)</f>
        <v>6.0693922402712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364021200118</v>
      </c>
      <c r="AD82" s="102" t="n">
        <f aca="false">AD81/V81</f>
        <v>0.92977953491262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32066861111111</v>
      </c>
      <c r="V83" s="90" t="n">
        <f aca="false">SUM(V11:V74)</f>
        <v>657.823763888889</v>
      </c>
      <c r="AB83" s="90"/>
      <c r="AC83" s="90" t="n">
        <f aca="false">SUM(AC11:AC74)/3600</f>
        <v>1.32672</v>
      </c>
      <c r="AD83" s="90" t="n">
        <f aca="false">SUM(AD11:AD74)</f>
        <v>615.6773136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Sセレクトライセンス　SVE090221</cp:lastModifiedBy>
  <cp:lastPrinted>2010-08-23T01:57:13Z</cp:lastPrinted>
  <dcterms:modified xsi:type="dcterms:W3CDTF">2010-09-08T01:55:1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