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ison" sheetId="1" state="visible" r:id="rId2"/>
    <sheet name="bubble" sheetId="2" state="visible" r:id="rId3"/>
    <sheet name="horseRace" sheetId="3" state="visible" r:id="rId4"/>
    <sheet name="BQMall" sheetId="4" state="visible" r:id="rId5"/>
    <sheet name="RaceHorsesC" sheetId="5" state="visible" r:id="rId6"/>
    <sheet name="PeopleOnStreet" sheetId="6" state="visible" r:id="rId7"/>
    <sheet name="parkScen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7">
  <si>
    <t xml:space="preserve">bd rate</t>
  </si>
  <si>
    <t xml:space="preserve">bd psnr</t>
  </si>
  <si>
    <t xml:space="preserve">bubble</t>
  </si>
  <si>
    <t xml:space="preserve">horse race</t>
  </si>
  <si>
    <t xml:space="preserve">BQ mall</t>
  </si>
  <si>
    <t xml:space="preserve">Horce Race C</t>
  </si>
  <si>
    <t xml:space="preserve">park scene</t>
  </si>
  <si>
    <t xml:space="preserve">peopleonstreet</t>
  </si>
  <si>
    <t xml:space="preserve">average</t>
  </si>
  <si>
    <t xml:space="preserve">QP</t>
  </si>
  <si>
    <t xml:space="preserve">Max T block = 3</t>
  </si>
  <si>
    <t xml:space="preserve">Max T block = 4</t>
  </si>
  <si>
    <t xml:space="preserve">Max T block = 5</t>
  </si>
  <si>
    <t xml:space="preserve">Max T block = 6</t>
  </si>
  <si>
    <t xml:space="preserve">bit rate</t>
  </si>
  <si>
    <t xml:space="preserve">Y PSNR</t>
  </si>
  <si>
    <t xml:space="preserve">240 frames 1920x10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14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mpression for different max transform block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lock size = 16"</c:f>
              <c:strCache>
                <c:ptCount val="1"/>
                <c:pt idx="0">
                  <c:v>block size = 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$9</c:f>
              <c:strCache>
                <c:ptCount val="1"/>
                <c:pt idx="0">
                  <c:v>average</c:v>
                </c:pt>
              </c:strCache>
            </c:strRef>
          </c:cat>
          <c:val>
            <c:numRef>
              <c:f>comparison!$F$3:$F$9</c:f>
              <c:numCache>
                <c:formatCode>General</c:formatCode>
                <c:ptCount val="7"/>
                <c:pt idx="0">
                  <c:v>1.68388816586331</c:v>
                </c:pt>
                <c:pt idx="1">
                  <c:v>1.25081305793691</c:v>
                </c:pt>
                <c:pt idx="2">
                  <c:v>3.37219908985298</c:v>
                </c:pt>
                <c:pt idx="3">
                  <c:v>1.79969327853449</c:v>
                </c:pt>
                <c:pt idx="4">
                  <c:v>2.65711019417745</c:v>
                </c:pt>
                <c:pt idx="5">
                  <c:v>1.725743673</c:v>
                </c:pt>
                <c:pt idx="6">
                  <c:v>2.08157457656086</c:v>
                </c:pt>
              </c:numCache>
            </c:numRef>
          </c:val>
        </c:ser>
        <c:ser>
          <c:idx val="1"/>
          <c:order val="1"/>
          <c:tx>
            <c:strRef>
              <c:f>"block size = 32"</c:f>
              <c:strCache>
                <c:ptCount val="1"/>
                <c:pt idx="0">
                  <c:v>block size = 3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$9</c:f>
              <c:strCache>
                <c:ptCount val="1"/>
                <c:pt idx="0">
                  <c:v>average</c:v>
                </c:pt>
              </c:strCache>
            </c:strRef>
          </c:cat>
          <c:val>
            <c:numRef>
              <c:f>comparison!$J$3:$J$9</c:f>
              <c:numCache>
                <c:formatCode>General</c:formatCode>
                <c:ptCount val="7"/>
                <c:pt idx="0">
                  <c:v>1.90701913967868</c:v>
                </c:pt>
                <c:pt idx="1">
                  <c:v>1.33891354502493</c:v>
                </c:pt>
                <c:pt idx="2">
                  <c:v>4.23427818270423</c:v>
                </c:pt>
                <c:pt idx="3">
                  <c:v>2.18755707786817</c:v>
                </c:pt>
                <c:pt idx="4">
                  <c:v>3.12910534420761</c:v>
                </c:pt>
                <c:pt idx="5">
                  <c:v>1.922593553</c:v>
                </c:pt>
                <c:pt idx="6">
                  <c:v>2.45324447374727</c:v>
                </c:pt>
              </c:numCache>
            </c:numRef>
          </c:val>
        </c:ser>
        <c:ser>
          <c:idx val="2"/>
          <c:order val="2"/>
          <c:tx>
            <c:strRef>
              <c:f>"block size = 64"</c:f>
              <c:strCache>
                <c:ptCount val="1"/>
                <c:pt idx="0">
                  <c:v>block size = 6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$9</c:f>
              <c:strCache>
                <c:ptCount val="1"/>
                <c:pt idx="0">
                  <c:v>average</c:v>
                </c:pt>
              </c:strCache>
            </c:strRef>
          </c:cat>
          <c:val>
            <c:numRef>
              <c:f>comparison!$M$3:$M$9</c:f>
              <c:numCache>
                <c:formatCode>General</c:formatCode>
                <c:ptCount val="7"/>
                <c:pt idx="0">
                  <c:v>1.91878250490813</c:v>
                </c:pt>
                <c:pt idx="1">
                  <c:v>1.35545424955805</c:v>
                </c:pt>
                <c:pt idx="2">
                  <c:v>4.35667973239176</c:v>
                </c:pt>
                <c:pt idx="3">
                  <c:v>2.25501684167651</c:v>
                </c:pt>
                <c:pt idx="4">
                  <c:v>3.1650563146524</c:v>
                </c:pt>
                <c:pt idx="5">
                  <c:v>2.007046481</c:v>
                </c:pt>
                <c:pt idx="6">
                  <c:v>2.50967268736448</c:v>
                </c:pt>
              </c:numCache>
            </c:numRef>
          </c:val>
        </c:ser>
        <c:gapWidth val="150"/>
        <c:overlap val="0"/>
        <c:axId val="57446480"/>
        <c:axId val="6851487"/>
      </c:barChart>
      <c:catAx>
        <c:axId val="574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87"/>
        <c:crossesAt val="0"/>
        <c:auto val="1"/>
        <c:lblAlgn val="ctr"/>
        <c:lblOffset val="100"/>
        <c:noMultiLvlLbl val="0"/>
      </c:catAx>
      <c:valAx>
        <c:axId val="68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 bit rate saving vs max size = 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B = 8"</c:f>
              <c:strCache>
                <c:ptCount val="1"/>
                <c:pt idx="0">
                  <c:v>TB =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C$4:$C$7</c:f>
              <c:numCache>
                <c:formatCode>General</c:formatCode>
                <c:ptCount val="4"/>
                <c:pt idx="0">
                  <c:v>2386.7512</c:v>
                </c:pt>
                <c:pt idx="1">
                  <c:v>1321.0504</c:v>
                </c:pt>
                <c:pt idx="2">
                  <c:v>742.0368</c:v>
                </c:pt>
                <c:pt idx="3">
                  <c:v>417.5184</c:v>
                </c:pt>
              </c:numCache>
            </c:numRef>
          </c:xVal>
          <c:yVal>
            <c:numRef>
              <c:f>bubble!$D$4:$D$7</c:f>
              <c:numCache>
                <c:formatCode>General</c:formatCode>
                <c:ptCount val="4"/>
                <c:pt idx="0">
                  <c:v>39.6892</c:v>
                </c:pt>
                <c:pt idx="1">
                  <c:v>37.073</c:v>
                </c:pt>
                <c:pt idx="2">
                  <c:v>34.4332</c:v>
                </c:pt>
                <c:pt idx="3">
                  <c:v>31.8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B = 16"</c:f>
              <c:strCache>
                <c:ptCount val="1"/>
                <c:pt idx="0">
                  <c:v>TB = 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F$4:$F$7</c:f>
              <c:numCache>
                <c:formatCode>General</c:formatCode>
                <c:ptCount val="4"/>
                <c:pt idx="0">
                  <c:v>2376.2808</c:v>
                </c:pt>
                <c:pt idx="1">
                  <c:v>1308.764</c:v>
                </c:pt>
                <c:pt idx="2">
                  <c:v>731.7152</c:v>
                </c:pt>
                <c:pt idx="3">
                  <c:v>408.8416</c:v>
                </c:pt>
              </c:numCache>
            </c:numRef>
          </c:xVal>
          <c:yVal>
            <c:numRef>
              <c:f>bubble!$G$4:$G$7</c:f>
              <c:numCache>
                <c:formatCode>General</c:formatCode>
                <c:ptCount val="4"/>
                <c:pt idx="0">
                  <c:v>39.7113</c:v>
                </c:pt>
                <c:pt idx="1">
                  <c:v>37.0957</c:v>
                </c:pt>
                <c:pt idx="2">
                  <c:v>34.4535</c:v>
                </c:pt>
                <c:pt idx="3">
                  <c:v>31.8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B =32"</c:f>
              <c:strCache>
                <c:ptCount val="1"/>
                <c:pt idx="0">
                  <c:v>TB =3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J$4:$J$7</c:f>
              <c:numCache>
                <c:formatCode>General</c:formatCode>
                <c:ptCount val="4"/>
                <c:pt idx="0">
                  <c:v>2374.98</c:v>
                </c:pt>
                <c:pt idx="1">
                  <c:v>1306.1744</c:v>
                </c:pt>
                <c:pt idx="2">
                  <c:v>729.2816</c:v>
                </c:pt>
                <c:pt idx="3">
                  <c:v>405.78</c:v>
                </c:pt>
              </c:numCache>
            </c:numRef>
          </c:xVal>
          <c:yVal>
            <c:numRef>
              <c:f>bubble!$K$4:$K$7</c:f>
              <c:numCache>
                <c:formatCode>General</c:formatCode>
                <c:ptCount val="4"/>
                <c:pt idx="0">
                  <c:v>39.7124</c:v>
                </c:pt>
                <c:pt idx="1">
                  <c:v>37.094</c:v>
                </c:pt>
                <c:pt idx="2">
                  <c:v>34.4475</c:v>
                </c:pt>
                <c:pt idx="3">
                  <c:v>31.8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B = 64"</c:f>
              <c:strCache>
                <c:ptCount val="1"/>
                <c:pt idx="0">
                  <c:v>TB = 6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M$4:$M$7</c:f>
              <c:numCache>
                <c:formatCode>General</c:formatCode>
                <c:ptCount val="4"/>
                <c:pt idx="0">
                  <c:v>2374.9168</c:v>
                </c:pt>
                <c:pt idx="1">
                  <c:v>1306.9376</c:v>
                </c:pt>
                <c:pt idx="2">
                  <c:v>729.1464</c:v>
                </c:pt>
                <c:pt idx="3">
                  <c:v>405.5848</c:v>
                </c:pt>
              </c:numCache>
            </c:numRef>
          </c:xVal>
          <c:yVal>
            <c:numRef>
              <c:f>bubble!$N$4:$N$7</c:f>
              <c:numCache>
                <c:formatCode>General</c:formatCode>
                <c:ptCount val="4"/>
                <c:pt idx="0">
                  <c:v>39.712</c:v>
                </c:pt>
                <c:pt idx="1">
                  <c:v>37.0932</c:v>
                </c:pt>
                <c:pt idx="2">
                  <c:v>34.4518</c:v>
                </c:pt>
                <c:pt idx="3">
                  <c:v>31.8755</c:v>
                </c:pt>
              </c:numCache>
            </c:numRef>
          </c:yVal>
          <c:smooth val="1"/>
        </c:ser>
        <c:axId val="38120867"/>
        <c:axId val="95025537"/>
      </c:scatterChart>
      <c:valAx>
        <c:axId val="381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537"/>
        <c:crossesAt val="0"/>
        <c:crossBetween val="midCat"/>
      </c:valAx>
      <c:valAx>
        <c:axId val="95025537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B = 8"</c:f>
              <c:strCache>
                <c:ptCount val="1"/>
                <c:pt idx="0">
                  <c:v>TB =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seRace!$C$4:$C$7</c:f>
              <c:numCache>
                <c:formatCode>General</c:formatCode>
                <c:ptCount val="4"/>
                <c:pt idx="0">
                  <c:v>1653.3416</c:v>
                </c:pt>
                <c:pt idx="1">
                  <c:v>961.4328</c:v>
                </c:pt>
                <c:pt idx="2">
                  <c:v>551.2096</c:v>
                </c:pt>
                <c:pt idx="3">
                  <c:v>312.8512</c:v>
                </c:pt>
              </c:numCache>
            </c:numRef>
          </c:xVal>
          <c:yVal>
            <c:numRef>
              <c:f>horseRace!$D$4:$D$7</c:f>
              <c:numCache>
                <c:formatCode>General</c:formatCode>
                <c:ptCount val="4"/>
                <c:pt idx="0">
                  <c:v>41.1397</c:v>
                </c:pt>
                <c:pt idx="1">
                  <c:v>38.1019</c:v>
                </c:pt>
                <c:pt idx="2">
                  <c:v>35.1661</c:v>
                </c:pt>
                <c:pt idx="3">
                  <c:v>32.42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B = 16"</c:f>
              <c:strCache>
                <c:ptCount val="1"/>
                <c:pt idx="0">
                  <c:v>TB = 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seRace!$F$4:$F$7</c:f>
              <c:numCache>
                <c:formatCode>General</c:formatCode>
                <c:ptCount val="4"/>
                <c:pt idx="0">
                  <c:v>1649.7976</c:v>
                </c:pt>
                <c:pt idx="1">
                  <c:v>956.4352</c:v>
                </c:pt>
                <c:pt idx="2">
                  <c:v>544.9544</c:v>
                </c:pt>
                <c:pt idx="3">
                  <c:v>307.5176</c:v>
                </c:pt>
              </c:numCache>
            </c:numRef>
          </c:xVal>
          <c:yVal>
            <c:numRef>
              <c:f>horseRace!$G$4:$G$7</c:f>
              <c:numCache>
                <c:formatCode>General</c:formatCode>
                <c:ptCount val="4"/>
                <c:pt idx="0">
                  <c:v>41.1632</c:v>
                </c:pt>
                <c:pt idx="1">
                  <c:v>38.1298</c:v>
                </c:pt>
                <c:pt idx="2">
                  <c:v>35.1787</c:v>
                </c:pt>
                <c:pt idx="3">
                  <c:v>32.44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B= 32"</c:f>
              <c:strCache>
                <c:ptCount val="1"/>
                <c:pt idx="0">
                  <c:v>TB= 3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seRace!$J$4:$J$7</c:f>
              <c:numCache>
                <c:formatCode>General</c:formatCode>
                <c:ptCount val="4"/>
                <c:pt idx="0">
                  <c:v>1648.4856</c:v>
                </c:pt>
                <c:pt idx="1">
                  <c:v>955.0136</c:v>
                </c:pt>
                <c:pt idx="2">
                  <c:v>543.924</c:v>
                </c:pt>
                <c:pt idx="3">
                  <c:v>306.1448</c:v>
                </c:pt>
              </c:numCache>
            </c:numRef>
          </c:xVal>
          <c:yVal>
            <c:numRef>
              <c:f>horseRace!$K$4:$K$7</c:f>
              <c:numCache>
                <c:formatCode>General</c:formatCode>
                <c:ptCount val="4"/>
                <c:pt idx="0">
                  <c:v>41.1555</c:v>
                </c:pt>
                <c:pt idx="1">
                  <c:v>38.1232</c:v>
                </c:pt>
                <c:pt idx="2">
                  <c:v>35.1789</c:v>
                </c:pt>
                <c:pt idx="3">
                  <c:v>32.4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B = 64"</c:f>
              <c:strCache>
                <c:ptCount val="1"/>
                <c:pt idx="0">
                  <c:v>TB = 6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seRace!$M$4:$M$7</c:f>
              <c:numCache>
                <c:formatCode>General</c:formatCode>
                <c:ptCount val="4"/>
                <c:pt idx="0">
                  <c:v>1646.292</c:v>
                </c:pt>
                <c:pt idx="1">
                  <c:v>954.408</c:v>
                </c:pt>
                <c:pt idx="2">
                  <c:v>543.6984</c:v>
                </c:pt>
                <c:pt idx="3">
                  <c:v>305.8872</c:v>
                </c:pt>
              </c:numCache>
            </c:numRef>
          </c:xVal>
          <c:yVal>
            <c:numRef>
              <c:f>horseRace!$N$4:$N$7</c:f>
              <c:numCache>
                <c:formatCode>General</c:formatCode>
                <c:ptCount val="4"/>
                <c:pt idx="0">
                  <c:v>41.1558</c:v>
                </c:pt>
                <c:pt idx="1">
                  <c:v>38.1179</c:v>
                </c:pt>
                <c:pt idx="2">
                  <c:v>35.1773</c:v>
                </c:pt>
                <c:pt idx="3">
                  <c:v>32.4341</c:v>
                </c:pt>
              </c:numCache>
            </c:numRef>
          </c:yVal>
          <c:smooth val="1"/>
        </c:ser>
        <c:axId val="21484224"/>
        <c:axId val="88228959"/>
      </c:scatterChart>
      <c:valAx>
        <c:axId val="214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959"/>
        <c:crossesAt val="0"/>
        <c:crossBetween val="midCat"/>
      </c:valAx>
      <c:valAx>
        <c:axId val="88228959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B = 8"</c:f>
              <c:strCache>
                <c:ptCount val="1"/>
                <c:pt idx="0">
                  <c:v>TB =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!$C$4:$C$7</c:f>
              <c:numCache>
                <c:formatCode>General</c:formatCode>
                <c:ptCount val="4"/>
                <c:pt idx="0">
                  <c:v>5513.7856</c:v>
                </c:pt>
                <c:pt idx="1">
                  <c:v>2994.1896</c:v>
                </c:pt>
                <c:pt idx="2">
                  <c:v>1737.2024</c:v>
                </c:pt>
                <c:pt idx="3">
                  <c:v>1046.4088</c:v>
                </c:pt>
              </c:numCache>
            </c:numRef>
          </c:xVal>
          <c:yVal>
            <c:numRef>
              <c:f>BQMall!$D$4:$D$7</c:f>
              <c:numCache>
                <c:formatCode>General</c:formatCode>
                <c:ptCount val="4"/>
                <c:pt idx="0">
                  <c:v>41.1539</c:v>
                </c:pt>
                <c:pt idx="1">
                  <c:v>39.3795</c:v>
                </c:pt>
                <c:pt idx="2">
                  <c:v>37.3162</c:v>
                </c:pt>
                <c:pt idx="3">
                  <c:v>35.1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B = 16"</c:f>
              <c:strCache>
                <c:ptCount val="1"/>
                <c:pt idx="0">
                  <c:v>TB = 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!$F$4:$F$7</c:f>
              <c:numCache>
                <c:formatCode>General</c:formatCode>
                <c:ptCount val="4"/>
                <c:pt idx="0">
                  <c:v>5457.5816</c:v>
                </c:pt>
                <c:pt idx="1">
                  <c:v>2948.4176</c:v>
                </c:pt>
                <c:pt idx="2">
                  <c:v>1697.9736</c:v>
                </c:pt>
                <c:pt idx="3">
                  <c:v>1008.7632</c:v>
                </c:pt>
              </c:numCache>
            </c:numRef>
          </c:xVal>
          <c:yVal>
            <c:numRef>
              <c:f>BQMall!$G$4:$G$7</c:f>
              <c:numCache>
                <c:formatCode>General</c:formatCode>
                <c:ptCount val="4"/>
                <c:pt idx="0">
                  <c:v>41.1781</c:v>
                </c:pt>
                <c:pt idx="1">
                  <c:v>39.4226</c:v>
                </c:pt>
                <c:pt idx="2">
                  <c:v>37.3665</c:v>
                </c:pt>
                <c:pt idx="3">
                  <c:v>35.18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B = 32"</c:f>
              <c:strCache>
                <c:ptCount val="1"/>
                <c:pt idx="0">
                  <c:v>TB = 3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!$J$4:$J$7</c:f>
              <c:numCache>
                <c:formatCode>General</c:formatCode>
                <c:ptCount val="4"/>
                <c:pt idx="0">
                  <c:v>5444.4064</c:v>
                </c:pt>
                <c:pt idx="1">
                  <c:v>2935.2208</c:v>
                </c:pt>
                <c:pt idx="2">
                  <c:v>1685.8048</c:v>
                </c:pt>
                <c:pt idx="3">
                  <c:v>996.8528</c:v>
                </c:pt>
              </c:numCache>
            </c:numRef>
          </c:xVal>
          <c:yVal>
            <c:numRef>
              <c:f>BQMall!$K$4:$K$7</c:f>
              <c:numCache>
                <c:formatCode>General</c:formatCode>
                <c:ptCount val="4"/>
                <c:pt idx="0">
                  <c:v>41.1822</c:v>
                </c:pt>
                <c:pt idx="1">
                  <c:v>39.428</c:v>
                </c:pt>
                <c:pt idx="2">
                  <c:v>37.3765</c:v>
                </c:pt>
                <c:pt idx="3">
                  <c:v>35.18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B = 64"</c:f>
              <c:strCache>
                <c:ptCount val="1"/>
                <c:pt idx="0">
                  <c:v>TB = 6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!$M$4:$M$7</c:f>
              <c:numCache>
                <c:formatCode>General</c:formatCode>
                <c:ptCount val="4"/>
                <c:pt idx="0">
                  <c:v>5442.7168</c:v>
                </c:pt>
                <c:pt idx="1">
                  <c:v>2933.5248</c:v>
                </c:pt>
                <c:pt idx="2">
                  <c:v>1683.3728</c:v>
                </c:pt>
                <c:pt idx="3">
                  <c:v>994.1432</c:v>
                </c:pt>
              </c:numCache>
            </c:numRef>
          </c:xVal>
          <c:yVal>
            <c:numRef>
              <c:f>BQMall!$N$4:$N$7</c:f>
              <c:numCache>
                <c:formatCode>General</c:formatCode>
                <c:ptCount val="4"/>
                <c:pt idx="0">
                  <c:v>41.1825</c:v>
                </c:pt>
                <c:pt idx="1">
                  <c:v>39.4277</c:v>
                </c:pt>
                <c:pt idx="2">
                  <c:v>37.3759</c:v>
                </c:pt>
                <c:pt idx="3">
                  <c:v>35.189</c:v>
                </c:pt>
              </c:numCache>
            </c:numRef>
          </c:yVal>
          <c:smooth val="1"/>
        </c:ser>
        <c:axId val="85356614"/>
        <c:axId val="37631532"/>
      </c:scatterChart>
      <c:valAx>
        <c:axId val="853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532"/>
        <c:crossesAt val="0"/>
        <c:crossBetween val="midCat"/>
      </c:valAx>
      <c:valAx>
        <c:axId val="376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B = 8"</c:f>
              <c:strCache>
                <c:ptCount val="1"/>
                <c:pt idx="0">
                  <c:v>TB = 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C!$C$4:$C$7</c:f>
              <c:numCache>
                <c:formatCode>General</c:formatCode>
                <c:ptCount val="4"/>
                <c:pt idx="0">
                  <c:v>7071.1656</c:v>
                </c:pt>
                <c:pt idx="1">
                  <c:v>3551.668</c:v>
                </c:pt>
                <c:pt idx="2">
                  <c:v>1842.532</c:v>
                </c:pt>
                <c:pt idx="3">
                  <c:v>1021.264</c:v>
                </c:pt>
              </c:numCache>
            </c:numRef>
          </c:xVal>
          <c:yVal>
            <c:numRef>
              <c:f>RaceHorsesC!$D$4:$D$7</c:f>
              <c:numCache>
                <c:formatCode>General</c:formatCode>
                <c:ptCount val="4"/>
                <c:pt idx="0">
                  <c:v>40.5747</c:v>
                </c:pt>
                <c:pt idx="1">
                  <c:v>37.7528</c:v>
                </c:pt>
                <c:pt idx="2">
                  <c:v>35.3013</c:v>
                </c:pt>
                <c:pt idx="3">
                  <c:v>33.03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B = 16"</c:f>
              <c:strCache>
                <c:ptCount val="1"/>
                <c:pt idx="0">
                  <c:v>TB = 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C!$F$4:$F$7</c:f>
              <c:numCache>
                <c:formatCode>General</c:formatCode>
                <c:ptCount val="4"/>
                <c:pt idx="0">
                  <c:v>7055.3712</c:v>
                </c:pt>
                <c:pt idx="1">
                  <c:v>3526.908</c:v>
                </c:pt>
                <c:pt idx="2">
                  <c:v>1818.34</c:v>
                </c:pt>
                <c:pt idx="3">
                  <c:v>1000.2896</c:v>
                </c:pt>
              </c:numCache>
            </c:numRef>
          </c:xVal>
          <c:yVal>
            <c:numRef>
              <c:f>RaceHorsesC!$G$4:$G$7</c:f>
              <c:numCache>
                <c:formatCode>General</c:formatCode>
                <c:ptCount val="4"/>
                <c:pt idx="0">
                  <c:v>40.6026</c:v>
                </c:pt>
                <c:pt idx="1">
                  <c:v>37.7812</c:v>
                </c:pt>
                <c:pt idx="2">
                  <c:v>35.3314</c:v>
                </c:pt>
                <c:pt idx="3">
                  <c:v>33.0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B = 32"</c:f>
              <c:strCache>
                <c:ptCount val="1"/>
                <c:pt idx="0">
                  <c:v>TB = 3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C!$J$4:$J$7</c:f>
              <c:numCache>
                <c:formatCode>General</c:formatCode>
                <c:ptCount val="4"/>
                <c:pt idx="0">
                  <c:v>7045.5776</c:v>
                </c:pt>
                <c:pt idx="1">
                  <c:v>3515.6528</c:v>
                </c:pt>
                <c:pt idx="2">
                  <c:v>1811.412</c:v>
                </c:pt>
                <c:pt idx="3">
                  <c:v>994.1696</c:v>
                </c:pt>
              </c:numCache>
            </c:numRef>
          </c:xVal>
          <c:yVal>
            <c:numRef>
              <c:f>RaceHorsesC!$K$4:$K$7</c:f>
              <c:numCache>
                <c:formatCode>General</c:formatCode>
                <c:ptCount val="4"/>
                <c:pt idx="0">
                  <c:v>40.6016</c:v>
                </c:pt>
                <c:pt idx="1">
                  <c:v>37.7823</c:v>
                </c:pt>
                <c:pt idx="2">
                  <c:v>35.3344</c:v>
                </c:pt>
                <c:pt idx="3">
                  <c:v>33.07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B = 64"</c:f>
              <c:strCache>
                <c:ptCount val="1"/>
                <c:pt idx="0">
                  <c:v>TB = 6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C!$M$4:$M$7</c:f>
              <c:numCache>
                <c:formatCode>General</c:formatCode>
                <c:ptCount val="4"/>
                <c:pt idx="0">
                  <c:v>7035.2112</c:v>
                </c:pt>
                <c:pt idx="1">
                  <c:v>3516.2216</c:v>
                </c:pt>
                <c:pt idx="2">
                  <c:v>1809.84</c:v>
                </c:pt>
                <c:pt idx="3">
                  <c:v>992.9304</c:v>
                </c:pt>
              </c:numCache>
            </c:numRef>
          </c:xVal>
          <c:yVal>
            <c:numRef>
              <c:f>RaceHorsesC!$N$4:$N$7</c:f>
              <c:numCache>
                <c:formatCode>General</c:formatCode>
                <c:ptCount val="4"/>
                <c:pt idx="0">
                  <c:v>40.5997</c:v>
                </c:pt>
                <c:pt idx="1">
                  <c:v>37.7836</c:v>
                </c:pt>
                <c:pt idx="2">
                  <c:v>35.334</c:v>
                </c:pt>
                <c:pt idx="3">
                  <c:v>33.076</c:v>
                </c:pt>
              </c:numCache>
            </c:numRef>
          </c:yVal>
          <c:smooth val="1"/>
        </c:ser>
        <c:axId val="51835681"/>
        <c:axId val="91080616"/>
      </c:scatterChart>
      <c:valAx>
        <c:axId val="518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616"/>
        <c:crossesAt val="0"/>
        <c:crossBetween val="midCat"/>
      </c:valAx>
      <c:valAx>
        <c:axId val="91080616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B = 3"</c:f>
              <c:strCache>
                <c:ptCount val="1"/>
                <c:pt idx="0">
                  <c:v>TB =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!$C$4:$C$7</c:f>
              <c:numCache>
                <c:formatCode>General</c:formatCode>
                <c:ptCount val="4"/>
                <c:pt idx="0">
                  <c:v>47254.5344</c:v>
                </c:pt>
                <c:pt idx="1">
                  <c:v>25366.6624</c:v>
                </c:pt>
                <c:pt idx="2">
                  <c:v>14739.1984</c:v>
                </c:pt>
                <c:pt idx="3">
                  <c:v>8982.8032</c:v>
                </c:pt>
              </c:numCache>
            </c:numRef>
          </c:xVal>
          <c:yVal>
            <c:numRef>
              <c:f>PeopleOnStreet!$D$4:$D$7</c:f>
              <c:numCache>
                <c:formatCode>General</c:formatCode>
                <c:ptCount val="4"/>
                <c:pt idx="0">
                  <c:v>41.5415</c:v>
                </c:pt>
                <c:pt idx="1">
                  <c:v>39.0835</c:v>
                </c:pt>
                <c:pt idx="2">
                  <c:v>36.7821</c:v>
                </c:pt>
                <c:pt idx="3">
                  <c:v>34.44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B = 4"</c:f>
              <c:strCache>
                <c:ptCount val="1"/>
                <c:pt idx="0">
                  <c:v>TB = 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!$F$4:$F$7</c:f>
              <c:numCache>
                <c:formatCode>General</c:formatCode>
                <c:ptCount val="4"/>
                <c:pt idx="0">
                  <c:v>47229.8192</c:v>
                </c:pt>
                <c:pt idx="1">
                  <c:v>25201.2512</c:v>
                </c:pt>
                <c:pt idx="2">
                  <c:v>14539.8704</c:v>
                </c:pt>
                <c:pt idx="3">
                  <c:v>8789.344</c:v>
                </c:pt>
              </c:numCache>
            </c:numRef>
          </c:xVal>
          <c:yVal>
            <c:numRef>
              <c:f>PeopleOnStreet!$G$4:$G$7</c:f>
              <c:numCache>
                <c:formatCode>General</c:formatCode>
                <c:ptCount val="4"/>
                <c:pt idx="0">
                  <c:v>41.6122</c:v>
                </c:pt>
                <c:pt idx="1">
                  <c:v>39.1159</c:v>
                </c:pt>
                <c:pt idx="2">
                  <c:v>36.7972</c:v>
                </c:pt>
                <c:pt idx="3">
                  <c:v>34.4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B = 5"</c:f>
              <c:strCache>
                <c:ptCount val="1"/>
                <c:pt idx="0">
                  <c:v>TB =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!$J$4:$J$7</c:f>
              <c:numCache>
                <c:formatCode>General</c:formatCode>
                <c:ptCount val="4"/>
                <c:pt idx="0">
                  <c:v>47229.8192</c:v>
                </c:pt>
                <c:pt idx="1">
                  <c:v>25174.5936</c:v>
                </c:pt>
                <c:pt idx="2">
                  <c:v>14520.6464</c:v>
                </c:pt>
                <c:pt idx="3">
                  <c:v>8755.496</c:v>
                </c:pt>
              </c:numCache>
            </c:numRef>
          </c:xVal>
          <c:yVal>
            <c:numRef>
              <c:f>PeopleOnStreet!$K$4:$K$7</c:f>
              <c:numCache>
                <c:formatCode>General</c:formatCode>
                <c:ptCount val="4"/>
                <c:pt idx="0">
                  <c:v>41.6122</c:v>
                </c:pt>
                <c:pt idx="1">
                  <c:v>39.1197</c:v>
                </c:pt>
                <c:pt idx="2">
                  <c:v>36.801</c:v>
                </c:pt>
                <c:pt idx="3">
                  <c:v>34.44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B = 6"</c:f>
              <c:strCache>
                <c:ptCount val="1"/>
                <c:pt idx="0">
                  <c:v>TB = 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!$F$4:$F$7</c:f>
              <c:numCache>
                <c:formatCode>General</c:formatCode>
                <c:ptCount val="4"/>
                <c:pt idx="0">
                  <c:v>47229.8192</c:v>
                </c:pt>
                <c:pt idx="1">
                  <c:v>25201.2512</c:v>
                </c:pt>
                <c:pt idx="2">
                  <c:v>14539.8704</c:v>
                </c:pt>
                <c:pt idx="3">
                  <c:v>8789.344</c:v>
                </c:pt>
              </c:numCache>
            </c:numRef>
          </c:xVal>
          <c:yVal>
            <c:numRef>
              <c:f>PeopleOnStreet!$N$4:$N$7</c:f>
              <c:numCache>
                <c:formatCode>General</c:formatCode>
                <c:ptCount val="4"/>
                <c:pt idx="0">
                  <c:v>41.6306</c:v>
                </c:pt>
                <c:pt idx="1">
                  <c:v>39.1201</c:v>
                </c:pt>
                <c:pt idx="2">
                  <c:v>36.8002</c:v>
                </c:pt>
                <c:pt idx="3">
                  <c:v>34.4503</c:v>
                </c:pt>
              </c:numCache>
            </c:numRef>
          </c:yVal>
          <c:smooth val="1"/>
        </c:ser>
        <c:axId val="60708526"/>
        <c:axId val="55872378"/>
      </c:scatterChart>
      <c:valAx>
        <c:axId val="607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378"/>
        <c:crossesAt val="0"/>
        <c:crossBetween val="midCat"/>
      </c:valAx>
      <c:valAx>
        <c:axId val="55872378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ax t blk = 5"</c:f>
              <c:strCache>
                <c:ptCount val="1"/>
                <c:pt idx="0">
                  <c:v>max t blk =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!$J$4:$J$7</c:f>
              <c:numCache>
                <c:formatCode>General</c:formatCode>
                <c:ptCount val="4"/>
                <c:pt idx="0">
                  <c:v>10988.3824</c:v>
                </c:pt>
                <c:pt idx="1">
                  <c:v>5431.0008</c:v>
                </c:pt>
                <c:pt idx="2">
                  <c:v>2854.4528</c:v>
                </c:pt>
                <c:pt idx="3">
                  <c:v>1542.5864</c:v>
                </c:pt>
              </c:numCache>
            </c:numRef>
          </c:xVal>
          <c:yVal>
            <c:numRef>
              <c:f>parkScene!$K$4:$K$7</c:f>
              <c:numCache>
                <c:formatCode>General</c:formatCode>
                <c:ptCount val="4"/>
                <c:pt idx="0">
                  <c:v>41.0707</c:v>
                </c:pt>
                <c:pt idx="1">
                  <c:v>39.1865</c:v>
                </c:pt>
                <c:pt idx="2">
                  <c:v>37.1272</c:v>
                </c:pt>
                <c:pt idx="3">
                  <c:v>35.0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x t = 6"</c:f>
              <c:strCache>
                <c:ptCount val="1"/>
                <c:pt idx="0">
                  <c:v>max t = 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!$M$4:$M$7</c:f>
              <c:numCache>
                <c:formatCode>General</c:formatCode>
                <c:ptCount val="4"/>
                <c:pt idx="0">
                  <c:v>10980.94</c:v>
                </c:pt>
                <c:pt idx="1">
                  <c:v>5434.9904</c:v>
                </c:pt>
                <c:pt idx="2">
                  <c:v>2851.2208</c:v>
                </c:pt>
                <c:pt idx="3">
                  <c:v>1538.6808</c:v>
                </c:pt>
              </c:numCache>
            </c:numRef>
          </c:xVal>
          <c:yVal>
            <c:numRef>
              <c:f>parkScene!$N$4:$N$7</c:f>
              <c:numCache>
                <c:formatCode>General</c:formatCode>
                <c:ptCount val="4"/>
                <c:pt idx="0">
                  <c:v>41.0705</c:v>
                </c:pt>
                <c:pt idx="1">
                  <c:v>39.1867</c:v>
                </c:pt>
                <c:pt idx="2">
                  <c:v>37.125</c:v>
                </c:pt>
                <c:pt idx="3">
                  <c:v>35.05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B = 4"</c:f>
              <c:strCache>
                <c:ptCount val="1"/>
                <c:pt idx="0">
                  <c:v>TB = 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!$F$4:$F$7</c:f>
              <c:numCache>
                <c:formatCode>General</c:formatCode>
                <c:ptCount val="4"/>
                <c:pt idx="0">
                  <c:v>10978.9416</c:v>
                </c:pt>
                <c:pt idx="1">
                  <c:v>5442.104</c:v>
                </c:pt>
                <c:pt idx="2">
                  <c:v>2871.6112</c:v>
                </c:pt>
                <c:pt idx="3">
                  <c:v>1562.0584</c:v>
                </c:pt>
              </c:numCache>
            </c:numRef>
          </c:xVal>
          <c:yVal>
            <c:numRef>
              <c:f>parkScene!$G$4:$G$7</c:f>
              <c:numCache>
                <c:formatCode>General</c:formatCode>
                <c:ptCount val="4"/>
                <c:pt idx="0">
                  <c:v>41.0676</c:v>
                </c:pt>
                <c:pt idx="1">
                  <c:v>39.186</c:v>
                </c:pt>
                <c:pt idx="2">
                  <c:v>37.1281</c:v>
                </c:pt>
                <c:pt idx="3">
                  <c:v>35.0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B = 3"</c:f>
              <c:strCache>
                <c:ptCount val="1"/>
                <c:pt idx="0">
                  <c:v>TB =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!$C$4:$C$7</c:f>
              <c:numCache>
                <c:formatCode>General</c:formatCode>
                <c:ptCount val="4"/>
                <c:pt idx="0">
                  <c:v>10995.0496</c:v>
                </c:pt>
                <c:pt idx="1">
                  <c:v>5505.2584</c:v>
                </c:pt>
                <c:pt idx="2">
                  <c:v>2944.116</c:v>
                </c:pt>
                <c:pt idx="3">
                  <c:v>1637.0488</c:v>
                </c:pt>
              </c:numCache>
            </c:numRef>
          </c:xVal>
          <c:yVal>
            <c:numRef>
              <c:f>parkScene!$D$4:$D$7</c:f>
              <c:numCache>
                <c:formatCode>General</c:formatCode>
                <c:ptCount val="4"/>
                <c:pt idx="0">
                  <c:v>41.0521</c:v>
                </c:pt>
                <c:pt idx="1">
                  <c:v>39.1701</c:v>
                </c:pt>
                <c:pt idx="2">
                  <c:v>37.107</c:v>
                </c:pt>
                <c:pt idx="3">
                  <c:v>35.0283</c:v>
                </c:pt>
              </c:numCache>
            </c:numRef>
          </c:yVal>
          <c:smooth val="1"/>
        </c:ser>
        <c:axId val="54272317"/>
        <c:axId val="67273397"/>
      </c:scatterChart>
      <c:valAx>
        <c:axId val="542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97"/>
        <c:crossesAt val="0"/>
        <c:crossBetween val="midCat"/>
      </c:valAx>
      <c:valAx>
        <c:axId val="672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11</xdr:row>
      <xdr:rowOff>133200</xdr:rowOff>
    </xdr:from>
    <xdr:to>
      <xdr:col>16</xdr:col>
      <xdr:colOff>289800</xdr:colOff>
      <xdr:row>53</xdr:row>
      <xdr:rowOff>95400</xdr:rowOff>
    </xdr:to>
    <xdr:graphicFrame>
      <xdr:nvGraphicFramePr>
        <xdr:cNvPr id="0" name="Chart 1"/>
        <xdr:cNvGraphicFramePr/>
      </xdr:nvGraphicFramePr>
      <xdr:xfrm>
        <a:off x="2203560" y="1914480"/>
        <a:ext cx="829692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8880</xdr:colOff>
      <xdr:row>18</xdr:row>
      <xdr:rowOff>86040</xdr:rowOff>
    </xdr:from>
    <xdr:to>
      <xdr:col>18</xdr:col>
      <xdr:colOff>40932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7328880" y="3000600"/>
        <a:ext cx="456768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7</xdr:row>
      <xdr:rowOff>75960</xdr:rowOff>
    </xdr:from>
    <xdr:to>
      <xdr:col>17</xdr:col>
      <xdr:colOff>588960</xdr:colOff>
      <xdr:row>54</xdr:row>
      <xdr:rowOff>37800</xdr:rowOff>
    </xdr:to>
    <xdr:graphicFrame>
      <xdr:nvGraphicFramePr>
        <xdr:cNvPr id="2" name="Chart 1"/>
        <xdr:cNvGraphicFramePr/>
      </xdr:nvGraphicFramePr>
      <xdr:xfrm>
        <a:off x="3898800" y="2828520"/>
        <a:ext cx="753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14</xdr:row>
      <xdr:rowOff>75960</xdr:rowOff>
    </xdr:from>
    <xdr:to>
      <xdr:col>17</xdr:col>
      <xdr:colOff>90360</xdr:colOff>
      <xdr:row>42</xdr:row>
      <xdr:rowOff>142920</xdr:rowOff>
    </xdr:to>
    <xdr:graphicFrame>
      <xdr:nvGraphicFramePr>
        <xdr:cNvPr id="3" name="Chart 3"/>
        <xdr:cNvGraphicFramePr/>
      </xdr:nvGraphicFramePr>
      <xdr:xfrm>
        <a:off x="3559680" y="2342880"/>
        <a:ext cx="737964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7</xdr:row>
      <xdr:rowOff>124200</xdr:rowOff>
    </xdr:from>
    <xdr:to>
      <xdr:col>16</xdr:col>
      <xdr:colOff>588960</xdr:colOff>
      <xdr:row>55</xdr:row>
      <xdr:rowOff>56880</xdr:rowOff>
    </xdr:to>
    <xdr:graphicFrame>
      <xdr:nvGraphicFramePr>
        <xdr:cNvPr id="4" name="Chart 3"/>
        <xdr:cNvGraphicFramePr/>
      </xdr:nvGraphicFramePr>
      <xdr:xfrm>
        <a:off x="3260520" y="2876760"/>
        <a:ext cx="753912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320</xdr:colOff>
      <xdr:row>15</xdr:row>
      <xdr:rowOff>0</xdr:rowOff>
    </xdr:from>
    <xdr:to>
      <xdr:col>23</xdr:col>
      <xdr:colOff>618840</xdr:colOff>
      <xdr:row>56</xdr:row>
      <xdr:rowOff>142920</xdr:rowOff>
    </xdr:to>
    <xdr:graphicFrame>
      <xdr:nvGraphicFramePr>
        <xdr:cNvPr id="5" name="Chart 2"/>
        <xdr:cNvGraphicFramePr/>
      </xdr:nvGraphicFramePr>
      <xdr:xfrm>
        <a:off x="6611040" y="2428920"/>
        <a:ext cx="868572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5</xdr:row>
      <xdr:rowOff>95400</xdr:rowOff>
    </xdr:from>
    <xdr:to>
      <xdr:col>18</xdr:col>
      <xdr:colOff>219960</xdr:colOff>
      <xdr:row>39</xdr:row>
      <xdr:rowOff>75960</xdr:rowOff>
    </xdr:to>
    <xdr:graphicFrame>
      <xdr:nvGraphicFramePr>
        <xdr:cNvPr id="6" name="Chart 1"/>
        <xdr:cNvGraphicFramePr/>
      </xdr:nvGraphicFramePr>
      <xdr:xfrm>
        <a:off x="3041280" y="2524320"/>
        <a:ext cx="866592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F1" s="1" t="s">
        <v>0</v>
      </c>
      <c r="G1" s="1" t="s">
        <v>1</v>
      </c>
      <c r="J1" s="1" t="s">
        <v>0</v>
      </c>
      <c r="K1" s="1" t="s">
        <v>1</v>
      </c>
      <c r="M1" s="1" t="s">
        <v>0</v>
      </c>
      <c r="N1" s="1" t="s">
        <v>1</v>
      </c>
    </row>
    <row r="3" customFormat="false" ht="12.75" hidden="false" customHeight="false" outlineLevel="0" collapsed="false">
      <c r="A3" s="1" t="s">
        <v>2</v>
      </c>
      <c r="C3" s="1" t="n">
        <v>0</v>
      </c>
      <c r="D3" s="1" t="n">
        <v>0</v>
      </c>
      <c r="F3" s="2" t="n">
        <v>1.68388816586331</v>
      </c>
      <c r="G3" s="2" t="n">
        <v>-0.0744135067881773</v>
      </c>
      <c r="J3" s="2" t="n">
        <v>1.90701913967868</v>
      </c>
      <c r="K3" s="2" t="n">
        <v>-0.0838352971284449</v>
      </c>
      <c r="M3" s="2" t="n">
        <v>1.91878250490813</v>
      </c>
      <c r="N3" s="2" t="n">
        <v>-0.0843383539001601</v>
      </c>
    </row>
    <row r="4" customFormat="false" ht="12.75" hidden="false" customHeight="false" outlineLevel="0" collapsed="false">
      <c r="A4" s="1" t="s">
        <v>3</v>
      </c>
      <c r="F4" s="2" t="n">
        <v>1.25081305793691</v>
      </c>
      <c r="G4" s="2" t="n">
        <v>-0.0643635389991587</v>
      </c>
      <c r="J4" s="2" t="n">
        <v>1.33891354502493</v>
      </c>
      <c r="K4" s="2" t="n">
        <v>-0.0689342888442225</v>
      </c>
      <c r="M4" s="2" t="n">
        <v>1.35545424955805</v>
      </c>
      <c r="N4" s="2" t="n">
        <v>-0.0698543130304712</v>
      </c>
    </row>
    <row r="5" customFormat="false" ht="12.75" hidden="false" customHeight="false" outlineLevel="0" collapsed="false">
      <c r="A5" s="1" t="s">
        <v>4</v>
      </c>
      <c r="F5" s="2" t="n">
        <v>3.37219908985298</v>
      </c>
      <c r="G5" s="2" t="n">
        <v>-0.119084046570505</v>
      </c>
      <c r="J5" s="2" t="n">
        <v>4.23427818270423</v>
      </c>
      <c r="K5" s="2" t="n">
        <v>-0.147799533587045</v>
      </c>
      <c r="M5" s="2" t="n">
        <v>4.35667973239176</v>
      </c>
      <c r="N5" s="2" t="n">
        <v>-0.151680282274352</v>
      </c>
    </row>
    <row r="6" customFormat="false" ht="12.75" hidden="false" customHeight="false" outlineLevel="0" collapsed="false">
      <c r="A6" s="1" t="s">
        <v>5</v>
      </c>
      <c r="F6" s="2" t="n">
        <v>1.79969327853449</v>
      </c>
      <c r="G6" s="2" t="n">
        <v>-0.0690522370316727</v>
      </c>
      <c r="J6" s="2" t="n">
        <v>2.18755707786817</v>
      </c>
      <c r="K6" s="2" t="n">
        <v>-0.0835149405101784</v>
      </c>
      <c r="M6" s="2" t="n">
        <v>2.25501684167651</v>
      </c>
      <c r="N6" s="2" t="n">
        <v>-0.0861074635472915</v>
      </c>
    </row>
    <row r="7" customFormat="false" ht="12.75" hidden="false" customHeight="false" outlineLevel="0" collapsed="false">
      <c r="A7" s="1" t="s">
        <v>6</v>
      </c>
      <c r="F7" s="2" t="n">
        <v>2.65711019417745</v>
      </c>
      <c r="G7" s="2" t="n">
        <v>-0.0807052002241829</v>
      </c>
      <c r="J7" s="2" t="n">
        <v>3.12910534420761</v>
      </c>
      <c r="K7" s="2" t="n">
        <v>-0.0939926833538002</v>
      </c>
      <c r="M7" s="2" t="n">
        <v>3.1650563146524</v>
      </c>
      <c r="N7" s="2" t="n">
        <v>-0.0947117672427284</v>
      </c>
    </row>
    <row r="8" customFormat="false" ht="12.75" hidden="false" customHeight="false" outlineLevel="0" collapsed="false">
      <c r="A8" s="1" t="s">
        <v>7</v>
      </c>
      <c r="F8" s="2" t="n">
        <v>1.725743673</v>
      </c>
      <c r="G8" s="2" t="n">
        <v>-0.072853608</v>
      </c>
      <c r="H8" s="2"/>
      <c r="I8" s="2"/>
      <c r="J8" s="2" t="n">
        <v>1.922593553</v>
      </c>
      <c r="K8" s="2" t="n">
        <v>-0.080965835</v>
      </c>
      <c r="L8" s="2"/>
      <c r="M8" s="2" t="n">
        <v>2.007046481</v>
      </c>
      <c r="N8" s="2" t="n">
        <v>-0.08453646</v>
      </c>
    </row>
    <row r="9" customFormat="false" ht="12.75" hidden="false" customHeight="false" outlineLevel="0" collapsed="false">
      <c r="A9" s="1" t="s">
        <v>8</v>
      </c>
      <c r="F9" s="2" t="n">
        <f aca="false">AVERAGE(F3:F8)</f>
        <v>2.08157457656086</v>
      </c>
      <c r="G9" s="3" t="n">
        <f aca="false">AVERAGE(G3:G8)</f>
        <v>-0.0800786896022827</v>
      </c>
      <c r="J9" s="2" t="n">
        <f aca="false">AVERAGE(J3:J8)</f>
        <v>2.45324447374727</v>
      </c>
      <c r="K9" s="3" t="n">
        <f aca="false">AVERAGE(K3:K8)</f>
        <v>-0.0931737630706152</v>
      </c>
      <c r="M9" s="2" t="n">
        <f aca="false">AVERAGE(M3:M8)</f>
        <v>2.50967268736448</v>
      </c>
      <c r="N9" s="3" t="n">
        <f aca="false">AVERAGE(N3:N8)</f>
        <v>-0.0952047733325005</v>
      </c>
    </row>
    <row r="10" customFormat="false" ht="12.75" hidden="false" customHeight="false" outlineLevel="0" collapsed="false">
      <c r="F10" s="4"/>
      <c r="J10" s="4"/>
      <c r="M10" s="4"/>
    </row>
    <row r="13" customFormat="false" ht="12.75" hidden="false" customHeight="false" outlineLevel="0" collapsed="false">
      <c r="F13" s="2"/>
    </row>
    <row r="14" customFormat="false" ht="12.75" hidden="false" customHeight="false" outlineLevel="0" collapsed="false">
      <c r="F14" s="4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5"/>
    </row>
    <row r="22" customFormat="false" ht="12.75" hidden="false" customHeight="false" outlineLevel="0" collapsed="false">
      <c r="C22" s="5"/>
      <c r="D22" s="4"/>
      <c r="E22" s="4"/>
    </row>
    <row r="23" customFormat="false" ht="12.75" hidden="false" customHeight="false" outlineLevel="0" collapsed="false">
      <c r="C23" s="2"/>
      <c r="D23" s="2"/>
      <c r="E23" s="2"/>
    </row>
    <row r="26" customFormat="false" ht="12.75" hidden="false" customHeight="false" outlineLevel="0" collapsed="false">
      <c r="C26" s="2"/>
      <c r="D26" s="2"/>
      <c r="E26" s="2"/>
    </row>
    <row r="30" customFormat="false" ht="12.75" hidden="false" customHeight="false" outlineLevel="0" collapsed="false">
      <c r="C30" s="2"/>
      <c r="D30" s="2"/>
      <c r="E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N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I1" s="1" t="s">
        <v>12</v>
      </c>
      <c r="L1" s="1" t="s">
        <v>13</v>
      </c>
    </row>
    <row r="2" customFormat="false" ht="12.75" hidden="false" customHeight="false" outlineLevel="0" collapsed="false">
      <c r="C2" s="1" t="s">
        <v>14</v>
      </c>
      <c r="D2" s="1" t="s">
        <v>15</v>
      </c>
      <c r="F2" s="1" t="s">
        <v>14</v>
      </c>
      <c r="G2" s="1" t="s">
        <v>15</v>
      </c>
      <c r="J2" s="1" t="s">
        <v>14</v>
      </c>
      <c r="K2" s="1" t="s">
        <v>15</v>
      </c>
      <c r="M2" s="1" t="s">
        <v>14</v>
      </c>
      <c r="N2" s="1" t="s">
        <v>15</v>
      </c>
    </row>
    <row r="4" customFormat="false" ht="12.75" hidden="false" customHeight="false" outlineLevel="0" collapsed="false">
      <c r="A4" s="1" t="n">
        <v>20</v>
      </c>
      <c r="C4" s="1" t="n">
        <v>2386.7512</v>
      </c>
      <c r="D4" s="1" t="n">
        <v>39.6892</v>
      </c>
      <c r="F4" s="1" t="n">
        <v>2376.2808</v>
      </c>
      <c r="G4" s="1" t="n">
        <v>39.7113</v>
      </c>
      <c r="J4" s="1" t="n">
        <v>2374.98</v>
      </c>
      <c r="K4" s="1" t="n">
        <v>39.7124</v>
      </c>
      <c r="M4" s="1" t="n">
        <v>2374.9168</v>
      </c>
      <c r="N4" s="1" t="n">
        <v>39.712</v>
      </c>
    </row>
    <row r="5" customFormat="false" ht="12.75" hidden="false" customHeight="false" outlineLevel="0" collapsed="false">
      <c r="A5" s="1" t="n">
        <v>24</v>
      </c>
      <c r="C5" s="1" t="n">
        <v>1321.0504</v>
      </c>
      <c r="D5" s="1" t="n">
        <v>37.073</v>
      </c>
      <c r="F5" s="1" t="n">
        <v>1308.764</v>
      </c>
      <c r="G5" s="1" t="n">
        <v>37.0957</v>
      </c>
      <c r="J5" s="1" t="n">
        <v>1306.1744</v>
      </c>
      <c r="K5" s="1" t="n">
        <v>37.094</v>
      </c>
      <c r="M5" s="1" t="n">
        <v>1306.9376</v>
      </c>
      <c r="N5" s="1" t="n">
        <v>37.0932</v>
      </c>
    </row>
    <row r="6" customFormat="false" ht="12.75" hidden="false" customHeight="false" outlineLevel="0" collapsed="false">
      <c r="A6" s="1" t="n">
        <v>28</v>
      </c>
      <c r="C6" s="1" t="n">
        <v>742.0368</v>
      </c>
      <c r="D6" s="1" t="n">
        <v>34.4332</v>
      </c>
      <c r="F6" s="1" t="n">
        <v>731.7152</v>
      </c>
      <c r="G6" s="1" t="n">
        <v>34.4535</v>
      </c>
      <c r="J6" s="1" t="n">
        <v>729.2816</v>
      </c>
      <c r="K6" s="1" t="n">
        <v>34.4475</v>
      </c>
      <c r="M6" s="1" t="n">
        <v>729.1464</v>
      </c>
      <c r="N6" s="1" t="n">
        <v>34.4518</v>
      </c>
    </row>
    <row r="7" customFormat="false" ht="12.75" hidden="false" customHeight="false" outlineLevel="0" collapsed="false">
      <c r="A7" s="1" t="n">
        <v>32</v>
      </c>
      <c r="C7" s="1" t="n">
        <v>417.5184</v>
      </c>
      <c r="D7" s="1" t="n">
        <v>31.8645</v>
      </c>
      <c r="F7" s="1" t="n">
        <v>408.8416</v>
      </c>
      <c r="G7" s="1" t="n">
        <v>31.885</v>
      </c>
      <c r="J7" s="1" t="n">
        <v>405.78</v>
      </c>
      <c r="K7" s="1" t="n">
        <v>31.878</v>
      </c>
      <c r="M7" s="1" t="n">
        <v>405.5848</v>
      </c>
      <c r="N7" s="1" t="n">
        <v>31.8755</v>
      </c>
    </row>
    <row r="11" customFormat="false" ht="12.75" hidden="false" customHeight="false" outlineLevel="0" collapsed="false">
      <c r="C11" s="1" t="s">
        <v>0</v>
      </c>
      <c r="D11" s="1" t="s">
        <v>1</v>
      </c>
      <c r="F11" s="1" t="s">
        <v>0</v>
      </c>
      <c r="G11" s="1" t="s">
        <v>1</v>
      </c>
      <c r="J11" s="1" t="s">
        <v>0</v>
      </c>
      <c r="K11" s="1" t="s">
        <v>1</v>
      </c>
      <c r="M11" s="1" t="s">
        <v>0</v>
      </c>
      <c r="N11" s="1" t="s">
        <v>1</v>
      </c>
    </row>
    <row r="13" customFormat="false" ht="12.75" hidden="false" customHeight="false" outlineLevel="0" collapsed="false">
      <c r="C13" s="1" t="n">
        <v>0</v>
      </c>
      <c r="D13" s="1" t="n">
        <v>0</v>
      </c>
      <c r="F13" s="1" t="n">
        <v>1.68388816586331</v>
      </c>
      <c r="G13" s="1" t="n">
        <v>-0.0744135067881773</v>
      </c>
      <c r="J13" s="1" t="n">
        <v>1.90701913967868</v>
      </c>
      <c r="K13" s="1" t="n">
        <v>-0.0838352971284449</v>
      </c>
      <c r="M13" s="1" t="n">
        <v>1.91878250490813</v>
      </c>
      <c r="N13" s="1" t="n">
        <v>-0.0843383539001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N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I1" s="1" t="s">
        <v>12</v>
      </c>
      <c r="L1" s="1" t="s">
        <v>13</v>
      </c>
    </row>
    <row r="2" customFormat="false" ht="12.75" hidden="false" customHeight="false" outlineLevel="0" collapsed="false">
      <c r="C2" s="1" t="s">
        <v>14</v>
      </c>
      <c r="D2" s="1" t="s">
        <v>15</v>
      </c>
      <c r="F2" s="1" t="s">
        <v>14</v>
      </c>
      <c r="G2" s="1" t="s">
        <v>15</v>
      </c>
      <c r="J2" s="1" t="s">
        <v>14</v>
      </c>
      <c r="K2" s="1" t="s">
        <v>15</v>
      </c>
      <c r="M2" s="1" t="s">
        <v>14</v>
      </c>
      <c r="N2" s="1" t="s">
        <v>15</v>
      </c>
    </row>
    <row r="4" customFormat="false" ht="12.75" hidden="false" customHeight="false" outlineLevel="0" collapsed="false">
      <c r="A4" s="1" t="n">
        <v>20</v>
      </c>
      <c r="C4" s="1" t="n">
        <v>1653.3416</v>
      </c>
      <c r="D4" s="1" t="n">
        <v>41.1397</v>
      </c>
      <c r="F4" s="1" t="n">
        <v>1649.7976</v>
      </c>
      <c r="G4" s="1" t="n">
        <v>41.1632</v>
      </c>
      <c r="J4" s="1" t="n">
        <v>1648.4856</v>
      </c>
      <c r="K4" s="1" t="n">
        <v>41.1555</v>
      </c>
      <c r="M4" s="1" t="n">
        <v>1646.292</v>
      </c>
      <c r="N4" s="1" t="n">
        <v>41.1558</v>
      </c>
    </row>
    <row r="5" customFormat="false" ht="12.75" hidden="false" customHeight="false" outlineLevel="0" collapsed="false">
      <c r="A5" s="1" t="n">
        <v>24</v>
      </c>
      <c r="C5" s="1" t="n">
        <v>961.4328</v>
      </c>
      <c r="D5" s="1" t="n">
        <v>38.1019</v>
      </c>
      <c r="F5" s="1" t="n">
        <v>956.4352</v>
      </c>
      <c r="G5" s="1" t="n">
        <v>38.1298</v>
      </c>
      <c r="J5" s="1" t="n">
        <v>955.0136</v>
      </c>
      <c r="K5" s="1" t="n">
        <v>38.1232</v>
      </c>
      <c r="M5" s="1" t="n">
        <v>954.408</v>
      </c>
      <c r="N5" s="1" t="n">
        <v>38.1179</v>
      </c>
    </row>
    <row r="6" customFormat="false" ht="12.75" hidden="false" customHeight="false" outlineLevel="0" collapsed="false">
      <c r="A6" s="1" t="n">
        <v>28</v>
      </c>
      <c r="C6" s="1" t="n">
        <v>551.2096</v>
      </c>
      <c r="D6" s="1" t="n">
        <v>35.1661</v>
      </c>
      <c r="F6" s="1" t="n">
        <v>544.9544</v>
      </c>
      <c r="G6" s="1" t="n">
        <v>35.1787</v>
      </c>
      <c r="J6" s="1" t="n">
        <v>543.924</v>
      </c>
      <c r="K6" s="1" t="n">
        <v>35.1789</v>
      </c>
      <c r="M6" s="1" t="n">
        <v>543.6984</v>
      </c>
      <c r="N6" s="1" t="n">
        <v>35.1773</v>
      </c>
    </row>
    <row r="7" customFormat="false" ht="12.75" hidden="false" customHeight="false" outlineLevel="0" collapsed="false">
      <c r="A7" s="1" t="n">
        <v>32</v>
      </c>
      <c r="C7" s="1" t="n">
        <v>312.8512</v>
      </c>
      <c r="D7" s="1" t="n">
        <v>32.4287</v>
      </c>
      <c r="F7" s="1" t="n">
        <v>307.5176</v>
      </c>
      <c r="G7" s="1" t="n">
        <v>32.4494</v>
      </c>
      <c r="J7" s="1" t="n">
        <v>306.1448</v>
      </c>
      <c r="K7" s="1" t="n">
        <v>32.4344</v>
      </c>
      <c r="M7" s="1" t="n">
        <v>305.8872</v>
      </c>
      <c r="N7" s="1" t="n">
        <v>32.4341</v>
      </c>
    </row>
    <row r="10" customFormat="false" ht="12.75" hidden="false" customHeight="false" outlineLevel="0" collapsed="false">
      <c r="C10" s="1" t="s">
        <v>0</v>
      </c>
      <c r="D10" s="1" t="s">
        <v>1</v>
      </c>
      <c r="F10" s="1" t="s">
        <v>0</v>
      </c>
      <c r="G10" s="1" t="s">
        <v>1</v>
      </c>
      <c r="J10" s="1" t="s">
        <v>0</v>
      </c>
      <c r="K10" s="1" t="s">
        <v>1</v>
      </c>
      <c r="M10" s="1" t="s">
        <v>0</v>
      </c>
      <c r="N10" s="1" t="s">
        <v>1</v>
      </c>
    </row>
    <row r="11" customFormat="false" ht="12.75" hidden="false" customHeight="false" outlineLevel="0" collapsed="false">
      <c r="F11" s="1" t="n">
        <v>1.25081305793691</v>
      </c>
      <c r="G11" s="1" t="n">
        <v>-0.0643635389991587</v>
      </c>
      <c r="J11" s="1" t="n">
        <v>1.33891354502493</v>
      </c>
      <c r="K11" s="1" t="n">
        <v>-0.0689342888442225</v>
      </c>
      <c r="M11" s="1" t="n">
        <v>1.35545424955805</v>
      </c>
      <c r="N11" s="1" t="n">
        <v>-0.0698543130304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N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I1" s="1" t="s">
        <v>12</v>
      </c>
      <c r="L1" s="1" t="s">
        <v>13</v>
      </c>
    </row>
    <row r="2" customFormat="false" ht="12.75" hidden="false" customHeight="false" outlineLevel="0" collapsed="false">
      <c r="C2" s="1" t="s">
        <v>14</v>
      </c>
      <c r="D2" s="1" t="s">
        <v>15</v>
      </c>
      <c r="F2" s="1" t="s">
        <v>14</v>
      </c>
      <c r="G2" s="1" t="s">
        <v>15</v>
      </c>
      <c r="J2" s="1" t="s">
        <v>14</v>
      </c>
      <c r="K2" s="1" t="s">
        <v>15</v>
      </c>
      <c r="M2" s="1" t="s">
        <v>14</v>
      </c>
      <c r="N2" s="1" t="s">
        <v>15</v>
      </c>
    </row>
    <row r="4" customFormat="false" ht="12.75" hidden="false" customHeight="false" outlineLevel="0" collapsed="false">
      <c r="A4" s="1" t="n">
        <v>20</v>
      </c>
      <c r="C4" s="1" t="n">
        <v>5513.7856</v>
      </c>
      <c r="D4" s="1" t="n">
        <v>41.1539</v>
      </c>
      <c r="F4" s="1" t="n">
        <v>5457.5816</v>
      </c>
      <c r="G4" s="1" t="n">
        <v>41.1781</v>
      </c>
      <c r="J4" s="1" t="n">
        <v>5444.4064</v>
      </c>
      <c r="K4" s="1" t="n">
        <v>41.1822</v>
      </c>
      <c r="M4" s="1" t="n">
        <v>5442.7168</v>
      </c>
      <c r="N4" s="1" t="n">
        <v>41.1825</v>
      </c>
    </row>
    <row r="5" customFormat="false" ht="12.75" hidden="false" customHeight="false" outlineLevel="0" collapsed="false">
      <c r="A5" s="1" t="n">
        <v>24</v>
      </c>
      <c r="C5" s="1" t="n">
        <v>2994.1896</v>
      </c>
      <c r="D5" s="1" t="n">
        <v>39.3795</v>
      </c>
      <c r="F5" s="1" t="n">
        <v>2948.4176</v>
      </c>
      <c r="G5" s="1" t="n">
        <v>39.4226</v>
      </c>
      <c r="J5" s="1" t="n">
        <v>2935.2208</v>
      </c>
      <c r="K5" s="1" t="n">
        <v>39.428</v>
      </c>
      <c r="M5" s="1" t="n">
        <v>2933.5248</v>
      </c>
      <c r="N5" s="1" t="n">
        <v>39.4277</v>
      </c>
    </row>
    <row r="6" customFormat="false" ht="12.75" hidden="false" customHeight="false" outlineLevel="0" collapsed="false">
      <c r="A6" s="1" t="n">
        <v>28</v>
      </c>
      <c r="C6" s="1" t="n">
        <v>1737.2024</v>
      </c>
      <c r="D6" s="1" t="n">
        <v>37.3162</v>
      </c>
      <c r="F6" s="1" t="n">
        <v>1697.9736</v>
      </c>
      <c r="G6" s="1" t="n">
        <v>37.3665</v>
      </c>
      <c r="J6" s="1" t="n">
        <v>1685.8048</v>
      </c>
      <c r="K6" s="1" t="n">
        <v>37.3765</v>
      </c>
      <c r="M6" s="1" t="n">
        <v>1683.3728</v>
      </c>
      <c r="N6" s="1" t="n">
        <v>37.3759</v>
      </c>
    </row>
    <row r="7" customFormat="false" ht="12.75" hidden="false" customHeight="false" outlineLevel="0" collapsed="false">
      <c r="A7" s="1" t="n">
        <v>32</v>
      </c>
      <c r="C7" s="1" t="n">
        <v>1046.4088</v>
      </c>
      <c r="D7" s="1" t="n">
        <v>35.1223</v>
      </c>
      <c r="F7" s="1" t="n">
        <v>1008.7632</v>
      </c>
      <c r="G7" s="1" t="n">
        <v>35.1832</v>
      </c>
      <c r="J7" s="1" t="n">
        <v>996.8528</v>
      </c>
      <c r="K7" s="1" t="n">
        <v>35.1874</v>
      </c>
      <c r="M7" s="1" t="n">
        <v>994.1432</v>
      </c>
      <c r="N7" s="1" t="n">
        <v>35.189</v>
      </c>
    </row>
    <row r="10" customFormat="false" ht="12.75" hidden="false" customHeight="false" outlineLevel="0" collapsed="false">
      <c r="C10" s="1" t="s">
        <v>0</v>
      </c>
      <c r="D10" s="1" t="s">
        <v>1</v>
      </c>
      <c r="F10" s="1" t="s">
        <v>0</v>
      </c>
      <c r="G10" s="1" t="s">
        <v>1</v>
      </c>
      <c r="J10" s="1" t="s">
        <v>0</v>
      </c>
      <c r="K10" s="1" t="s">
        <v>1</v>
      </c>
      <c r="M10" s="1" t="s">
        <v>0</v>
      </c>
      <c r="N10" s="1" t="s">
        <v>1</v>
      </c>
    </row>
    <row r="11" customFormat="false" ht="12.75" hidden="false" customHeight="false" outlineLevel="0" collapsed="false">
      <c r="F11" s="1" t="n">
        <v>3.37219908985298</v>
      </c>
      <c r="G11" s="1" t="n">
        <v>-0.119084046570505</v>
      </c>
      <c r="J11" s="1" t="n">
        <v>4.23427818270423</v>
      </c>
      <c r="K11" s="1" t="n">
        <v>-0.147799533587045</v>
      </c>
      <c r="M11" s="1" t="n">
        <v>4.35667973239176</v>
      </c>
      <c r="N11" s="1" t="n">
        <v>-0.151680282274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I1" s="1" t="s">
        <v>12</v>
      </c>
      <c r="L1" s="1" t="s">
        <v>13</v>
      </c>
    </row>
    <row r="2" customFormat="false" ht="12.75" hidden="false" customHeight="false" outlineLevel="0" collapsed="false">
      <c r="C2" s="1" t="s">
        <v>14</v>
      </c>
      <c r="D2" s="1" t="s">
        <v>15</v>
      </c>
      <c r="F2" s="1" t="s">
        <v>14</v>
      </c>
      <c r="G2" s="1" t="s">
        <v>15</v>
      </c>
      <c r="J2" s="1" t="s">
        <v>14</v>
      </c>
      <c r="K2" s="1" t="s">
        <v>15</v>
      </c>
      <c r="M2" s="1" t="s">
        <v>14</v>
      </c>
      <c r="N2" s="1" t="s">
        <v>15</v>
      </c>
    </row>
    <row r="4" customFormat="false" ht="12.75" hidden="false" customHeight="false" outlineLevel="0" collapsed="false">
      <c r="A4" s="1" t="n">
        <v>20</v>
      </c>
      <c r="C4" s="1" t="n">
        <v>7071.1656</v>
      </c>
      <c r="D4" s="1" t="n">
        <v>40.5747</v>
      </c>
      <c r="F4" s="1" t="n">
        <v>7055.3712</v>
      </c>
      <c r="G4" s="1" t="n">
        <v>40.6026</v>
      </c>
      <c r="J4" s="1" t="n">
        <v>7045.5776</v>
      </c>
      <c r="K4" s="1" t="n">
        <v>40.6016</v>
      </c>
      <c r="M4" s="1" t="n">
        <v>7035.2112</v>
      </c>
      <c r="N4" s="1" t="n">
        <v>40.5997</v>
      </c>
    </row>
    <row r="5" customFormat="false" ht="12.75" hidden="false" customHeight="false" outlineLevel="0" collapsed="false">
      <c r="A5" s="1" t="n">
        <v>24</v>
      </c>
      <c r="C5" s="1" t="n">
        <v>3551.668</v>
      </c>
      <c r="D5" s="1" t="n">
        <v>37.7528</v>
      </c>
      <c r="F5" s="1" t="n">
        <v>3526.908</v>
      </c>
      <c r="G5" s="1" t="n">
        <v>37.7812</v>
      </c>
      <c r="J5" s="1" t="n">
        <v>3515.6528</v>
      </c>
      <c r="K5" s="1" t="n">
        <v>37.7823</v>
      </c>
      <c r="M5" s="1" t="n">
        <v>3516.2216</v>
      </c>
      <c r="N5" s="1" t="n">
        <v>37.7836</v>
      </c>
    </row>
    <row r="6" customFormat="false" ht="12.75" hidden="false" customHeight="false" outlineLevel="0" collapsed="false">
      <c r="A6" s="1" t="n">
        <v>28</v>
      </c>
      <c r="C6" s="1" t="n">
        <v>1842.532</v>
      </c>
      <c r="D6" s="1" t="n">
        <v>35.3013</v>
      </c>
      <c r="F6" s="1" t="n">
        <v>1818.34</v>
      </c>
      <c r="G6" s="1" t="n">
        <v>35.3314</v>
      </c>
      <c r="J6" s="1" t="n">
        <v>1811.412</v>
      </c>
      <c r="K6" s="1" t="n">
        <v>35.3344</v>
      </c>
      <c r="M6" s="1" t="n">
        <v>1809.84</v>
      </c>
      <c r="N6" s="1" t="n">
        <v>35.334</v>
      </c>
    </row>
    <row r="7" customFormat="false" ht="12.75" hidden="false" customHeight="false" outlineLevel="0" collapsed="false">
      <c r="A7" s="1" t="n">
        <v>32</v>
      </c>
      <c r="C7" s="1" t="n">
        <v>1021.264</v>
      </c>
      <c r="D7" s="1" t="n">
        <v>33.0324</v>
      </c>
      <c r="F7" s="1" t="n">
        <v>1000.2896</v>
      </c>
      <c r="G7" s="1" t="n">
        <v>33.076</v>
      </c>
      <c r="J7" s="1" t="n">
        <v>994.1696</v>
      </c>
      <c r="K7" s="1" t="n">
        <v>33.0741</v>
      </c>
      <c r="M7" s="1" t="n">
        <v>992.9304</v>
      </c>
      <c r="N7" s="1" t="n">
        <v>33.076</v>
      </c>
    </row>
    <row r="11" customFormat="false" ht="12.75" hidden="false" customHeight="false" outlineLevel="0" collapsed="false">
      <c r="C11" s="1" t="s">
        <v>0</v>
      </c>
      <c r="D11" s="1" t="s">
        <v>1</v>
      </c>
      <c r="F11" s="1" t="s">
        <v>0</v>
      </c>
      <c r="G11" s="1" t="s">
        <v>1</v>
      </c>
      <c r="J11" s="1" t="s">
        <v>0</v>
      </c>
      <c r="K11" s="1" t="s">
        <v>1</v>
      </c>
      <c r="M11" s="1" t="s">
        <v>0</v>
      </c>
      <c r="N11" s="1" t="s">
        <v>1</v>
      </c>
    </row>
    <row r="12" customFormat="false" ht="12.75" hidden="false" customHeight="false" outlineLevel="0" collapsed="false">
      <c r="F12" s="1" t="n">
        <v>1.79969327853449</v>
      </c>
      <c r="G12" s="1" t="n">
        <v>-0.0690522370316727</v>
      </c>
      <c r="J12" s="1" t="n">
        <v>2.18755707786817</v>
      </c>
      <c r="K12" s="1" t="n">
        <v>-0.0835149405101784</v>
      </c>
      <c r="M12" s="1" t="n">
        <v>2.25501684167651</v>
      </c>
      <c r="N12" s="1" t="n">
        <v>-0.0861074635472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:N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I1" s="1" t="s">
        <v>12</v>
      </c>
      <c r="L1" s="1" t="s">
        <v>13</v>
      </c>
    </row>
    <row r="2" customFormat="false" ht="12.75" hidden="false" customHeight="false" outlineLevel="0" collapsed="false">
      <c r="C2" s="1" t="s">
        <v>14</v>
      </c>
      <c r="D2" s="1" t="s">
        <v>15</v>
      </c>
      <c r="F2" s="1" t="s">
        <v>14</v>
      </c>
      <c r="G2" s="1" t="s">
        <v>15</v>
      </c>
      <c r="J2" s="1" t="s">
        <v>14</v>
      </c>
      <c r="K2" s="1" t="s">
        <v>15</v>
      </c>
      <c r="M2" s="1" t="s">
        <v>14</v>
      </c>
      <c r="N2" s="1" t="s">
        <v>15</v>
      </c>
    </row>
    <row r="4" customFormat="false" ht="12.75" hidden="false" customHeight="false" outlineLevel="0" collapsed="false">
      <c r="A4" s="1" t="n">
        <v>20</v>
      </c>
      <c r="C4" s="1" t="n">
        <v>47254.5344</v>
      </c>
      <c r="D4" s="1" t="n">
        <v>41.5415</v>
      </c>
      <c r="F4" s="1" t="n">
        <v>47229.8192</v>
      </c>
      <c r="G4" s="1" t="n">
        <v>41.6122</v>
      </c>
      <c r="J4" s="1" t="n">
        <v>47229.8192</v>
      </c>
      <c r="K4" s="1" t="n">
        <v>41.6122</v>
      </c>
      <c r="M4" s="1" t="n">
        <v>47258.2992</v>
      </c>
      <c r="N4" s="1" t="n">
        <v>41.6306</v>
      </c>
    </row>
    <row r="5" customFormat="false" ht="12.75" hidden="false" customHeight="false" outlineLevel="0" collapsed="false">
      <c r="A5" s="1" t="n">
        <v>24</v>
      </c>
      <c r="C5" s="1" t="n">
        <v>25366.6624</v>
      </c>
      <c r="D5" s="1" t="n">
        <v>39.0835</v>
      </c>
      <c r="F5" s="1" t="n">
        <v>25201.2512</v>
      </c>
      <c r="G5" s="1" t="n">
        <v>39.1159</v>
      </c>
      <c r="J5" s="1" t="n">
        <v>25174.5936</v>
      </c>
      <c r="K5" s="1" t="n">
        <v>39.1197</v>
      </c>
      <c r="M5" s="1" t="n">
        <v>25173.928</v>
      </c>
      <c r="N5" s="1" t="n">
        <v>39.1201</v>
      </c>
    </row>
    <row r="6" customFormat="false" ht="12.75" hidden="false" customHeight="false" outlineLevel="0" collapsed="false">
      <c r="A6" s="1" t="n">
        <v>28</v>
      </c>
      <c r="C6" s="1" t="n">
        <v>14739.1984</v>
      </c>
      <c r="D6" s="1" t="n">
        <v>36.7821</v>
      </c>
      <c r="F6" s="1" t="n">
        <v>14539.8704</v>
      </c>
      <c r="G6" s="1" t="n">
        <v>36.7972</v>
      </c>
      <c r="J6" s="1" t="n">
        <v>14520.6464</v>
      </c>
      <c r="K6" s="1" t="n">
        <v>36.801</v>
      </c>
      <c r="M6" s="1" t="n">
        <v>14511.248</v>
      </c>
      <c r="N6" s="1" t="n">
        <v>36.8002</v>
      </c>
    </row>
    <row r="7" customFormat="false" ht="12.75" hidden="false" customHeight="false" outlineLevel="0" collapsed="false">
      <c r="A7" s="1" t="n">
        <v>32</v>
      </c>
      <c r="C7" s="1" t="n">
        <v>8982.8032</v>
      </c>
      <c r="D7" s="1" t="n">
        <v>34.4413</v>
      </c>
      <c r="F7" s="1" t="n">
        <v>8789.344</v>
      </c>
      <c r="G7" s="1" t="n">
        <v>34.4516</v>
      </c>
      <c r="J7" s="1" t="n">
        <v>8755.496</v>
      </c>
      <c r="K7" s="1" t="n">
        <v>34.4465</v>
      </c>
      <c r="M7" s="1" t="n">
        <v>8753.7264</v>
      </c>
      <c r="N7" s="1" t="n">
        <v>34.4503</v>
      </c>
    </row>
    <row r="11" customFormat="false" ht="12.75" hidden="false" customHeight="false" outlineLevel="0" collapsed="false">
      <c r="C11" s="1" t="s">
        <v>0</v>
      </c>
      <c r="D11" s="1" t="s">
        <v>1</v>
      </c>
      <c r="F11" s="1" t="s">
        <v>0</v>
      </c>
      <c r="G11" s="1" t="s">
        <v>1</v>
      </c>
      <c r="J11" s="1" t="s">
        <v>0</v>
      </c>
      <c r="K11" s="1" t="s">
        <v>1</v>
      </c>
      <c r="M11" s="1" t="s">
        <v>0</v>
      </c>
      <c r="N11" s="1" t="s">
        <v>1</v>
      </c>
    </row>
    <row r="12" customFormat="false" ht="12.75" hidden="false" customHeight="false" outlineLevel="0" collapsed="false">
      <c r="F12" s="1" t="n">
        <v>1.725743673</v>
      </c>
      <c r="G12" s="1" t="n">
        <v>-0.072853608</v>
      </c>
      <c r="J12" s="1" t="n">
        <v>1.922593553</v>
      </c>
      <c r="K12" s="1" t="n">
        <v>-0.080965835</v>
      </c>
      <c r="M12" s="1" t="n">
        <v>2.007046481</v>
      </c>
      <c r="N12" s="1" t="n">
        <v>-0.08453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I1" s="1" t="s">
        <v>12</v>
      </c>
      <c r="L1" s="1" t="s">
        <v>13</v>
      </c>
    </row>
    <row r="2" customFormat="false" ht="12.75" hidden="false" customHeight="false" outlineLevel="0" collapsed="false">
      <c r="C2" s="1" t="s">
        <v>14</v>
      </c>
      <c r="D2" s="1" t="s">
        <v>15</v>
      </c>
      <c r="F2" s="1" t="s">
        <v>14</v>
      </c>
      <c r="G2" s="1" t="s">
        <v>15</v>
      </c>
      <c r="J2" s="1" t="s">
        <v>14</v>
      </c>
      <c r="K2" s="1" t="s">
        <v>15</v>
      </c>
      <c r="M2" s="1" t="s">
        <v>14</v>
      </c>
      <c r="N2" s="1" t="s">
        <v>15</v>
      </c>
    </row>
    <row r="4" customFormat="false" ht="12.75" hidden="false" customHeight="false" outlineLevel="0" collapsed="false">
      <c r="A4" s="1" t="n">
        <v>20</v>
      </c>
      <c r="C4" s="1" t="n">
        <v>10995.0496</v>
      </c>
      <c r="D4" s="1" t="n">
        <v>41.0521</v>
      </c>
      <c r="F4" s="1" t="n">
        <v>10978.9416</v>
      </c>
      <c r="G4" s="1" t="n">
        <v>41.0676</v>
      </c>
      <c r="J4" s="1" t="n">
        <v>10988.3824</v>
      </c>
      <c r="K4" s="1" t="n">
        <v>41.0707</v>
      </c>
      <c r="M4" s="1" t="n">
        <v>10980.94</v>
      </c>
      <c r="N4" s="1" t="n">
        <v>41.0705</v>
      </c>
    </row>
    <row r="5" customFormat="false" ht="12.75" hidden="false" customHeight="false" outlineLevel="0" collapsed="false">
      <c r="A5" s="1" t="n">
        <v>24</v>
      </c>
      <c r="C5" s="1" t="n">
        <v>5505.2584</v>
      </c>
      <c r="D5" s="1" t="n">
        <v>39.1701</v>
      </c>
      <c r="F5" s="1" t="n">
        <v>5442.104</v>
      </c>
      <c r="G5" s="1" t="n">
        <v>39.186</v>
      </c>
      <c r="J5" s="1" t="n">
        <v>5431.0008</v>
      </c>
      <c r="K5" s="1" t="n">
        <v>39.1865</v>
      </c>
      <c r="M5" s="1" t="n">
        <v>5434.9904</v>
      </c>
      <c r="N5" s="1" t="n">
        <v>39.1867</v>
      </c>
    </row>
    <row r="6" customFormat="false" ht="12.75" hidden="false" customHeight="false" outlineLevel="0" collapsed="false">
      <c r="A6" s="1" t="n">
        <v>28</v>
      </c>
      <c r="C6" s="1" t="n">
        <v>2944.116</v>
      </c>
      <c r="D6" s="1" t="n">
        <v>37.107</v>
      </c>
      <c r="F6" s="1" t="n">
        <v>2871.6112</v>
      </c>
      <c r="G6" s="1" t="n">
        <v>37.1281</v>
      </c>
      <c r="J6" s="1" t="n">
        <v>2854.4528</v>
      </c>
      <c r="K6" s="1" t="n">
        <v>37.1272</v>
      </c>
      <c r="M6" s="1" t="n">
        <v>2851.2208</v>
      </c>
      <c r="N6" s="1" t="n">
        <v>37.125</v>
      </c>
    </row>
    <row r="7" customFormat="false" ht="12.75" hidden="false" customHeight="false" outlineLevel="0" collapsed="false">
      <c r="A7" s="1" t="n">
        <v>32</v>
      </c>
      <c r="C7" s="1" t="n">
        <v>1637.0488</v>
      </c>
      <c r="D7" s="1" t="n">
        <v>35.0283</v>
      </c>
      <c r="F7" s="1" t="n">
        <v>1562.0584</v>
      </c>
      <c r="G7" s="1" t="n">
        <v>35.0548</v>
      </c>
      <c r="J7" s="1" t="n">
        <v>1542.5864</v>
      </c>
      <c r="K7" s="1" t="n">
        <v>35.0505</v>
      </c>
      <c r="M7" s="1" t="n">
        <v>1538.6808</v>
      </c>
      <c r="N7" s="1" t="n">
        <v>35.0505</v>
      </c>
    </row>
    <row r="12" customFormat="false" ht="12.75" hidden="false" customHeight="false" outlineLevel="0" collapsed="false">
      <c r="C12" s="1" t="s">
        <v>0</v>
      </c>
      <c r="D12" s="1" t="s">
        <v>1</v>
      </c>
      <c r="F12" s="1" t="s">
        <v>0</v>
      </c>
      <c r="G12" s="1" t="s">
        <v>1</v>
      </c>
      <c r="J12" s="1" t="s">
        <v>0</v>
      </c>
      <c r="K12" s="1" t="s">
        <v>1</v>
      </c>
      <c r="M12" s="1" t="s">
        <v>0</v>
      </c>
      <c r="N12" s="1" t="s">
        <v>1</v>
      </c>
    </row>
    <row r="13" customFormat="false" ht="12.75" hidden="false" customHeight="false" outlineLevel="0" collapsed="false">
      <c r="F13" s="1" t="n">
        <v>2.65711019417745</v>
      </c>
      <c r="G13" s="1" t="n">
        <v>-0.0807052002241829</v>
      </c>
      <c r="J13" s="1" t="n">
        <v>3.12910534420761</v>
      </c>
      <c r="K13" s="1" t="n">
        <v>-0.0939926833538002</v>
      </c>
      <c r="M13" s="1" t="n">
        <v>3.1650563146524</v>
      </c>
      <c r="N13" s="1" t="n">
        <v>-0.0947117672427284</v>
      </c>
    </row>
    <row r="19" customFormat="false" ht="12.75" hidden="false" customHeight="false" outlineLevel="0" collapsed="false">
      <c r="B1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3:16:52Z</dcterms:created>
  <dc:creator>yu</dc:creator>
  <dc:description/>
  <dc:language>en-US</dc:language>
  <cp:lastModifiedBy>yu</cp:lastModifiedBy>
  <dcterms:modified xsi:type="dcterms:W3CDTF">2010-10-01T22:23:12Z</dcterms:modified>
  <cp:revision>0</cp:revision>
  <dc:subject/>
  <dc:title/>
</cp:coreProperties>
</file>