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10104844770464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25187742376081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880878902060333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77606921367295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466323709202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771837681773081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20" activeCellId="0" sqref="A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861.168</v>
      </c>
      <c r="I3" s="56" t="n">
        <f aca="false">Z3</f>
        <v>42.9561</v>
      </c>
      <c r="J3" s="56" t="n">
        <f aca="false">X3</f>
        <v>105861.168</v>
      </c>
      <c r="K3" s="57" t="n">
        <f aca="false">AA3</f>
        <v>44.74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5861.168</v>
      </c>
      <c r="Y3" s="60" t="n">
        <v>43.5138</v>
      </c>
      <c r="Z3" s="60" t="n">
        <v>42.9561</v>
      </c>
      <c r="AA3" s="60" t="n">
        <v>44.746</v>
      </c>
      <c r="AB3" s="60" t="n">
        <v>125471.656</v>
      </c>
      <c r="AC3" s="60" t="n">
        <v>256.062</v>
      </c>
      <c r="AD3" s="61" t="n">
        <f aca="false">AB3/3600</f>
        <v>34.85323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37.5088</v>
      </c>
      <c r="I4" s="56" t="n">
        <f aca="false">Z4</f>
        <v>40.2924</v>
      </c>
      <c r="J4" s="56" t="n">
        <f aca="false">X4</f>
        <v>59837.5088</v>
      </c>
      <c r="K4" s="57" t="n">
        <f aca="false">AA4</f>
        <v>42.2907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59837.5088</v>
      </c>
      <c r="Y4" s="60" t="n">
        <v>40.2739</v>
      </c>
      <c r="Z4" s="60" t="n">
        <v>40.2924</v>
      </c>
      <c r="AA4" s="60" t="n">
        <v>42.2907</v>
      </c>
      <c r="AB4" s="60" t="n">
        <v>112584.266</v>
      </c>
      <c r="AC4" s="60" t="n">
        <v>243.563</v>
      </c>
      <c r="AD4" s="61" t="n">
        <f aca="false">AB4/3600</f>
        <v>31.273407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70.6256</v>
      </c>
      <c r="I5" s="56" t="n">
        <f aca="false">Z5</f>
        <v>38.2353</v>
      </c>
      <c r="J5" s="56" t="n">
        <f aca="false">X5</f>
        <v>33770.6256</v>
      </c>
      <c r="K5" s="57" t="n">
        <f aca="false">AA5</f>
        <v>40.3862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770.6256</v>
      </c>
      <c r="Y5" s="60" t="n">
        <v>37.2401</v>
      </c>
      <c r="Z5" s="60" t="n">
        <v>38.2353</v>
      </c>
      <c r="AA5" s="60" t="n">
        <v>40.3862</v>
      </c>
      <c r="AB5" s="60" t="n">
        <v>103226.141</v>
      </c>
      <c r="AC5" s="60" t="n">
        <v>241.875</v>
      </c>
      <c r="AD5" s="61" t="n">
        <f aca="false">AB5/3600</f>
        <v>28.6739280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54.8624</v>
      </c>
      <c r="I6" s="68" t="n">
        <f aca="false">Z6</f>
        <v>36.4312</v>
      </c>
      <c r="J6" s="68" t="n">
        <f aca="false">X6</f>
        <v>18754.8624</v>
      </c>
      <c r="K6" s="69" t="n">
        <f aca="false">AA6</f>
        <v>38.8134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754.8624</v>
      </c>
      <c r="Y6" s="71" t="n">
        <v>34.2731</v>
      </c>
      <c r="Z6" s="71" t="n">
        <v>36.4312</v>
      </c>
      <c r="AA6" s="71" t="n">
        <v>38.8134</v>
      </c>
      <c r="AB6" s="71" t="n">
        <v>97069.141</v>
      </c>
      <c r="AC6" s="71" t="n">
        <v>235.968</v>
      </c>
      <c r="AD6" s="70" t="n">
        <f aca="false">AB6/3600</f>
        <v>26.9636502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798.8304</v>
      </c>
      <c r="I7" s="56" t="n">
        <f aca="false">Z7</f>
        <v>45.631</v>
      </c>
      <c r="J7" s="56" t="n">
        <f aca="false">X7</f>
        <v>107798.8304</v>
      </c>
      <c r="K7" s="57" t="n">
        <f aca="false">AA7</f>
        <v>45.3052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7798.8304</v>
      </c>
      <c r="Y7" s="59" t="n">
        <v>43.4362</v>
      </c>
      <c r="Z7" s="59" t="n">
        <v>45.631</v>
      </c>
      <c r="AA7" s="59" t="n">
        <v>45.3052</v>
      </c>
      <c r="AB7" s="60" t="n">
        <v>127156.687</v>
      </c>
      <c r="AC7" s="60" t="n">
        <v>256.578</v>
      </c>
      <c r="AD7" s="61" t="n">
        <f aca="false">AB7/3600</f>
        <v>35.3213019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54.4544</v>
      </c>
      <c r="I8" s="56" t="n">
        <f aca="false">Z8</f>
        <v>43.3945</v>
      </c>
      <c r="J8" s="56" t="n">
        <f aca="false">X8</f>
        <v>63154.4544</v>
      </c>
      <c r="K8" s="57" t="n">
        <f aca="false">AA8</f>
        <v>43.625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154.4544</v>
      </c>
      <c r="Y8" s="60" t="n">
        <v>39.9326</v>
      </c>
      <c r="Z8" s="60" t="n">
        <v>43.3945</v>
      </c>
      <c r="AA8" s="60" t="n">
        <v>43.625</v>
      </c>
      <c r="AB8" s="60" t="n">
        <v>113370.609</v>
      </c>
      <c r="AC8" s="60" t="n">
        <v>260.125</v>
      </c>
      <c r="AD8" s="61" t="n">
        <f aca="false">AB8/3600</f>
        <v>31.4918358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98.7568</v>
      </c>
      <c r="I9" s="56" t="n">
        <f aca="false">Z9</f>
        <v>41.413</v>
      </c>
      <c r="J9" s="56" t="n">
        <f aca="false">X9</f>
        <v>36198.7568</v>
      </c>
      <c r="K9" s="57" t="n">
        <f aca="false">AA9</f>
        <v>42.0505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198.7568</v>
      </c>
      <c r="Y9" s="60" t="n">
        <v>36.8476</v>
      </c>
      <c r="Z9" s="60" t="n">
        <v>41.413</v>
      </c>
      <c r="AA9" s="60" t="n">
        <v>42.0505</v>
      </c>
      <c r="AB9" s="60" t="n">
        <v>103040.406</v>
      </c>
      <c r="AC9" s="60" t="n">
        <v>248.859</v>
      </c>
      <c r="AD9" s="61" t="n">
        <f aca="false">AB9/3600</f>
        <v>28.62233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34.5136</v>
      </c>
      <c r="I10" s="68" t="n">
        <f aca="false">Z10</f>
        <v>39.6314</v>
      </c>
      <c r="J10" s="68" t="n">
        <f aca="false">X10</f>
        <v>21034.5136</v>
      </c>
      <c r="K10" s="69" t="n">
        <f aca="false">AA10</f>
        <v>40.4471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034.5136</v>
      </c>
      <c r="Y10" s="71" t="n">
        <v>33.9993</v>
      </c>
      <c r="Z10" s="71" t="n">
        <v>39.6314</v>
      </c>
      <c r="AA10" s="71" t="n">
        <v>40.4471</v>
      </c>
      <c r="AB10" s="71" t="n">
        <v>96902.125</v>
      </c>
      <c r="AC10" s="71" t="n">
        <v>242.031</v>
      </c>
      <c r="AD10" s="70" t="n">
        <f aca="false">AB10/3600</f>
        <v>26.9172569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66.8896</v>
      </c>
      <c r="I11" s="56" t="n">
        <f aca="false">Z11</f>
        <v>44.5422</v>
      </c>
      <c r="J11" s="56" t="n">
        <f aca="false">X11</f>
        <v>22666.8896</v>
      </c>
      <c r="K11" s="57" t="n">
        <f aca="false">AA11</f>
        <v>45.9874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666.8896</v>
      </c>
      <c r="Y11" s="60" t="n">
        <v>42.7749</v>
      </c>
      <c r="Z11" s="60" t="n">
        <v>44.5422</v>
      </c>
      <c r="AA11" s="60" t="n">
        <v>45.9874</v>
      </c>
      <c r="AB11" s="60" t="n">
        <v>92037.14</v>
      </c>
      <c r="AC11" s="60" t="n">
        <v>180.828</v>
      </c>
      <c r="AD11" s="61" t="n">
        <f aca="false">AB11/3600</f>
        <v>25.56587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34.6184</v>
      </c>
      <c r="I12" s="56" t="n">
        <f aca="false">Z12</f>
        <v>42.7765</v>
      </c>
      <c r="J12" s="56" t="n">
        <f aca="false">X12</f>
        <v>12634.6184</v>
      </c>
      <c r="K12" s="57" t="n">
        <f aca="false">AA12</f>
        <v>43.7346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34.6184</v>
      </c>
      <c r="Y12" s="60" t="n">
        <v>41.1051</v>
      </c>
      <c r="Z12" s="60" t="n">
        <v>42.7765</v>
      </c>
      <c r="AA12" s="60" t="n">
        <v>43.7346</v>
      </c>
      <c r="AB12" s="60" t="n">
        <v>81879.563</v>
      </c>
      <c r="AC12" s="60" t="n">
        <v>185</v>
      </c>
      <c r="AD12" s="61" t="n">
        <f aca="false">AB12/3600</f>
        <v>22.7443230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82.6376</v>
      </c>
      <c r="I13" s="56" t="n">
        <f aca="false">Z13</f>
        <v>41.1518</v>
      </c>
      <c r="J13" s="56" t="n">
        <f aca="false">X13</f>
        <v>7082.6376</v>
      </c>
      <c r="K13" s="57" t="n">
        <f aca="false">AA13</f>
        <v>41.9676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082.6376</v>
      </c>
      <c r="Y13" s="60" t="n">
        <v>39.106</v>
      </c>
      <c r="Z13" s="60" t="n">
        <v>41.1518</v>
      </c>
      <c r="AA13" s="60" t="n">
        <v>41.9676</v>
      </c>
      <c r="AB13" s="60" t="n">
        <v>76520.406</v>
      </c>
      <c r="AC13" s="60" t="n">
        <v>184.718</v>
      </c>
      <c r="AD13" s="61" t="n">
        <f aca="false">AB13/3600</f>
        <v>21.255668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21.192</v>
      </c>
      <c r="I14" s="68" t="n">
        <f aca="false">Z14</f>
        <v>39.585</v>
      </c>
      <c r="J14" s="68" t="n">
        <f aca="false">X14</f>
        <v>3921.192</v>
      </c>
      <c r="K14" s="69" t="n">
        <f aca="false">AA14</f>
        <v>40.6939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21.192</v>
      </c>
      <c r="Y14" s="71" t="n">
        <v>36.7506</v>
      </c>
      <c r="Z14" s="71" t="n">
        <v>39.585</v>
      </c>
      <c r="AA14" s="71" t="n">
        <v>40.6939</v>
      </c>
      <c r="AB14" s="71" t="n">
        <v>73429.281</v>
      </c>
      <c r="AC14" s="71" t="n">
        <v>184.796</v>
      </c>
      <c r="AD14" s="70" t="n">
        <f aca="false">AB14/3600</f>
        <v>20.39702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386.9888</v>
      </c>
      <c r="I15" s="75" t="n">
        <f aca="false">Z15</f>
        <v>43.3677</v>
      </c>
      <c r="J15" s="75" t="n">
        <f aca="false">X15</f>
        <v>54386.9888</v>
      </c>
      <c r="K15" s="76" t="n">
        <f aca="false">AA15</f>
        <v>44.1119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386.9888</v>
      </c>
      <c r="Y15" s="59" t="n">
        <v>41.8192</v>
      </c>
      <c r="Z15" s="59" t="n">
        <v>43.3677</v>
      </c>
      <c r="AA15" s="59" t="n">
        <v>44.1119</v>
      </c>
      <c r="AB15" s="59" t="n">
        <v>105132.485</v>
      </c>
      <c r="AC15" s="59" t="n">
        <v>216.89</v>
      </c>
      <c r="AD15" s="58" t="n">
        <f aca="false">AB15/3600</f>
        <v>29.2034680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28.5808</v>
      </c>
      <c r="I16" s="56" t="n">
        <f aca="false">Z16</f>
        <v>40.8014</v>
      </c>
      <c r="J16" s="56" t="n">
        <f aca="false">X16</f>
        <v>29728.5808</v>
      </c>
      <c r="K16" s="57" t="n">
        <f aca="false">AA16</f>
        <v>41.4073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728.5808</v>
      </c>
      <c r="Y16" s="60" t="n">
        <v>38.6655</v>
      </c>
      <c r="Z16" s="60" t="n">
        <v>40.8014</v>
      </c>
      <c r="AA16" s="60" t="n">
        <v>41.4073</v>
      </c>
      <c r="AB16" s="60" t="n">
        <v>91134.515</v>
      </c>
      <c r="AC16" s="60" t="n">
        <v>219.109</v>
      </c>
      <c r="AD16" s="61" t="n">
        <f aca="false">AB16/3600</f>
        <v>25.3151430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16.5976</v>
      </c>
      <c r="I17" s="56" t="n">
        <f aca="false">Z17</f>
        <v>38.6663</v>
      </c>
      <c r="J17" s="56" t="n">
        <f aca="false">X17</f>
        <v>15516.5976</v>
      </c>
      <c r="K17" s="57" t="n">
        <f aca="false">AA17</f>
        <v>39.6598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516.5976</v>
      </c>
      <c r="Y17" s="60" t="n">
        <v>35.686</v>
      </c>
      <c r="Z17" s="60" t="n">
        <v>38.6663</v>
      </c>
      <c r="AA17" s="60" t="n">
        <v>39.6598</v>
      </c>
      <c r="AB17" s="60" t="n">
        <v>81449.563</v>
      </c>
      <c r="AC17" s="60" t="n">
        <v>198.343</v>
      </c>
      <c r="AD17" s="61" t="n">
        <f aca="false">AB17/3600</f>
        <v>22.6248786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21.6592</v>
      </c>
      <c r="I18" s="68" t="n">
        <f aca="false">Z18</f>
        <v>36.8466</v>
      </c>
      <c r="J18" s="68" t="n">
        <f aca="false">X18</f>
        <v>7621.6592</v>
      </c>
      <c r="K18" s="69" t="n">
        <f aca="false">AA18</f>
        <v>38.5567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21.6592</v>
      </c>
      <c r="Y18" s="71" t="n">
        <v>32.9121</v>
      </c>
      <c r="Z18" s="71" t="n">
        <v>36.8466</v>
      </c>
      <c r="AA18" s="71" t="n">
        <v>38.5567</v>
      </c>
      <c r="AB18" s="71" t="n">
        <v>75735.14</v>
      </c>
      <c r="AC18" s="71" t="n">
        <v>183.187</v>
      </c>
      <c r="AD18" s="70" t="n">
        <f aca="false">AB18/3600</f>
        <v>21.03753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476.8424</v>
      </c>
      <c r="I19" s="75" t="n">
        <f aca="false">Z19</f>
        <v>41.7929</v>
      </c>
      <c r="J19" s="75" t="n">
        <f aca="false">X19</f>
        <v>110476.8424</v>
      </c>
      <c r="K19" s="76" t="n">
        <f aca="false">AA19</f>
        <v>44.1077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0476.8424</v>
      </c>
      <c r="Y19" s="59" t="n">
        <v>40.7272</v>
      </c>
      <c r="Z19" s="59" t="n">
        <v>41.7929</v>
      </c>
      <c r="AA19" s="59" t="n">
        <v>44.1077</v>
      </c>
      <c r="AB19" s="59" t="n">
        <v>224362.406</v>
      </c>
      <c r="AC19" s="59"/>
      <c r="AD19" s="58" t="n">
        <f aca="false">AB19/3600</f>
        <v>62.32289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81.5048</v>
      </c>
      <c r="I20" s="56" t="n">
        <f aca="false">Z20</f>
        <v>39.4835</v>
      </c>
      <c r="J20" s="56" t="n">
        <f aca="false">X20</f>
        <v>50881.5048</v>
      </c>
      <c r="K20" s="57" t="n">
        <f aca="false">AA20</f>
        <v>42.0669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0881.5048</v>
      </c>
      <c r="Y20" s="60" t="n">
        <v>37.9842</v>
      </c>
      <c r="Z20" s="60" t="n">
        <v>39.4835</v>
      </c>
      <c r="AA20" s="60" t="n">
        <v>42.0669</v>
      </c>
      <c r="AB20" s="60" t="n">
        <v>188551.687</v>
      </c>
      <c r="AC20" s="60" t="n">
        <v>404.375</v>
      </c>
      <c r="AD20" s="61" t="n">
        <f aca="false">AB20/3600</f>
        <v>52.3754686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70.1288</v>
      </c>
      <c r="I21" s="56" t="n">
        <f aca="false">Z21</f>
        <v>38.2709</v>
      </c>
      <c r="J21" s="56" t="n">
        <f aca="false">X21</f>
        <v>27470.1288</v>
      </c>
      <c r="K21" s="57" t="n">
        <f aca="false">AA21</f>
        <v>40.2551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470.1288</v>
      </c>
      <c r="Y21" s="60" t="n">
        <v>35.7608</v>
      </c>
      <c r="Z21" s="60" t="n">
        <v>38.2709</v>
      </c>
      <c r="AA21" s="60" t="n">
        <v>40.2551</v>
      </c>
      <c r="AB21" s="60" t="n">
        <v>167576.844</v>
      </c>
      <c r="AC21" s="60" t="n">
        <v>387.234</v>
      </c>
      <c r="AD21" s="61" t="n">
        <f aca="false">AB21/3600</f>
        <v>46.54912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67.2928</v>
      </c>
      <c r="I22" s="68" t="n">
        <f aca="false">Z22</f>
        <v>37.0196</v>
      </c>
      <c r="J22" s="68" t="n">
        <f aca="false">X22</f>
        <v>14667.2928</v>
      </c>
      <c r="K22" s="69" t="n">
        <f aca="false">AA22</f>
        <v>38.3282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667.2928</v>
      </c>
      <c r="Y22" s="71" t="n">
        <v>33.3796</v>
      </c>
      <c r="Z22" s="71" t="n">
        <v>37.0196</v>
      </c>
      <c r="AA22" s="71" t="n">
        <v>38.3282</v>
      </c>
      <c r="AB22" s="71" t="n">
        <v>157540.625</v>
      </c>
      <c r="AC22" s="71" t="n">
        <v>387.89</v>
      </c>
      <c r="AD22" s="70" t="n">
        <f aca="false">AB22/3600</f>
        <v>43.7612847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2081.5288</v>
      </c>
      <c r="I23" s="77" t="n">
        <f aca="false">Z23</f>
        <v>44.3806</v>
      </c>
      <c r="J23" s="77" t="n">
        <f aca="false">X23</f>
        <v>72081.5288</v>
      </c>
      <c r="K23" s="78" t="n">
        <f aca="false">AA23</f>
        <v>45.941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2081.5288</v>
      </c>
      <c r="Y23" s="59" t="n">
        <v>41.2604</v>
      </c>
      <c r="Z23" s="59" t="n">
        <v>44.3806</v>
      </c>
      <c r="AA23" s="59" t="n">
        <v>45.941</v>
      </c>
      <c r="AB23" s="59" t="n">
        <v>213017.093</v>
      </c>
      <c r="AC23" s="59" t="n">
        <v>416.703</v>
      </c>
      <c r="AD23" s="58" t="n">
        <f aca="false">AB23/3600</f>
        <v>59.1714147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195.6208</v>
      </c>
      <c r="I24" s="79" t="n">
        <f aca="false">Z24</f>
        <v>42.9035</v>
      </c>
      <c r="J24" s="79" t="n">
        <f aca="false">X24</f>
        <v>30195.6208</v>
      </c>
      <c r="K24" s="80" t="n">
        <f aca="false">AA24</f>
        <v>43.8101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195.6208</v>
      </c>
      <c r="Y24" s="60" t="n">
        <v>38.7624</v>
      </c>
      <c r="Z24" s="60" t="n">
        <v>42.9035</v>
      </c>
      <c r="AA24" s="60" t="n">
        <v>43.8101</v>
      </c>
      <c r="AB24" s="60" t="n">
        <v>181387.219</v>
      </c>
      <c r="AC24" s="60" t="n">
        <v>397.906</v>
      </c>
      <c r="AD24" s="61" t="n">
        <f aca="false">AB24/3600</f>
        <v>50.3853386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608.5488</v>
      </c>
      <c r="I25" s="79" t="n">
        <f aca="false">Z25</f>
        <v>41.4035</v>
      </c>
      <c r="J25" s="79" t="n">
        <f aca="false">X25</f>
        <v>15608.5488</v>
      </c>
      <c r="K25" s="80" t="n">
        <f aca="false">AA25</f>
        <v>41.7307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608.5488</v>
      </c>
      <c r="Y25" s="60" t="n">
        <v>37.0309</v>
      </c>
      <c r="Z25" s="60" t="n">
        <v>41.4035</v>
      </c>
      <c r="AA25" s="60" t="n">
        <v>41.7307</v>
      </c>
      <c r="AB25" s="60" t="n">
        <v>164288.531</v>
      </c>
      <c r="AC25" s="60" t="n">
        <v>382.796</v>
      </c>
      <c r="AD25" s="61" t="n">
        <f aca="false">AB25/3600</f>
        <v>45.6357030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647.676</v>
      </c>
      <c r="I26" s="81" t="n">
        <f aca="false">Z26</f>
        <v>39.818</v>
      </c>
      <c r="J26" s="81" t="n">
        <f aca="false">X26</f>
        <v>8647.676</v>
      </c>
      <c r="K26" s="82" t="n">
        <f aca="false">AA26</f>
        <v>39.6129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647.676</v>
      </c>
      <c r="Y26" s="71" t="n">
        <v>35.1321</v>
      </c>
      <c r="Z26" s="71" t="n">
        <v>39.818</v>
      </c>
      <c r="AA26" s="71" t="n">
        <v>39.6129</v>
      </c>
      <c r="AB26" s="71" t="n">
        <v>154822.469</v>
      </c>
      <c r="AC26" s="71" t="n">
        <v>373.687</v>
      </c>
      <c r="AD26" s="70" t="n">
        <f aca="false">AB26/3600</f>
        <v>43.0062413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5936.6456</v>
      </c>
      <c r="I27" s="77" t="n">
        <f aca="false">Z27</f>
        <v>42.7926</v>
      </c>
      <c r="J27" s="77" t="n">
        <f aca="false">X27</f>
        <v>185936.6456</v>
      </c>
      <c r="K27" s="78" t="n">
        <f aca="false">AA27</f>
        <v>44.394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5936.6456</v>
      </c>
      <c r="Y27" s="59" t="n">
        <v>42.3089</v>
      </c>
      <c r="Z27" s="59" t="n">
        <v>42.7926</v>
      </c>
      <c r="AA27" s="59" t="n">
        <v>44.3945</v>
      </c>
      <c r="AB27" s="59" t="n">
        <v>295469.719</v>
      </c>
      <c r="AC27" s="59" t="n">
        <v>593.859</v>
      </c>
      <c r="AD27" s="58" t="n">
        <f aca="false">AB27/3600</f>
        <v>82.0749219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2510.9264</v>
      </c>
      <c r="I28" s="79" t="n">
        <f aca="false">Z28</f>
        <v>40.879</v>
      </c>
      <c r="J28" s="79" t="n">
        <f aca="false">X28</f>
        <v>82510.9264</v>
      </c>
      <c r="K28" s="80" t="n">
        <f aca="false">AA28</f>
        <v>42.9601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2510.9264</v>
      </c>
      <c r="Y28" s="60" t="n">
        <v>37.1394</v>
      </c>
      <c r="Z28" s="60" t="n">
        <v>40.879</v>
      </c>
      <c r="AA28" s="60" t="n">
        <v>42.9601</v>
      </c>
      <c r="AB28" s="60" t="n">
        <v>245028.875</v>
      </c>
      <c r="AC28" s="60" t="n">
        <v>558.484</v>
      </c>
      <c r="AD28" s="61" t="n">
        <f aca="false">AB28/3600</f>
        <v>68.0635763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727.6808</v>
      </c>
      <c r="I29" s="79" t="n">
        <f aca="false">Z29</f>
        <v>39.2559</v>
      </c>
      <c r="J29" s="79" t="n">
        <f aca="false">X29</f>
        <v>41727.6808</v>
      </c>
      <c r="K29" s="80" t="n">
        <f aca="false">AA29</f>
        <v>41.7403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1727.6808</v>
      </c>
      <c r="Y29" s="60" t="n">
        <v>34.5842</v>
      </c>
      <c r="Z29" s="60" t="n">
        <v>39.2559</v>
      </c>
      <c r="AA29" s="60" t="n">
        <v>41.7403</v>
      </c>
      <c r="AB29" s="60" t="n">
        <v>215102.171</v>
      </c>
      <c r="AC29" s="60" t="n">
        <v>500.625</v>
      </c>
      <c r="AD29" s="61" t="n">
        <f aca="false">AB29/3600</f>
        <v>59.7506030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236.1936</v>
      </c>
      <c r="I30" s="81" t="n">
        <f aca="false">Z30</f>
        <v>37.955</v>
      </c>
      <c r="J30" s="81" t="n">
        <f aca="false">X30</f>
        <v>22236.1936</v>
      </c>
      <c r="K30" s="82" t="n">
        <f aca="false">AA30</f>
        <v>40.6561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236.1936</v>
      </c>
      <c r="Y30" s="71" t="n">
        <v>32.207</v>
      </c>
      <c r="Z30" s="71" t="n">
        <v>37.955</v>
      </c>
      <c r="AA30" s="71" t="n">
        <v>40.6561</v>
      </c>
      <c r="AB30" s="71" t="n">
        <v>196951.422</v>
      </c>
      <c r="AC30" s="71" t="n">
        <v>472.984</v>
      </c>
      <c r="AD30" s="70" t="n">
        <f aca="false">AB30/3600</f>
        <v>54.70872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525.4928</v>
      </c>
      <c r="I31" s="77" t="n">
        <f aca="false">Z31</f>
        <v>43.8148</v>
      </c>
      <c r="J31" s="77" t="n">
        <f aca="false">X31</f>
        <v>21525.4928</v>
      </c>
      <c r="K31" s="78" t="n">
        <f aca="false">AA31</f>
        <v>44.4131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525.4928</v>
      </c>
      <c r="Y31" s="59" t="n">
        <v>41.8848</v>
      </c>
      <c r="Z31" s="59" t="n">
        <v>43.8148</v>
      </c>
      <c r="AA31" s="59" t="n">
        <v>44.4131</v>
      </c>
      <c r="AB31" s="59" t="n">
        <v>42415.906</v>
      </c>
      <c r="AC31" s="59" t="n">
        <v>100.781</v>
      </c>
      <c r="AD31" s="58" t="n">
        <f aca="false">AB31/3600</f>
        <v>11.782196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800.4472</v>
      </c>
      <c r="I32" s="79" t="n">
        <f aca="false">Z32</f>
        <v>41.0274</v>
      </c>
      <c r="J32" s="79" t="n">
        <f aca="false">X32</f>
        <v>11800.4472</v>
      </c>
      <c r="K32" s="80" t="n">
        <f aca="false">AA32</f>
        <v>41.2354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800.4472</v>
      </c>
      <c r="Y32" s="60" t="n">
        <v>38.4617</v>
      </c>
      <c r="Z32" s="60" t="n">
        <v>41.0274</v>
      </c>
      <c r="AA32" s="60" t="n">
        <v>41.2354</v>
      </c>
      <c r="AB32" s="60" t="n">
        <v>36704.594</v>
      </c>
      <c r="AC32" s="60" t="n">
        <v>92.5</v>
      </c>
      <c r="AD32" s="61" t="n">
        <f aca="false">AB32/3600</f>
        <v>10.195720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279.232</v>
      </c>
      <c r="I33" s="79" t="n">
        <f aca="false">Z33</f>
        <v>38.5231</v>
      </c>
      <c r="J33" s="79" t="n">
        <f aca="false">X33</f>
        <v>6279.232</v>
      </c>
      <c r="K33" s="80" t="n">
        <f aca="false">AA33</f>
        <v>38.4865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279.232</v>
      </c>
      <c r="Y33" s="60" t="n">
        <v>35.5261</v>
      </c>
      <c r="Z33" s="60" t="n">
        <v>38.5231</v>
      </c>
      <c r="AA33" s="60" t="n">
        <v>38.4865</v>
      </c>
      <c r="AB33" s="60" t="n">
        <v>32875.735</v>
      </c>
      <c r="AC33" s="60" t="n">
        <v>87.468</v>
      </c>
      <c r="AD33" s="61" t="n">
        <f aca="false">AB33/3600</f>
        <v>9.1321486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75.6064</v>
      </c>
      <c r="I34" s="81" t="n">
        <f aca="false">Z34</f>
        <v>36.2125</v>
      </c>
      <c r="J34" s="81" t="n">
        <f aca="false">X34</f>
        <v>3375.6064</v>
      </c>
      <c r="K34" s="82" t="n">
        <f aca="false">AA34</f>
        <v>35.9367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375.6064</v>
      </c>
      <c r="Y34" s="71" t="n">
        <v>32.8892</v>
      </c>
      <c r="Z34" s="71" t="n">
        <v>36.2125</v>
      </c>
      <c r="AA34" s="71" t="n">
        <v>35.9367</v>
      </c>
      <c r="AB34" s="71" t="n">
        <v>30596.89</v>
      </c>
      <c r="AC34" s="71" t="n">
        <v>85.109</v>
      </c>
      <c r="AD34" s="70" t="n">
        <f aca="false">AB34/3600</f>
        <v>8.49913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366.3928</v>
      </c>
      <c r="I35" s="77" t="n">
        <f aca="false">Z35</f>
        <v>44.0008</v>
      </c>
      <c r="J35" s="77" t="n">
        <f aca="false">X35</f>
        <v>24366.3928</v>
      </c>
      <c r="K35" s="78" t="n">
        <f aca="false">AA35</f>
        <v>45.3397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366.3928</v>
      </c>
      <c r="Y35" s="59" t="n">
        <v>42.0118</v>
      </c>
      <c r="Z35" s="59" t="n">
        <v>44.0008</v>
      </c>
      <c r="AA35" s="59" t="n">
        <v>45.3397</v>
      </c>
      <c r="AB35" s="59" t="n">
        <v>50066.671</v>
      </c>
      <c r="AC35" s="59" t="n">
        <v>117.171</v>
      </c>
      <c r="AD35" s="58" t="n">
        <f aca="false">AB35/3600</f>
        <v>13.9074086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541.5376</v>
      </c>
      <c r="I36" s="79" t="n">
        <f aca="false">Z36</f>
        <v>41.6926</v>
      </c>
      <c r="J36" s="79" t="n">
        <f aca="false">X36</f>
        <v>14541.5376</v>
      </c>
      <c r="K36" s="80" t="n">
        <f aca="false">AA36</f>
        <v>42.8455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541.5376</v>
      </c>
      <c r="Y36" s="60" t="n">
        <v>39.0541</v>
      </c>
      <c r="Z36" s="60" t="n">
        <v>41.6926</v>
      </c>
      <c r="AA36" s="60" t="n">
        <v>42.8455</v>
      </c>
      <c r="AB36" s="60" t="n">
        <v>44090.39</v>
      </c>
      <c r="AC36" s="60" t="n">
        <v>110.343</v>
      </c>
      <c r="AD36" s="61" t="n">
        <f aca="false">AB36/3600</f>
        <v>12.247330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526.4456</v>
      </c>
      <c r="I37" s="79" t="n">
        <f aca="false">Z37</f>
        <v>39.6799</v>
      </c>
      <c r="J37" s="79" t="n">
        <f aca="false">X37</f>
        <v>8526.4456</v>
      </c>
      <c r="K37" s="80" t="n">
        <f aca="false">AA37</f>
        <v>40.6736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526.4456</v>
      </c>
      <c r="Y37" s="60" t="n">
        <v>36.032</v>
      </c>
      <c r="Z37" s="60" t="n">
        <v>39.6799</v>
      </c>
      <c r="AA37" s="60" t="n">
        <v>40.6736</v>
      </c>
      <c r="AB37" s="60" t="n">
        <v>39910.625</v>
      </c>
      <c r="AC37" s="60" t="n">
        <v>106.109</v>
      </c>
      <c r="AD37" s="61" t="n">
        <f aca="false">AB37/3600</f>
        <v>11.0862847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796.6504</v>
      </c>
      <c r="I38" s="81" t="n">
        <f aca="false">Z38</f>
        <v>37.7434</v>
      </c>
      <c r="J38" s="81" t="n">
        <f aca="false">X38</f>
        <v>4796.6504</v>
      </c>
      <c r="K38" s="82" t="n">
        <f aca="false">AA38</f>
        <v>38.5995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796.6504</v>
      </c>
      <c r="Y38" s="71" t="n">
        <v>32.9796</v>
      </c>
      <c r="Z38" s="71" t="n">
        <v>37.7434</v>
      </c>
      <c r="AA38" s="71" t="n">
        <v>38.5995</v>
      </c>
      <c r="AB38" s="71" t="n">
        <v>37223.89</v>
      </c>
      <c r="AC38" s="71" t="n">
        <v>102.187</v>
      </c>
      <c r="AD38" s="70" t="n">
        <f aca="false">AB38/3600</f>
        <v>10.339969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728.1888</v>
      </c>
      <c r="I39" s="77" t="n">
        <f aca="false">Z39</f>
        <v>42.4583</v>
      </c>
      <c r="J39" s="77" t="n">
        <f aca="false">X39</f>
        <v>45728.1888</v>
      </c>
      <c r="K39" s="78" t="n">
        <f aca="false">AA39</f>
        <v>43.2997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728.1888</v>
      </c>
      <c r="Y39" s="59" t="n">
        <v>41.2112</v>
      </c>
      <c r="Z39" s="59" t="n">
        <v>42.4583</v>
      </c>
      <c r="AA39" s="59" t="n">
        <v>43.2997</v>
      </c>
      <c r="AB39" s="59" t="n">
        <v>50019.422</v>
      </c>
      <c r="AC39" s="59" t="n">
        <v>104.265</v>
      </c>
      <c r="AD39" s="58" t="n">
        <f aca="false">AB39/3600</f>
        <v>13.894283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202.356</v>
      </c>
      <c r="I40" s="79" t="n">
        <f aca="false">Z40</f>
        <v>39.217</v>
      </c>
      <c r="J40" s="79" t="n">
        <f aca="false">X40</f>
        <v>28202.356</v>
      </c>
      <c r="K40" s="80" t="n">
        <f aca="false">AA40</f>
        <v>40.0023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202.356</v>
      </c>
      <c r="Y40" s="60" t="n">
        <v>36.9117</v>
      </c>
      <c r="Z40" s="60" t="n">
        <v>39.217</v>
      </c>
      <c r="AA40" s="60" t="n">
        <v>40.0023</v>
      </c>
      <c r="AB40" s="60" t="n">
        <v>43883.296</v>
      </c>
      <c r="AC40" s="60" t="n">
        <v>103.875</v>
      </c>
      <c r="AD40" s="61" t="n">
        <f aca="false">AB40/3600</f>
        <v>12.18980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72.3968</v>
      </c>
      <c r="I41" s="79" t="n">
        <f aca="false">Z41</f>
        <v>36.8202</v>
      </c>
      <c r="J41" s="79" t="n">
        <f aca="false">X41</f>
        <v>16772.3968</v>
      </c>
      <c r="K41" s="80" t="n">
        <f aca="false">AA41</f>
        <v>37.5344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772.3968</v>
      </c>
      <c r="Y41" s="60" t="n">
        <v>33.1476</v>
      </c>
      <c r="Z41" s="60" t="n">
        <v>36.8202</v>
      </c>
      <c r="AA41" s="60" t="n">
        <v>37.5344</v>
      </c>
      <c r="AB41" s="60" t="n">
        <v>38538.078</v>
      </c>
      <c r="AC41" s="60" t="n">
        <v>97.171</v>
      </c>
      <c r="AD41" s="61" t="n">
        <f aca="false">AB41/3600</f>
        <v>10.705021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920.5232</v>
      </c>
      <c r="I42" s="81" t="n">
        <f aca="false">Z42</f>
        <v>34.7742</v>
      </c>
      <c r="J42" s="81" t="n">
        <f aca="false">X42</f>
        <v>8920.5232</v>
      </c>
      <c r="K42" s="82" t="n">
        <f aca="false">AA42</f>
        <v>35.4431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8920.5232</v>
      </c>
      <c r="Y42" s="71" t="n">
        <v>29.4249</v>
      </c>
      <c r="Z42" s="71" t="n">
        <v>34.7742</v>
      </c>
      <c r="AA42" s="71" t="n">
        <v>35.4431</v>
      </c>
      <c r="AB42" s="71" t="n">
        <v>34248.906</v>
      </c>
      <c r="AC42" s="71" t="n">
        <v>92.281</v>
      </c>
      <c r="AD42" s="70" t="n">
        <f aca="false">AB42/3600</f>
        <v>9.51358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483.6216</v>
      </c>
      <c r="I43" s="77" t="n">
        <f aca="false">Z43</f>
        <v>43.7035</v>
      </c>
      <c r="J43" s="77" t="n">
        <f aca="false">X43</f>
        <v>15483.6216</v>
      </c>
      <c r="K43" s="78" t="n">
        <f aca="false">AA43</f>
        <v>44.4473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483.6216</v>
      </c>
      <c r="Y43" s="59" t="n">
        <v>42.44</v>
      </c>
      <c r="Z43" s="59" t="n">
        <v>43.7035</v>
      </c>
      <c r="AA43" s="59" t="n">
        <v>44.4473</v>
      </c>
      <c r="AB43" s="59" t="n">
        <v>23665.407</v>
      </c>
      <c r="AC43" s="59" t="n">
        <v>57.062</v>
      </c>
      <c r="AD43" s="58" t="n">
        <f aca="false">AB43/3600</f>
        <v>6.5737241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360.6512</v>
      </c>
      <c r="I44" s="79" t="n">
        <f aca="false">Z44</f>
        <v>40.4179</v>
      </c>
      <c r="J44" s="79" t="n">
        <f aca="false">X44</f>
        <v>9360.6512</v>
      </c>
      <c r="K44" s="80" t="n">
        <f aca="false">AA44</f>
        <v>41.754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360.6512</v>
      </c>
      <c r="Y44" s="60" t="n">
        <v>39.0418</v>
      </c>
      <c r="Z44" s="60" t="n">
        <v>40.4179</v>
      </c>
      <c r="AA44" s="60" t="n">
        <v>41.7541</v>
      </c>
      <c r="AB44" s="60" t="n">
        <v>21019.636</v>
      </c>
      <c r="AC44" s="60" t="n">
        <v>56.078</v>
      </c>
      <c r="AD44" s="61" t="n">
        <f aca="false">AB44/3600</f>
        <v>5.83878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78.1384</v>
      </c>
      <c r="I45" s="79" t="n">
        <f aca="false">Z45</f>
        <v>37.8285</v>
      </c>
      <c r="J45" s="79" t="n">
        <f aca="false">X45</f>
        <v>5378.1384</v>
      </c>
      <c r="K45" s="80" t="n">
        <f aca="false">AA45</f>
        <v>39.65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78.1384</v>
      </c>
      <c r="Y45" s="60" t="n">
        <v>35.6991</v>
      </c>
      <c r="Z45" s="60" t="n">
        <v>37.8285</v>
      </c>
      <c r="AA45" s="60" t="n">
        <v>39.65</v>
      </c>
      <c r="AB45" s="60" t="n">
        <v>20361.969</v>
      </c>
      <c r="AC45" s="60" t="n">
        <v>53.89</v>
      </c>
      <c r="AD45" s="61" t="n">
        <f aca="false">AB45/3600</f>
        <v>5.65610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696.5816</v>
      </c>
      <c r="I46" s="81" t="n">
        <f aca="false">Z46</f>
        <v>35.7668</v>
      </c>
      <c r="J46" s="81" t="n">
        <f aca="false">X46</f>
        <v>2696.5816</v>
      </c>
      <c r="K46" s="82" t="n">
        <f aca="false">AA46</f>
        <v>37.5606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696.5816</v>
      </c>
      <c r="Y46" s="71" t="n">
        <v>32.2824</v>
      </c>
      <c r="Z46" s="71" t="n">
        <v>35.7668</v>
      </c>
      <c r="AA46" s="71" t="n">
        <v>37.5606</v>
      </c>
      <c r="AB46" s="71" t="n">
        <v>18671.515</v>
      </c>
      <c r="AC46" s="71" t="n">
        <v>51.171</v>
      </c>
      <c r="AD46" s="70" t="n">
        <f aca="false">AB46/3600</f>
        <v>5.1865319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60.2504</v>
      </c>
      <c r="I47" s="77" t="n">
        <f aca="false">Z47</f>
        <v>44.9806</v>
      </c>
      <c r="J47" s="77" t="n">
        <f aca="false">X47</f>
        <v>5560.2504</v>
      </c>
      <c r="K47" s="78" t="n">
        <f aca="false">AA47</f>
        <v>44.7572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560.2504</v>
      </c>
      <c r="Y47" s="59" t="n">
        <v>43.0883</v>
      </c>
      <c r="Z47" s="59" t="n">
        <v>44.9806</v>
      </c>
      <c r="AA47" s="59" t="n">
        <v>44.7572</v>
      </c>
      <c r="AB47" s="59" t="n">
        <v>9343.469</v>
      </c>
      <c r="AC47" s="59" t="n">
        <v>27.937</v>
      </c>
      <c r="AD47" s="58" t="n">
        <f aca="false">AB47/3600</f>
        <v>2.5954080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27.6368</v>
      </c>
      <c r="I48" s="79" t="n">
        <f aca="false">Z48</f>
        <v>41.9661</v>
      </c>
      <c r="J48" s="79" t="n">
        <f aca="false">X48</f>
        <v>3327.6368</v>
      </c>
      <c r="K48" s="80" t="n">
        <f aca="false">AA48</f>
        <v>41.4681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27.6368</v>
      </c>
      <c r="Y48" s="60" t="n">
        <v>39.4399</v>
      </c>
      <c r="Z48" s="60" t="n">
        <v>41.9661</v>
      </c>
      <c r="AA48" s="60" t="n">
        <v>41.4681</v>
      </c>
      <c r="AB48" s="60" t="n">
        <v>8293.75</v>
      </c>
      <c r="AC48" s="60" t="n">
        <v>27.109</v>
      </c>
      <c r="AD48" s="61" t="n">
        <f aca="false">AB48/3600</f>
        <v>2.30381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01.22</v>
      </c>
      <c r="I49" s="79" t="n">
        <f aca="false">Z49</f>
        <v>39.4316</v>
      </c>
      <c r="J49" s="79" t="n">
        <f aca="false">X49</f>
        <v>1901.22</v>
      </c>
      <c r="K49" s="80" t="n">
        <f aca="false">AA49</f>
        <v>38.7725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01.22</v>
      </c>
      <c r="Y49" s="60" t="n">
        <v>36.0644</v>
      </c>
      <c r="Z49" s="60" t="n">
        <v>39.4316</v>
      </c>
      <c r="AA49" s="60" t="n">
        <v>38.7725</v>
      </c>
      <c r="AB49" s="60" t="n">
        <v>7453.859</v>
      </c>
      <c r="AC49" s="60" t="n">
        <v>26.312</v>
      </c>
      <c r="AD49" s="61" t="n">
        <f aca="false">AB49/3600</f>
        <v>2.0705163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34.8784</v>
      </c>
      <c r="I50" s="81" t="n">
        <f aca="false">Z50</f>
        <v>37.1589</v>
      </c>
      <c r="J50" s="81" t="n">
        <f aca="false">X50</f>
        <v>1034.8784</v>
      </c>
      <c r="K50" s="82" t="n">
        <f aca="false">AA50</f>
        <v>36.2043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34.8784</v>
      </c>
      <c r="Y50" s="71" t="n">
        <v>32.9079</v>
      </c>
      <c r="Z50" s="71" t="n">
        <v>37.1589</v>
      </c>
      <c r="AA50" s="71" t="n">
        <v>36.2043</v>
      </c>
      <c r="AB50" s="71" t="n">
        <v>6940.984</v>
      </c>
      <c r="AC50" s="71" t="n">
        <v>28.765</v>
      </c>
      <c r="AD50" s="70" t="n">
        <f aca="false">AB50/3600</f>
        <v>1.92805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40.7448</v>
      </c>
      <c r="I51" s="75" t="n">
        <f aca="false">Z51</f>
        <v>43.2618</v>
      </c>
      <c r="J51" s="75" t="n">
        <f aca="false">X51</f>
        <v>13740.7448</v>
      </c>
      <c r="K51" s="76" t="n">
        <f aca="false">AA51</f>
        <v>44.144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740.7448</v>
      </c>
      <c r="Y51" s="59" t="n">
        <v>41.3392</v>
      </c>
      <c r="Z51" s="59" t="n">
        <v>43.2618</v>
      </c>
      <c r="AA51" s="59" t="n">
        <v>44.1449</v>
      </c>
      <c r="AB51" s="59" t="n">
        <v>13392</v>
      </c>
      <c r="AC51" s="59" t="n">
        <v>38.968</v>
      </c>
      <c r="AD51" s="58" t="n">
        <f aca="false">AB51/3600</f>
        <v>3.7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7.5208</v>
      </c>
      <c r="I52" s="56" t="n">
        <f aca="false">Z52</f>
        <v>40.6928</v>
      </c>
      <c r="J52" s="56" t="n">
        <f aca="false">X52</f>
        <v>8697.5208</v>
      </c>
      <c r="K52" s="57" t="n">
        <f aca="false">AA52</f>
        <v>41.696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697.5208</v>
      </c>
      <c r="Y52" s="60" t="n">
        <v>36.8547</v>
      </c>
      <c r="Z52" s="60" t="n">
        <v>40.6928</v>
      </c>
      <c r="AA52" s="60" t="n">
        <v>41.696</v>
      </c>
      <c r="AB52" s="60" t="n">
        <v>11740.093</v>
      </c>
      <c r="AC52" s="60" t="n">
        <v>35.875</v>
      </c>
      <c r="AD52" s="61" t="n">
        <f aca="false">AB52/3600</f>
        <v>3.2611369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1.3424</v>
      </c>
      <c r="I53" s="56" t="n">
        <f aca="false">Z53</f>
        <v>39.0516</v>
      </c>
      <c r="J53" s="56" t="n">
        <f aca="false">X53</f>
        <v>5361.3424</v>
      </c>
      <c r="K53" s="57" t="n">
        <f aca="false">AA53</f>
        <v>39.9265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61.3424</v>
      </c>
      <c r="Y53" s="60" t="n">
        <v>33.0887</v>
      </c>
      <c r="Z53" s="60" t="n">
        <v>39.0516</v>
      </c>
      <c r="AA53" s="60" t="n">
        <v>39.9265</v>
      </c>
      <c r="AB53" s="60" t="n">
        <v>10372.297</v>
      </c>
      <c r="AC53" s="60" t="n">
        <v>34.5</v>
      </c>
      <c r="AD53" s="61" t="n">
        <f aca="false">AB53/3600</f>
        <v>2.8811936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3.9712</v>
      </c>
      <c r="I54" s="68" t="n">
        <f aca="false">Z54</f>
        <v>37.8298</v>
      </c>
      <c r="J54" s="68" t="n">
        <f aca="false">X54</f>
        <v>3153.9712</v>
      </c>
      <c r="K54" s="69" t="n">
        <f aca="false">AA54</f>
        <v>38.218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53.9712</v>
      </c>
      <c r="Y54" s="71" t="n">
        <v>29.532</v>
      </c>
      <c r="Z54" s="71" t="n">
        <v>37.8298</v>
      </c>
      <c r="AA54" s="71" t="n">
        <v>38.218</v>
      </c>
      <c r="AB54" s="71" t="n">
        <v>9408.906</v>
      </c>
      <c r="AC54" s="71" t="n">
        <v>33.406</v>
      </c>
      <c r="AD54" s="70" t="n">
        <f aca="false">AB54/3600</f>
        <v>2.61358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80.804</v>
      </c>
      <c r="I55" s="77" t="n">
        <f aca="false">Z55</f>
        <v>42.1677</v>
      </c>
      <c r="J55" s="77" t="n">
        <f aca="false">X55</f>
        <v>11980.804</v>
      </c>
      <c r="K55" s="78" t="n">
        <f aca="false">AA55</f>
        <v>42.8561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1980.804</v>
      </c>
      <c r="Y55" s="59" t="n">
        <v>41.1796</v>
      </c>
      <c r="Z55" s="59" t="n">
        <v>42.1677</v>
      </c>
      <c r="AA55" s="59" t="n">
        <v>42.8561</v>
      </c>
      <c r="AB55" s="59" t="n">
        <v>11079.344</v>
      </c>
      <c r="AC55" s="59" t="n">
        <v>33.343</v>
      </c>
      <c r="AD55" s="58" t="n">
        <f aca="false">AB55/3600</f>
        <v>3.07759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373.676</v>
      </c>
      <c r="I56" s="79" t="n">
        <f aca="false">Z56</f>
        <v>39.0086</v>
      </c>
      <c r="J56" s="79" t="n">
        <f aca="false">X56</f>
        <v>7373.676</v>
      </c>
      <c r="K56" s="80" t="n">
        <f aca="false">AA56</f>
        <v>39.5153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373.676</v>
      </c>
      <c r="Y56" s="60" t="n">
        <v>36.7587</v>
      </c>
      <c r="Z56" s="60" t="n">
        <v>39.0086</v>
      </c>
      <c r="AA56" s="60" t="n">
        <v>39.5153</v>
      </c>
      <c r="AB56" s="60" t="n">
        <v>9723.36</v>
      </c>
      <c r="AC56" s="60" t="n">
        <v>30.5</v>
      </c>
      <c r="AD56" s="61" t="n">
        <f aca="false">AB56/3600</f>
        <v>2.7009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88.1312</v>
      </c>
      <c r="I57" s="79" t="n">
        <f aca="false">Z57</f>
        <v>36.5474</v>
      </c>
      <c r="J57" s="79" t="n">
        <f aca="false">X57</f>
        <v>4188.1312</v>
      </c>
      <c r="K57" s="80" t="n">
        <f aca="false">AA57</f>
        <v>36.9927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188.1312</v>
      </c>
      <c r="Y57" s="60" t="n">
        <v>32.8227</v>
      </c>
      <c r="Z57" s="60" t="n">
        <v>36.5474</v>
      </c>
      <c r="AA57" s="60" t="n">
        <v>36.9927</v>
      </c>
      <c r="AB57" s="60" t="n">
        <v>8459.437</v>
      </c>
      <c r="AC57" s="60" t="n">
        <v>29.265</v>
      </c>
      <c r="AD57" s="61" t="n">
        <f aca="false">AB57/3600</f>
        <v>2.3498436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13.3008</v>
      </c>
      <c r="I58" s="81" t="n">
        <f aca="false">Z58</f>
        <v>34.3708</v>
      </c>
      <c r="J58" s="81" t="n">
        <f aca="false">X58</f>
        <v>2113.3008</v>
      </c>
      <c r="K58" s="82" t="n">
        <f aca="false">AA58</f>
        <v>34.8501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13.3008</v>
      </c>
      <c r="Y58" s="71" t="n">
        <v>29.2645</v>
      </c>
      <c r="Z58" s="71" t="n">
        <v>34.3708</v>
      </c>
      <c r="AA58" s="71" t="n">
        <v>34.8501</v>
      </c>
      <c r="AB58" s="71" t="n">
        <v>7569.531</v>
      </c>
      <c r="AC58" s="71" t="n">
        <v>29.656</v>
      </c>
      <c r="AD58" s="70" t="n">
        <f aca="false">AB58/3600</f>
        <v>2.10264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55.2464</v>
      </c>
      <c r="I59" s="75" t="n">
        <f aca="false">Z59</f>
        <v>43.2511</v>
      </c>
      <c r="J59" s="75" t="n">
        <f aca="false">X59</f>
        <v>4655.2464</v>
      </c>
      <c r="K59" s="76" t="n">
        <f aca="false">AA59</f>
        <v>44.0208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55.2464</v>
      </c>
      <c r="Y59" s="59" t="n">
        <v>42.6713</v>
      </c>
      <c r="Z59" s="59" t="n">
        <v>43.2511</v>
      </c>
      <c r="AA59" s="59" t="n">
        <v>44.0208</v>
      </c>
      <c r="AB59" s="59" t="n">
        <v>5933.891</v>
      </c>
      <c r="AC59" s="59" t="n">
        <v>18.531</v>
      </c>
      <c r="AD59" s="58" t="n">
        <f aca="false">AB59/3600</f>
        <v>1.6483030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4.1104</v>
      </c>
      <c r="I60" s="56" t="n">
        <f aca="false">Z60</f>
        <v>39.8818</v>
      </c>
      <c r="J60" s="56" t="n">
        <f aca="false">X60</f>
        <v>2824.1104</v>
      </c>
      <c r="K60" s="57" t="n">
        <f aca="false">AA60</f>
        <v>41.0739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24.1104</v>
      </c>
      <c r="Y60" s="60" t="n">
        <v>38.5773</v>
      </c>
      <c r="Z60" s="60" t="n">
        <v>39.8818</v>
      </c>
      <c r="AA60" s="60" t="n">
        <v>41.0739</v>
      </c>
      <c r="AB60" s="60" t="n">
        <v>5247.187</v>
      </c>
      <c r="AC60" s="60" t="n">
        <v>17.546</v>
      </c>
      <c r="AD60" s="61" t="n">
        <f aca="false">AB60/3600</f>
        <v>1.4575519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0.812</v>
      </c>
      <c r="I61" s="56" t="n">
        <f aca="false">Z61</f>
        <v>37.3945</v>
      </c>
      <c r="J61" s="56" t="n">
        <f aca="false">X61</f>
        <v>1560.812</v>
      </c>
      <c r="K61" s="57" t="n">
        <f aca="false">AA61</f>
        <v>38.6053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60.812</v>
      </c>
      <c r="Y61" s="60" t="n">
        <v>34.7297</v>
      </c>
      <c r="Z61" s="60" t="n">
        <v>37.3945</v>
      </c>
      <c r="AA61" s="60" t="n">
        <v>38.6053</v>
      </c>
      <c r="AB61" s="60" t="n">
        <v>4630.391</v>
      </c>
      <c r="AC61" s="60" t="n">
        <v>16.906</v>
      </c>
      <c r="AD61" s="61" t="n">
        <f aca="false">AB61/3600</f>
        <v>1.2862197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68.7888</v>
      </c>
      <c r="I62" s="83" t="n">
        <f aca="false">Z62</f>
        <v>35.007</v>
      </c>
      <c r="J62" s="83" t="n">
        <f aca="false">X62</f>
        <v>768.7888</v>
      </c>
      <c r="K62" s="84" t="n">
        <f aca="false">AA62</f>
        <v>36.1815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68.7888</v>
      </c>
      <c r="Y62" s="71" t="n">
        <v>31.4078</v>
      </c>
      <c r="Z62" s="71" t="n">
        <v>35.007</v>
      </c>
      <c r="AA62" s="71" t="n">
        <v>36.1815</v>
      </c>
      <c r="AB62" s="71" t="n">
        <v>4214.39</v>
      </c>
      <c r="AC62" s="71" t="n">
        <v>20.14</v>
      </c>
      <c r="AD62" s="70" t="n">
        <f aca="false">AB62/3600</f>
        <v>1.17066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831.0904</v>
      </c>
      <c r="I63" s="77" t="n">
        <f aca="false">Z63</f>
        <v>47.3087</v>
      </c>
      <c r="J63" s="77" t="n">
        <f aca="false">X63</f>
        <v>21831.0904</v>
      </c>
      <c r="K63" s="78" t="n">
        <f aca="false">AA63</f>
        <v>48.2045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1831.0904</v>
      </c>
      <c r="Y63" s="59" t="n">
        <v>44.7459</v>
      </c>
      <c r="Z63" s="59" t="n">
        <v>47.3087</v>
      </c>
      <c r="AA63" s="59" t="n">
        <v>48.2045</v>
      </c>
      <c r="AB63" s="59" t="n">
        <v>97343.843</v>
      </c>
      <c r="AC63" s="59" t="n">
        <v>220.156</v>
      </c>
      <c r="AD63" s="58" t="n">
        <f aca="false">AB63/3600</f>
        <v>27.0399563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2957.8032</v>
      </c>
      <c r="I64" s="79" t="n">
        <f aca="false">Z64</f>
        <v>45.8166</v>
      </c>
      <c r="J64" s="79" t="n">
        <f aca="false">X64</f>
        <v>12957.8032</v>
      </c>
      <c r="K64" s="80" t="n">
        <f aca="false">AA64</f>
        <v>46.4912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2957.8032</v>
      </c>
      <c r="Y64" s="60" t="n">
        <v>42.3367</v>
      </c>
      <c r="Z64" s="60" t="n">
        <v>45.8166</v>
      </c>
      <c r="AA64" s="60" t="n">
        <v>46.4912</v>
      </c>
      <c r="AB64" s="60" t="n">
        <v>83503.373</v>
      </c>
      <c r="AC64" s="60" t="n">
        <v>224.546</v>
      </c>
      <c r="AD64" s="61" t="n">
        <f aca="false">AB64/3600</f>
        <v>23.1953813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798.2208</v>
      </c>
      <c r="I65" s="79" t="n">
        <f aca="false">Z65</f>
        <v>44.263</v>
      </c>
      <c r="J65" s="79" t="n">
        <f aca="false">X65</f>
        <v>7798.2208</v>
      </c>
      <c r="K65" s="80" t="n">
        <f aca="false">AA65</f>
        <v>44.7431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798.2208</v>
      </c>
      <c r="Y65" s="60" t="n">
        <v>39.7253</v>
      </c>
      <c r="Z65" s="60" t="n">
        <v>44.263</v>
      </c>
      <c r="AA65" s="60" t="n">
        <v>44.7431</v>
      </c>
      <c r="AB65" s="60" t="n">
        <v>78713.814</v>
      </c>
      <c r="AC65" s="60" t="n">
        <v>223.437</v>
      </c>
      <c r="AD65" s="61" t="n">
        <f aca="false">AB65/3600</f>
        <v>21.864948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84.2784</v>
      </c>
      <c r="I66" s="81" t="n">
        <f aca="false">Z66</f>
        <v>42.6684</v>
      </c>
      <c r="J66" s="81" t="n">
        <f aca="false">X66</f>
        <v>4684.2784</v>
      </c>
      <c r="K66" s="82" t="n">
        <f aca="false">AA66</f>
        <v>42.9162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684.2784</v>
      </c>
      <c r="Y66" s="71" t="n">
        <v>36.9093</v>
      </c>
      <c r="Z66" s="71" t="n">
        <v>42.6684</v>
      </c>
      <c r="AA66" s="71" t="n">
        <v>42.9162</v>
      </c>
      <c r="AB66" s="71" t="n">
        <v>93164.873</v>
      </c>
      <c r="AC66" s="71" t="n">
        <v>214.218</v>
      </c>
      <c r="AD66" s="70" t="n">
        <f aca="false">AB66/3600</f>
        <v>25.8791313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369.2616</v>
      </c>
      <c r="I67" s="75" t="n">
        <f aca="false">Z67</f>
        <v>48.474</v>
      </c>
      <c r="J67" s="75" t="n">
        <f aca="false">X67</f>
        <v>22369.2616</v>
      </c>
      <c r="K67" s="76" t="n">
        <f aca="false">AA67</f>
        <v>48.2646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369.2616</v>
      </c>
      <c r="Y67" s="59" t="n">
        <v>44.7088</v>
      </c>
      <c r="Z67" s="59" t="n">
        <v>48.474</v>
      </c>
      <c r="AA67" s="59" t="n">
        <v>48.2646</v>
      </c>
      <c r="AB67" s="59" t="n">
        <v>98584.36</v>
      </c>
      <c r="AC67" s="59" t="n">
        <v>215.406</v>
      </c>
      <c r="AD67" s="58" t="n">
        <f aca="false">AB67/3600</f>
        <v>27.38454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7.0704</v>
      </c>
      <c r="I68" s="56" t="n">
        <f aca="false">Z68</f>
        <v>46.9814</v>
      </c>
      <c r="J68" s="56" t="n">
        <f aca="false">X68</f>
        <v>13757.0704</v>
      </c>
      <c r="K68" s="57" t="n">
        <f aca="false">AA68</f>
        <v>46.1404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757.0704</v>
      </c>
      <c r="Y68" s="60" t="n">
        <v>42.3098</v>
      </c>
      <c r="Z68" s="60" t="n">
        <v>46.9814</v>
      </c>
      <c r="AA68" s="60" t="n">
        <v>46.1404</v>
      </c>
      <c r="AB68" s="60" t="n">
        <v>90771.953</v>
      </c>
      <c r="AC68" s="60" t="n">
        <v>220.078</v>
      </c>
      <c r="AD68" s="61" t="n">
        <f aca="false">AB68/3600</f>
        <v>25.2144313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90.2352</v>
      </c>
      <c r="I69" s="56" t="n">
        <f aca="false">Z69</f>
        <v>45.738</v>
      </c>
      <c r="J69" s="56" t="n">
        <f aca="false">X69</f>
        <v>8490.2352</v>
      </c>
      <c r="K69" s="57" t="n">
        <f aca="false">AA69</f>
        <v>43.9889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490.2352</v>
      </c>
      <c r="Y69" s="60" t="n">
        <v>39.5672</v>
      </c>
      <c r="Z69" s="60" t="n">
        <v>45.738</v>
      </c>
      <c r="AA69" s="60" t="n">
        <v>43.9889</v>
      </c>
      <c r="AB69" s="60" t="n">
        <v>85356.422</v>
      </c>
      <c r="AC69" s="60" t="n">
        <v>215.484</v>
      </c>
      <c r="AD69" s="61" t="n">
        <f aca="false">AB69/3600</f>
        <v>23.710117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96.9664</v>
      </c>
      <c r="I70" s="68" t="n">
        <f aca="false">Z70</f>
        <v>44.218</v>
      </c>
      <c r="J70" s="68" t="n">
        <f aca="false">X70</f>
        <v>5096.9664</v>
      </c>
      <c r="K70" s="69" t="n">
        <f aca="false">AA70</f>
        <v>42.2077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096.9664</v>
      </c>
      <c r="Y70" s="71" t="n">
        <v>36.5162</v>
      </c>
      <c r="Z70" s="71" t="n">
        <v>44.218</v>
      </c>
      <c r="AA70" s="71" t="n">
        <v>42.2077</v>
      </c>
      <c r="AB70" s="71" t="n">
        <v>82589.078</v>
      </c>
      <c r="AC70" s="71" t="n">
        <v>213.421</v>
      </c>
      <c r="AD70" s="70" t="n">
        <f aca="false">AB70/3600</f>
        <v>22.941410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077.368</v>
      </c>
      <c r="I71" s="75" t="n">
        <f aca="false">Z71</f>
        <v>48.5114</v>
      </c>
      <c r="J71" s="75" t="n">
        <f aca="false">X71</f>
        <v>24077.368</v>
      </c>
      <c r="K71" s="76" t="n">
        <f aca="false">AA71</f>
        <v>48.6741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077.368</v>
      </c>
      <c r="Y71" s="59" t="n">
        <v>44.7205</v>
      </c>
      <c r="Z71" s="59" t="n">
        <v>48.5114</v>
      </c>
      <c r="AA71" s="59" t="n">
        <v>48.6741</v>
      </c>
      <c r="AB71" s="59" t="n">
        <v>98521.11</v>
      </c>
      <c r="AC71" s="59" t="n">
        <v>219.031</v>
      </c>
      <c r="AD71" s="58" t="n">
        <f aca="false">AB71/3600</f>
        <v>27.36697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25.376</v>
      </c>
      <c r="I72" s="56" t="n">
        <f aca="false">Z72</f>
        <v>46.7648</v>
      </c>
      <c r="J72" s="56" t="n">
        <f aca="false">X72</f>
        <v>14025.376</v>
      </c>
      <c r="K72" s="57" t="n">
        <f aca="false">AA72</f>
        <v>46.8795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025.376</v>
      </c>
      <c r="Y72" s="60" t="n">
        <v>41.9728</v>
      </c>
      <c r="Z72" s="60" t="n">
        <v>46.7648</v>
      </c>
      <c r="AA72" s="60" t="n">
        <v>46.8795</v>
      </c>
      <c r="AB72" s="60" t="n">
        <v>105616.631</v>
      </c>
      <c r="AC72" s="60" t="n">
        <v>224.593</v>
      </c>
      <c r="AD72" s="61" t="n">
        <f aca="false">AB72/3600</f>
        <v>29.3379530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8.7664</v>
      </c>
      <c r="I73" s="56" t="n">
        <f aca="false">Z73</f>
        <v>45.0465</v>
      </c>
      <c r="J73" s="56" t="n">
        <f aca="false">X73</f>
        <v>8058.7664</v>
      </c>
      <c r="K73" s="57" t="n">
        <f aca="false">AA73</f>
        <v>44.9736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058.7664</v>
      </c>
      <c r="Y73" s="60" t="n">
        <v>39.2048</v>
      </c>
      <c r="Z73" s="60" t="n">
        <v>45.0465</v>
      </c>
      <c r="AA73" s="60" t="n">
        <v>44.9736</v>
      </c>
      <c r="AB73" s="60" t="n">
        <v>84504.031</v>
      </c>
      <c r="AC73" s="60" t="n">
        <v>220.875</v>
      </c>
      <c r="AD73" s="61" t="n">
        <f aca="false">AB73/3600</f>
        <v>23.4733419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71.9968</v>
      </c>
      <c r="I74" s="83" t="n">
        <f aca="false">Z74</f>
        <v>43.2641</v>
      </c>
      <c r="J74" s="83" t="n">
        <f aca="false">X74</f>
        <v>4571.9968</v>
      </c>
      <c r="K74" s="84" t="n">
        <f aca="false">AA74</f>
        <v>42.9757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571.9968</v>
      </c>
      <c r="Y74" s="71" t="n">
        <v>36.4433</v>
      </c>
      <c r="Z74" s="71" t="n">
        <v>43.2641</v>
      </c>
      <c r="AA74" s="71" t="n">
        <v>42.9757</v>
      </c>
      <c r="AB74" s="71" t="n">
        <v>81460.75</v>
      </c>
      <c r="AC74" s="71" t="n">
        <v>212.578</v>
      </c>
      <c r="AD74" s="70" t="n">
        <f aca="false">AB74/3600</f>
        <v>22.6279861111111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123.292908795899</v>
      </c>
      <c r="AD81" s="90" t="n">
        <f aca="false">GEOMEAN(AD3:AD74)</f>
        <v>13.537972349205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25187742376081</v>
      </c>
      <c r="AD82" s="101" t="n">
        <f aca="false">AD81/V81</f>
        <v>1.1010484477046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3.58458833333333</v>
      </c>
      <c r="AD83" s="89" t="n">
        <f aca="false">SUM(AD3:AD74)</f>
        <v>1594.01784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59"/>
      <c r="Q3" s="59"/>
      <c r="R3" s="59"/>
      <c r="S3" s="59"/>
      <c r="T3" s="60"/>
      <c r="U3" s="103"/>
      <c r="V3" s="61" t="n">
        <f aca="false">T3/3600</f>
        <v>0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/>
      <c r="Q4" s="60"/>
      <c r="R4" s="60"/>
      <c r="S4" s="60"/>
      <c r="T4" s="60"/>
      <c r="U4" s="103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/>
      <c r="Q5" s="60"/>
      <c r="R5" s="60"/>
      <c r="S5" s="60"/>
      <c r="T5" s="60"/>
      <c r="U5" s="103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60"/>
      <c r="Q7" s="60"/>
      <c r="R7" s="60"/>
      <c r="S7" s="60"/>
      <c r="T7" s="60"/>
      <c r="U7" s="103"/>
      <c r="V7" s="61" t="n">
        <f aca="false">T7/3600</f>
        <v>0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/>
      <c r="Q8" s="60"/>
      <c r="R8" s="60"/>
      <c r="S8" s="60"/>
      <c r="T8" s="60"/>
      <c r="U8" s="103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/>
      <c r="Q9" s="60"/>
      <c r="R9" s="60"/>
      <c r="S9" s="60"/>
      <c r="T9" s="60"/>
      <c r="U9" s="103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/>
      <c r="Q11" s="60"/>
      <c r="R11" s="60"/>
      <c r="S11" s="60"/>
      <c r="T11" s="60"/>
      <c r="U11" s="103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/>
      <c r="Q12" s="60"/>
      <c r="R12" s="60"/>
      <c r="S12" s="60"/>
      <c r="T12" s="60"/>
      <c r="U12" s="103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/>
      <c r="Q13" s="60"/>
      <c r="R13" s="60"/>
      <c r="S13" s="60"/>
      <c r="T13" s="60"/>
      <c r="U13" s="103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/>
      <c r="Q15" s="59"/>
      <c r="R15" s="59"/>
      <c r="S15" s="59"/>
      <c r="T15" s="59"/>
      <c r="U15" s="103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/>
      <c r="Q16" s="60"/>
      <c r="R16" s="60"/>
      <c r="S16" s="60"/>
      <c r="T16" s="60"/>
      <c r="U16" s="103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/>
      <c r="Q17" s="60"/>
      <c r="R17" s="60"/>
      <c r="S17" s="60"/>
      <c r="T17" s="60"/>
      <c r="U17" s="103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/>
      <c r="Q19" s="59"/>
      <c r="R19" s="59"/>
      <c r="S19" s="59"/>
      <c r="T19" s="59"/>
      <c r="U19" s="103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/>
      <c r="Q20" s="60"/>
      <c r="R20" s="60"/>
      <c r="S20" s="60"/>
      <c r="T20" s="60"/>
      <c r="U20" s="103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/>
      <c r="Q21" s="60"/>
      <c r="R21" s="60"/>
      <c r="S21" s="60"/>
      <c r="T21" s="60"/>
      <c r="U21" s="103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/>
      <c r="Q23" s="59"/>
      <c r="R23" s="59"/>
      <c r="S23" s="59"/>
      <c r="T23" s="59"/>
      <c r="U23" s="103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/>
      <c r="Q24" s="60"/>
      <c r="R24" s="60"/>
      <c r="S24" s="60"/>
      <c r="T24" s="60"/>
      <c r="U24" s="103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/>
      <c r="Q25" s="60"/>
      <c r="R25" s="60"/>
      <c r="S25" s="60"/>
      <c r="T25" s="60"/>
      <c r="U25" s="103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/>
      <c r="Q27" s="59"/>
      <c r="R27" s="59"/>
      <c r="S27" s="59"/>
      <c r="T27" s="59"/>
      <c r="U27" s="103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/>
      <c r="Q28" s="60"/>
      <c r="R28" s="60"/>
      <c r="S28" s="60"/>
      <c r="T28" s="60"/>
      <c r="U28" s="103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/>
      <c r="Q29" s="60"/>
      <c r="R29" s="60"/>
      <c r="S29" s="60"/>
      <c r="T29" s="60"/>
      <c r="U29" s="103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/>
      <c r="Q31" s="59"/>
      <c r="R31" s="59"/>
      <c r="S31" s="59"/>
      <c r="T31" s="59"/>
      <c r="U31" s="103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/>
      <c r="Q32" s="60"/>
      <c r="R32" s="60"/>
      <c r="S32" s="60"/>
      <c r="T32" s="60"/>
      <c r="U32" s="103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/>
      <c r="Q33" s="60"/>
      <c r="R33" s="60"/>
      <c r="S33" s="60"/>
      <c r="T33" s="60"/>
      <c r="U33" s="103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/>
      <c r="Q35" s="59"/>
      <c r="R35" s="59"/>
      <c r="S35" s="59"/>
      <c r="T35" s="59"/>
      <c r="U35" s="103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/>
      <c r="Q36" s="60"/>
      <c r="R36" s="60"/>
      <c r="S36" s="60"/>
      <c r="T36" s="60"/>
      <c r="U36" s="103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/>
      <c r="Q37" s="60"/>
      <c r="R37" s="60"/>
      <c r="S37" s="60"/>
      <c r="T37" s="60"/>
      <c r="U37" s="103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/>
      <c r="Q39" s="59"/>
      <c r="R39" s="59"/>
      <c r="S39" s="59"/>
      <c r="T39" s="59"/>
      <c r="U39" s="103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/>
      <c r="Q40" s="60"/>
      <c r="R40" s="60"/>
      <c r="S40" s="60"/>
      <c r="T40" s="60"/>
      <c r="U40" s="103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/>
      <c r="Q41" s="60"/>
      <c r="R41" s="60"/>
      <c r="S41" s="60"/>
      <c r="T41" s="60"/>
      <c r="U41" s="103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/>
      <c r="Q43" s="59"/>
      <c r="R43" s="59"/>
      <c r="S43" s="59"/>
      <c r="T43" s="59"/>
      <c r="U43" s="103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/>
      <c r="Q44" s="60"/>
      <c r="R44" s="60"/>
      <c r="S44" s="60"/>
      <c r="T44" s="60"/>
      <c r="U44" s="103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/>
      <c r="Q45" s="60"/>
      <c r="R45" s="60"/>
      <c r="S45" s="60"/>
      <c r="T45" s="60"/>
      <c r="U45" s="103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/>
      <c r="Q47" s="59"/>
      <c r="R47" s="59"/>
      <c r="S47" s="59"/>
      <c r="T47" s="59"/>
      <c r="U47" s="103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/>
      <c r="Q48" s="60"/>
      <c r="R48" s="60"/>
      <c r="S48" s="60"/>
      <c r="T48" s="60"/>
      <c r="U48" s="103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/>
      <c r="Q49" s="60"/>
      <c r="R49" s="60"/>
      <c r="S49" s="60"/>
      <c r="T49" s="60"/>
      <c r="U49" s="103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/>
      <c r="Q51" s="59"/>
      <c r="R51" s="59"/>
      <c r="S51" s="59"/>
      <c r="T51" s="59"/>
      <c r="U51" s="103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/>
      <c r="Q52" s="60"/>
      <c r="R52" s="60"/>
      <c r="S52" s="60"/>
      <c r="T52" s="60"/>
      <c r="U52" s="103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/>
      <c r="Q53" s="60"/>
      <c r="R53" s="60"/>
      <c r="S53" s="60"/>
      <c r="T53" s="60"/>
      <c r="U53" s="103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/>
      <c r="Q55" s="59"/>
      <c r="R55" s="59"/>
      <c r="S55" s="59"/>
      <c r="T55" s="59"/>
      <c r="U55" s="103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/>
      <c r="Q56" s="60"/>
      <c r="R56" s="60"/>
      <c r="S56" s="60"/>
      <c r="T56" s="60"/>
      <c r="U56" s="103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/>
      <c r="Q57" s="60"/>
      <c r="R57" s="60"/>
      <c r="S57" s="60"/>
      <c r="T57" s="60"/>
      <c r="U57" s="103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/>
      <c r="Q59" s="59"/>
      <c r="R59" s="59"/>
      <c r="S59" s="59"/>
      <c r="T59" s="59"/>
      <c r="U59" s="103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/>
      <c r="Q60" s="60"/>
      <c r="R60" s="60"/>
      <c r="S60" s="60"/>
      <c r="T60" s="60"/>
      <c r="U60" s="103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/>
      <c r="Q61" s="60"/>
      <c r="R61" s="60"/>
      <c r="S61" s="60"/>
      <c r="T61" s="60"/>
      <c r="U61" s="103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/>
      <c r="Q63" s="59"/>
      <c r="R63" s="59"/>
      <c r="S63" s="59"/>
      <c r="T63" s="59"/>
      <c r="U63" s="103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/>
      <c r="Q64" s="60"/>
      <c r="R64" s="60"/>
      <c r="S64" s="60"/>
      <c r="T64" s="60"/>
      <c r="U64" s="103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/>
      <c r="Q65" s="60"/>
      <c r="R65" s="60"/>
      <c r="S65" s="60"/>
      <c r="T65" s="60"/>
      <c r="U65" s="103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/>
      <c r="Q67" s="59"/>
      <c r="R67" s="59"/>
      <c r="S67" s="59"/>
      <c r="T67" s="59"/>
      <c r="U67" s="103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/>
      <c r="Q68" s="60"/>
      <c r="R68" s="60"/>
      <c r="S68" s="60"/>
      <c r="T68" s="60"/>
      <c r="U68" s="103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/>
      <c r="Q69" s="60"/>
      <c r="R69" s="60"/>
      <c r="S69" s="60"/>
      <c r="T69" s="60"/>
      <c r="U69" s="103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/>
      <c r="Q71" s="59"/>
      <c r="R71" s="59"/>
      <c r="S71" s="59"/>
      <c r="T71" s="59"/>
      <c r="U71" s="103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/>
      <c r="Q72" s="60"/>
      <c r="R72" s="60"/>
      <c r="S72" s="60"/>
      <c r="T72" s="60"/>
      <c r="U72" s="103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/>
      <c r="Q73" s="60"/>
      <c r="R73" s="60"/>
      <c r="S73" s="60"/>
      <c r="T73" s="60"/>
      <c r="U73" s="103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3" activeCellId="0" sqref="A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81.048</v>
      </c>
      <c r="I3" s="56" t="n">
        <f aca="false">Z3</f>
        <v>41.492</v>
      </c>
      <c r="J3" s="56" t="n">
        <f aca="false">X3</f>
        <v>13581.048</v>
      </c>
      <c r="K3" s="57" t="n">
        <f aca="false">AA3</f>
        <v>44.0714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81.048</v>
      </c>
      <c r="Y3" s="60" t="n">
        <v>41.7801</v>
      </c>
      <c r="Z3" s="60" t="n">
        <v>41.492</v>
      </c>
      <c r="AA3" s="60" t="n">
        <v>44.0714</v>
      </c>
      <c r="AB3" s="60" t="n">
        <v>85526.569</v>
      </c>
      <c r="AC3" s="103" t="n">
        <v>120.752</v>
      </c>
      <c r="AD3" s="61" t="n">
        <f aca="false">AB3/3600</f>
        <v>23.7573802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7.9632</v>
      </c>
      <c r="I4" s="56" t="n">
        <f aca="false">Z4</f>
        <v>39.8734</v>
      </c>
      <c r="J4" s="56" t="n">
        <f aca="false">X4</f>
        <v>5577.9632</v>
      </c>
      <c r="K4" s="57" t="n">
        <f aca="false">AA4</f>
        <v>42.293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77.9632</v>
      </c>
      <c r="Y4" s="60" t="n">
        <v>39.3403</v>
      </c>
      <c r="Z4" s="60" t="n">
        <v>39.8734</v>
      </c>
      <c r="AA4" s="60" t="n">
        <v>42.2933</v>
      </c>
      <c r="AB4" s="60" t="n">
        <v>77867.619</v>
      </c>
      <c r="AC4" s="103" t="n">
        <v>121.892</v>
      </c>
      <c r="AD4" s="61" t="n">
        <f aca="false">AB4/3600</f>
        <v>21.6298941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9.7056</v>
      </c>
      <c r="I5" s="56" t="n">
        <f aca="false">Z5</f>
        <v>38.4541</v>
      </c>
      <c r="J5" s="56" t="n">
        <f aca="false">X5</f>
        <v>2709.7056</v>
      </c>
      <c r="K5" s="57" t="n">
        <f aca="false">AA5</f>
        <v>40.7479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09.7056</v>
      </c>
      <c r="Y5" s="60" t="n">
        <v>36.8526</v>
      </c>
      <c r="Z5" s="60" t="n">
        <v>38.4541</v>
      </c>
      <c r="AA5" s="60" t="n">
        <v>40.7479</v>
      </c>
      <c r="AB5" s="60" t="n">
        <v>74889.573</v>
      </c>
      <c r="AC5" s="103" t="n">
        <v>116.002</v>
      </c>
      <c r="AD5" s="61" t="n">
        <f aca="false">AB5/3600</f>
        <v>20.8026591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1.5392</v>
      </c>
      <c r="I6" s="68" t="n">
        <f aca="false">Z6</f>
        <v>36.9671</v>
      </c>
      <c r="J6" s="68" t="n">
        <f aca="false">X6</f>
        <v>1411.5392</v>
      </c>
      <c r="K6" s="69" t="n">
        <f aca="false">AA6</f>
        <v>39.2939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1.5392</v>
      </c>
      <c r="Y6" s="71" t="n">
        <v>34.259</v>
      </c>
      <c r="Z6" s="71" t="n">
        <v>36.9671</v>
      </c>
      <c r="AA6" s="71" t="n">
        <v>39.2939</v>
      </c>
      <c r="AB6" s="71" t="n">
        <v>74430.992</v>
      </c>
      <c r="AC6" s="71" t="n">
        <v>113.627</v>
      </c>
      <c r="AD6" s="70" t="n">
        <f aca="false">AB6/3600</f>
        <v>20.67527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34.4144</v>
      </c>
      <c r="I7" s="56" t="n">
        <f aca="false">Z7</f>
        <v>44.8324</v>
      </c>
      <c r="J7" s="56" t="n">
        <f aca="false">X7</f>
        <v>34334.4144</v>
      </c>
      <c r="K7" s="57" t="n">
        <f aca="false">AA7</f>
        <v>44.600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334.4144</v>
      </c>
      <c r="Y7" s="59" t="n">
        <v>40.3345</v>
      </c>
      <c r="Z7" s="59" t="n">
        <v>44.8324</v>
      </c>
      <c r="AA7" s="59" t="n">
        <v>44.6006</v>
      </c>
      <c r="AB7" s="60" t="n">
        <v>119346.101</v>
      </c>
      <c r="AC7" s="103" t="n">
        <v>141.393</v>
      </c>
      <c r="AD7" s="61" t="n">
        <f aca="false">AB7/3600</f>
        <v>33.1516947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56.2272</v>
      </c>
      <c r="I8" s="56" t="n">
        <f aca="false">Z8</f>
        <v>43.0298</v>
      </c>
      <c r="J8" s="56" t="n">
        <f aca="false">X8</f>
        <v>16556.2272</v>
      </c>
      <c r="K8" s="57" t="n">
        <f aca="false">AA8</f>
        <v>43.2979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56.2272</v>
      </c>
      <c r="Y8" s="60" t="n">
        <v>37.3749</v>
      </c>
      <c r="Z8" s="60" t="n">
        <v>43.0298</v>
      </c>
      <c r="AA8" s="60" t="n">
        <v>43.2979</v>
      </c>
      <c r="AB8" s="60" t="n">
        <v>105126.008</v>
      </c>
      <c r="AC8" s="103" t="n">
        <v>138.44</v>
      </c>
      <c r="AD8" s="61" t="n">
        <f aca="false">AB8/3600</f>
        <v>29.20166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7.728</v>
      </c>
      <c r="I9" s="56" t="n">
        <f aca="false">Z9</f>
        <v>41.2872</v>
      </c>
      <c r="J9" s="56" t="n">
        <f aca="false">X9</f>
        <v>8757.728</v>
      </c>
      <c r="K9" s="57" t="n">
        <f aca="false">AA9</f>
        <v>41.9256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57.728</v>
      </c>
      <c r="Y9" s="60" t="n">
        <v>34.4461</v>
      </c>
      <c r="Z9" s="60" t="n">
        <v>41.2872</v>
      </c>
      <c r="AA9" s="60" t="n">
        <v>41.9256</v>
      </c>
      <c r="AB9" s="60" t="n">
        <v>96751.727</v>
      </c>
      <c r="AC9" s="103" t="n">
        <v>132.33</v>
      </c>
      <c r="AD9" s="61" t="n">
        <f aca="false">AB9/3600</f>
        <v>26.8754797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4.2448</v>
      </c>
      <c r="I10" s="68" t="n">
        <f aca="false">Z10</f>
        <v>39.6007</v>
      </c>
      <c r="J10" s="68" t="n">
        <f aca="false">X10</f>
        <v>4934.2448</v>
      </c>
      <c r="K10" s="69" t="n">
        <f aca="false">AA10</f>
        <v>40.4993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34.2448</v>
      </c>
      <c r="Y10" s="71" t="n">
        <v>31.6856</v>
      </c>
      <c r="Z10" s="71" t="n">
        <v>39.6007</v>
      </c>
      <c r="AA10" s="71" t="n">
        <v>40.4993</v>
      </c>
      <c r="AB10" s="71" t="n">
        <v>91916.869</v>
      </c>
      <c r="AC10" s="71" t="n">
        <v>130.955</v>
      </c>
      <c r="AD10" s="70" t="n">
        <f aca="false">AB10/3600</f>
        <v>25.5324636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8.616</v>
      </c>
      <c r="I11" s="56" t="n">
        <f aca="false">Z11</f>
        <v>43.5162</v>
      </c>
      <c r="J11" s="56" t="n">
        <f aca="false">X11</f>
        <v>4898.616</v>
      </c>
      <c r="K11" s="57" t="n">
        <f aca="false">AA11</f>
        <v>45.211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98.616</v>
      </c>
      <c r="Y11" s="60" t="n">
        <v>41.7814</v>
      </c>
      <c r="Z11" s="60" t="n">
        <v>43.5162</v>
      </c>
      <c r="AA11" s="60" t="n">
        <v>45.2113</v>
      </c>
      <c r="AB11" s="60" t="n">
        <v>83626.03</v>
      </c>
      <c r="AC11" s="103" t="n">
        <v>113.861</v>
      </c>
      <c r="AD11" s="61" t="n">
        <f aca="false">AB11/3600</f>
        <v>23.22945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1.608</v>
      </c>
      <c r="I12" s="56" t="n">
        <f aca="false">Z12</f>
        <v>42.1736</v>
      </c>
      <c r="J12" s="56" t="n">
        <f aca="false">X12</f>
        <v>2281.608</v>
      </c>
      <c r="K12" s="57" t="n">
        <f aca="false">AA12</f>
        <v>43.4103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1.608</v>
      </c>
      <c r="Y12" s="60" t="n">
        <v>39.9243</v>
      </c>
      <c r="Z12" s="60" t="n">
        <v>42.1736</v>
      </c>
      <c r="AA12" s="60" t="n">
        <v>43.4103</v>
      </c>
      <c r="AB12" s="60" t="n">
        <v>77166.048</v>
      </c>
      <c r="AC12" s="103" t="n">
        <v>108.783</v>
      </c>
      <c r="AD12" s="61" t="n">
        <f aca="false">AB12/3600</f>
        <v>21.43501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2928</v>
      </c>
      <c r="I13" s="56" t="n">
        <f aca="false">Z13</f>
        <v>40.8672</v>
      </c>
      <c r="J13" s="56" t="n">
        <f aca="false">X13</f>
        <v>1124.2928</v>
      </c>
      <c r="K13" s="57" t="n">
        <f aca="false">AA13</f>
        <v>41.9406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4.2928</v>
      </c>
      <c r="Y13" s="60" t="n">
        <v>37.6211</v>
      </c>
      <c r="Z13" s="60" t="n">
        <v>40.8672</v>
      </c>
      <c r="AA13" s="60" t="n">
        <v>41.9406</v>
      </c>
      <c r="AB13" s="60" t="n">
        <v>72297.759</v>
      </c>
      <c r="AC13" s="103" t="n">
        <v>102.267</v>
      </c>
      <c r="AD13" s="61" t="n">
        <f aca="false">AB13/3600</f>
        <v>20.0827108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3008</v>
      </c>
      <c r="I14" s="68" t="n">
        <f aca="false">Z14</f>
        <v>39.649</v>
      </c>
      <c r="J14" s="68" t="n">
        <f aca="false">X14</f>
        <v>570.3008</v>
      </c>
      <c r="K14" s="69" t="n">
        <f aca="false">AA14</f>
        <v>40.8402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0.3008</v>
      </c>
      <c r="Y14" s="71" t="n">
        <v>35.2271</v>
      </c>
      <c r="Z14" s="71" t="n">
        <v>39.649</v>
      </c>
      <c r="AA14" s="71" t="n">
        <v>40.8402</v>
      </c>
      <c r="AB14" s="71" t="n">
        <v>68392.336</v>
      </c>
      <c r="AC14" s="71" t="n">
        <v>93.204</v>
      </c>
      <c r="AD14" s="70" t="n">
        <f aca="false">AB14/3600</f>
        <v>18.99787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01.868</v>
      </c>
      <c r="I15" s="75" t="n">
        <f aca="false">Z15</f>
        <v>42.2861</v>
      </c>
      <c r="J15" s="75" t="n">
        <f aca="false">X15</f>
        <v>7901.868</v>
      </c>
      <c r="K15" s="76" t="n">
        <f aca="false">AA15</f>
        <v>43.585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901.868</v>
      </c>
      <c r="Y15" s="59" t="n">
        <v>40.1899</v>
      </c>
      <c r="Z15" s="59" t="n">
        <v>42.2861</v>
      </c>
      <c r="AA15" s="59" t="n">
        <v>43.5856</v>
      </c>
      <c r="AB15" s="59" t="n">
        <v>77396.753</v>
      </c>
      <c r="AC15" s="103" t="n">
        <v>113.97</v>
      </c>
      <c r="AD15" s="58" t="n">
        <f aca="false">AB15/3600</f>
        <v>21.4990980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5.4016</v>
      </c>
      <c r="I16" s="56" t="n">
        <f aca="false">Z16</f>
        <v>40.5359</v>
      </c>
      <c r="J16" s="56" t="n">
        <f aca="false">X16</f>
        <v>3495.4016</v>
      </c>
      <c r="K16" s="57" t="n">
        <f aca="false">AA16</f>
        <v>41.5155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495.4016</v>
      </c>
      <c r="Y16" s="60" t="n">
        <v>37.6839</v>
      </c>
      <c r="Z16" s="60" t="n">
        <v>40.5359</v>
      </c>
      <c r="AA16" s="60" t="n">
        <v>41.5155</v>
      </c>
      <c r="AB16" s="60" t="n">
        <v>69638.055</v>
      </c>
      <c r="AC16" s="103" t="n">
        <v>108.548</v>
      </c>
      <c r="AD16" s="61" t="n">
        <f aca="false">AB16/3600</f>
        <v>19.3439041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372</v>
      </c>
      <c r="I17" s="56" t="n">
        <f aca="false">Z17</f>
        <v>38.8653</v>
      </c>
      <c r="J17" s="56" t="n">
        <f aca="false">X17</f>
        <v>1630.372</v>
      </c>
      <c r="K17" s="57" t="n">
        <f aca="false">AA17</f>
        <v>39.933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30.372</v>
      </c>
      <c r="Y17" s="60" t="n">
        <v>35.1114</v>
      </c>
      <c r="Z17" s="60" t="n">
        <v>38.8653</v>
      </c>
      <c r="AA17" s="60" t="n">
        <v>39.9339</v>
      </c>
      <c r="AB17" s="60" t="n">
        <v>66306.027</v>
      </c>
      <c r="AC17" s="103" t="n">
        <v>104.08</v>
      </c>
      <c r="AD17" s="61" t="n">
        <f aca="false">AB17/3600</f>
        <v>18.4183408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6768</v>
      </c>
      <c r="I18" s="68" t="n">
        <f aca="false">Z18</f>
        <v>37.2755</v>
      </c>
      <c r="J18" s="68" t="n">
        <f aca="false">X18</f>
        <v>759.6768</v>
      </c>
      <c r="K18" s="69" t="n">
        <f aca="false">AA18</f>
        <v>38.7968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59.6768</v>
      </c>
      <c r="Y18" s="71" t="n">
        <v>32.6259</v>
      </c>
      <c r="Z18" s="71" t="n">
        <v>37.2755</v>
      </c>
      <c r="AA18" s="71" t="n">
        <v>38.7968</v>
      </c>
      <c r="AB18" s="71" t="n">
        <v>64133.577</v>
      </c>
      <c r="AC18" s="71" t="n">
        <v>92.954</v>
      </c>
      <c r="AD18" s="70" t="n">
        <f aca="false">AB18/3600</f>
        <v>17.814882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013.992</v>
      </c>
      <c r="I19" s="75" t="n">
        <f aca="false">Z19</f>
        <v>39.9682</v>
      </c>
      <c r="J19" s="75" t="n">
        <f aca="false">X19</f>
        <v>19013.992</v>
      </c>
      <c r="K19" s="76" t="n">
        <f aca="false">AA19</f>
        <v>43.4224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9013.992</v>
      </c>
      <c r="Y19" s="59" t="n">
        <v>38.5231</v>
      </c>
      <c r="Z19" s="59" t="n">
        <v>39.9682</v>
      </c>
      <c r="AA19" s="59" t="n">
        <v>43.4224</v>
      </c>
      <c r="AB19" s="59" t="n">
        <v>178788.168</v>
      </c>
      <c r="AC19" s="103" t="n">
        <v>240.832</v>
      </c>
      <c r="AD19" s="58" t="n">
        <f aca="false">AB19/3600</f>
        <v>49.6633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71.1784</v>
      </c>
      <c r="I20" s="56" t="n">
        <f aca="false">Z20</f>
        <v>39.0647</v>
      </c>
      <c r="J20" s="56" t="n">
        <f aca="false">X20</f>
        <v>6071.1784</v>
      </c>
      <c r="K20" s="57" t="n">
        <f aca="false">AA20</f>
        <v>41.753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71.1784</v>
      </c>
      <c r="Y20" s="60" t="n">
        <v>37.0064</v>
      </c>
      <c r="Z20" s="60" t="n">
        <v>39.0647</v>
      </c>
      <c r="AA20" s="60" t="n">
        <v>41.7537</v>
      </c>
      <c r="AB20" s="60" t="n">
        <v>153197.811</v>
      </c>
      <c r="AC20" s="103" t="n">
        <v>207.378</v>
      </c>
      <c r="AD20" s="61" t="n">
        <f aca="false">AB20/3600</f>
        <v>42.554947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6.9864</v>
      </c>
      <c r="I21" s="56" t="n">
        <f aca="false">Z21</f>
        <v>38.1468</v>
      </c>
      <c r="J21" s="56" t="n">
        <f aca="false">X21</f>
        <v>2886.9864</v>
      </c>
      <c r="K21" s="57" t="n">
        <f aca="false">AA21</f>
        <v>40.068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86.9864</v>
      </c>
      <c r="Y21" s="60" t="n">
        <v>35.1443</v>
      </c>
      <c r="Z21" s="60" t="n">
        <v>38.1468</v>
      </c>
      <c r="AA21" s="60" t="n">
        <v>40.0685</v>
      </c>
      <c r="AB21" s="60" t="n">
        <v>143748.246</v>
      </c>
      <c r="AC21" s="103" t="n">
        <v>187.816</v>
      </c>
      <c r="AD21" s="61" t="n">
        <f aca="false">AB21/3600</f>
        <v>39.93006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0.944</v>
      </c>
      <c r="I22" s="68" t="n">
        <f aca="false">Z22</f>
        <v>37.0773</v>
      </c>
      <c r="J22" s="68" t="n">
        <f aca="false">X22</f>
        <v>1460.944</v>
      </c>
      <c r="K22" s="69" t="n">
        <f aca="false">AA22</f>
        <v>38.3982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0.944</v>
      </c>
      <c r="Y22" s="71" t="n">
        <v>32.9644</v>
      </c>
      <c r="Z22" s="71" t="n">
        <v>37.0773</v>
      </c>
      <c r="AA22" s="71" t="n">
        <v>38.3982</v>
      </c>
      <c r="AB22" s="71" t="n">
        <v>138764.973</v>
      </c>
      <c r="AC22" s="71" t="n">
        <v>180.69</v>
      </c>
      <c r="AD22" s="70" t="n">
        <f aca="false">AB22/3600</f>
        <v>38.5458258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88.3032</v>
      </c>
      <c r="I23" s="77" t="n">
        <f aca="false">Z23</f>
        <v>43.7475</v>
      </c>
      <c r="J23" s="77" t="n">
        <f aca="false">X23</f>
        <v>17788.3032</v>
      </c>
      <c r="K23" s="78" t="n">
        <f aca="false">AA23</f>
        <v>44.895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788.3032</v>
      </c>
      <c r="Y23" s="59" t="n">
        <v>39.2324</v>
      </c>
      <c r="Z23" s="59" t="n">
        <v>43.7475</v>
      </c>
      <c r="AA23" s="59" t="n">
        <v>44.8958</v>
      </c>
      <c r="AB23" s="59" t="n">
        <v>209527.735</v>
      </c>
      <c r="AC23" s="103" t="n">
        <v>252.036</v>
      </c>
      <c r="AD23" s="58" t="n">
        <f aca="false">AB23/3600</f>
        <v>58.2021486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86.6656</v>
      </c>
      <c r="I24" s="79" t="n">
        <f aca="false">Z24</f>
        <v>42.4875</v>
      </c>
      <c r="J24" s="79" t="n">
        <f aca="false">X24</f>
        <v>6286.6656</v>
      </c>
      <c r="K24" s="80" t="n">
        <f aca="false">AA24</f>
        <v>42.8806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86.6656</v>
      </c>
      <c r="Y24" s="60" t="n">
        <v>37.5724</v>
      </c>
      <c r="Z24" s="60" t="n">
        <v>42.4875</v>
      </c>
      <c r="AA24" s="60" t="n">
        <v>42.8806</v>
      </c>
      <c r="AB24" s="60" t="n">
        <v>183720.67</v>
      </c>
      <c r="AC24" s="103" t="n">
        <v>228.895</v>
      </c>
      <c r="AD24" s="61" t="n">
        <f aca="false">AB24/3600</f>
        <v>51.033519444444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30.4896</v>
      </c>
      <c r="I25" s="79" t="n">
        <f aca="false">Z25</f>
        <v>41.0396</v>
      </c>
      <c r="J25" s="79" t="n">
        <f aca="false">X25</f>
        <v>2930.4896</v>
      </c>
      <c r="K25" s="80" t="n">
        <f aca="false">AA25</f>
        <v>40.748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30.4896</v>
      </c>
      <c r="Y25" s="60" t="n">
        <v>35.7473</v>
      </c>
      <c r="Z25" s="60" t="n">
        <v>41.0396</v>
      </c>
      <c r="AA25" s="60" t="n">
        <v>40.7483</v>
      </c>
      <c r="AB25" s="60" t="n">
        <v>170386.827</v>
      </c>
      <c r="AC25" s="103" t="n">
        <v>216.676</v>
      </c>
      <c r="AD25" s="61" t="n">
        <f aca="false">AB25/3600</f>
        <v>47.3296741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3.5672</v>
      </c>
      <c r="I26" s="81" t="n">
        <f aca="false">Z26</f>
        <v>39.5581</v>
      </c>
      <c r="J26" s="81" t="n">
        <f aca="false">X26</f>
        <v>1513.5672</v>
      </c>
      <c r="K26" s="82" t="n">
        <f aca="false">AA26</f>
        <v>38.6973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3.5672</v>
      </c>
      <c r="Y26" s="71" t="n">
        <v>33.7764</v>
      </c>
      <c r="Z26" s="71" t="n">
        <v>39.5581</v>
      </c>
      <c r="AA26" s="71" t="n">
        <v>38.6973</v>
      </c>
      <c r="AB26" s="71" t="n">
        <v>161405.638</v>
      </c>
      <c r="AC26" s="71" t="n">
        <v>203.988</v>
      </c>
      <c r="AD26" s="70" t="n">
        <f aca="false">AB26/3600</f>
        <v>44.83489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93.2528</v>
      </c>
      <c r="I27" s="77" t="n">
        <f aca="false">Z27</f>
        <v>42.1041</v>
      </c>
      <c r="J27" s="77" t="n">
        <f aca="false">X27</f>
        <v>41293.2528</v>
      </c>
      <c r="K27" s="78" t="n">
        <f aca="false">AA27</f>
        <v>44.220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293.2528</v>
      </c>
      <c r="Y27" s="59" t="n">
        <v>37.4891</v>
      </c>
      <c r="Z27" s="59" t="n">
        <v>42.1041</v>
      </c>
      <c r="AA27" s="59" t="n">
        <v>44.2207</v>
      </c>
      <c r="AB27" s="59" t="n">
        <v>216719.185</v>
      </c>
      <c r="AC27" s="103" t="n">
        <v>337.397</v>
      </c>
      <c r="AD27" s="58" t="n">
        <f aca="false">AB27/3600</f>
        <v>60.1997736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57.984</v>
      </c>
      <c r="I28" s="79" t="n">
        <f aca="false">Z28</f>
        <v>41.0043</v>
      </c>
      <c r="J28" s="79" t="n">
        <f aca="false">X28</f>
        <v>7557.984</v>
      </c>
      <c r="K28" s="80" t="n">
        <f aca="false">AA28</f>
        <v>43.256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57.984</v>
      </c>
      <c r="Y28" s="60" t="n">
        <v>35.3385</v>
      </c>
      <c r="Z28" s="60" t="n">
        <v>41.0043</v>
      </c>
      <c r="AA28" s="60" t="n">
        <v>43.2569</v>
      </c>
      <c r="AB28" s="60" t="n">
        <v>169822.308</v>
      </c>
      <c r="AC28" s="103" t="n">
        <v>267.927</v>
      </c>
      <c r="AD28" s="61" t="n">
        <f aca="false">AB28/3600</f>
        <v>47.17286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7.264</v>
      </c>
      <c r="I29" s="79" t="n">
        <f aca="false">Z29</f>
        <v>39.697</v>
      </c>
      <c r="J29" s="79" t="n">
        <f aca="false">X29</f>
        <v>2337.264</v>
      </c>
      <c r="K29" s="80" t="n">
        <f aca="false">AA29</f>
        <v>42.2027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37.264</v>
      </c>
      <c r="Y29" s="60" t="n">
        <v>34.0078</v>
      </c>
      <c r="Z29" s="60" t="n">
        <v>39.697</v>
      </c>
      <c r="AA29" s="60" t="n">
        <v>42.2027</v>
      </c>
      <c r="AB29" s="60" t="n">
        <v>157984.549</v>
      </c>
      <c r="AC29" s="103" t="n">
        <v>245.989</v>
      </c>
      <c r="AD29" s="61" t="n">
        <f aca="false">AB29/3600</f>
        <v>43.8845969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0.7968</v>
      </c>
      <c r="I30" s="81" t="n">
        <f aca="false">Z30</f>
        <v>38.4301</v>
      </c>
      <c r="J30" s="81" t="n">
        <f aca="false">X30</f>
        <v>1000.7968</v>
      </c>
      <c r="K30" s="82" t="n">
        <f aca="false">AA30</f>
        <v>41.2005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0.7968</v>
      </c>
      <c r="Y30" s="71" t="n">
        <v>32.3037</v>
      </c>
      <c r="Z30" s="71" t="n">
        <v>38.4301</v>
      </c>
      <c r="AA30" s="71" t="n">
        <v>41.2005</v>
      </c>
      <c r="AB30" s="71" t="n">
        <v>153494.58</v>
      </c>
      <c r="AC30" s="71" t="n">
        <v>228.895</v>
      </c>
      <c r="AD30" s="70" t="n">
        <f aca="false">AB30/3600</f>
        <v>42.6373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48.5936</v>
      </c>
      <c r="I31" s="77" t="n">
        <f aca="false">Z31</f>
        <v>42.8962</v>
      </c>
      <c r="J31" s="77" t="n">
        <f aca="false">X31</f>
        <v>3648.5936</v>
      </c>
      <c r="K31" s="78" t="n">
        <f aca="false">AA31</f>
        <v>43.3416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48.5936</v>
      </c>
      <c r="Y31" s="59" t="n">
        <v>40.5533</v>
      </c>
      <c r="Z31" s="59" t="n">
        <v>42.8962</v>
      </c>
      <c r="AA31" s="59" t="n">
        <v>43.3416</v>
      </c>
      <c r="AB31" s="59" t="n">
        <v>36838.534</v>
      </c>
      <c r="AC31" s="103" t="n">
        <v>16.844</v>
      </c>
      <c r="AD31" s="58" t="n">
        <f aca="false">AB31/3600</f>
        <v>10.232926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68.6224</v>
      </c>
      <c r="I32" s="79" t="n">
        <f aca="false">Z32</f>
        <v>40.3728</v>
      </c>
      <c r="J32" s="79" t="n">
        <f aca="false">X32</f>
        <v>1768.6224</v>
      </c>
      <c r="K32" s="80" t="n">
        <f aca="false">AA32</f>
        <v>40.4924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68.6224</v>
      </c>
      <c r="Y32" s="60" t="n">
        <v>37.4177</v>
      </c>
      <c r="Z32" s="60" t="n">
        <v>40.3728</v>
      </c>
      <c r="AA32" s="60" t="n">
        <v>40.4924</v>
      </c>
      <c r="AB32" s="60" t="n">
        <v>32957.336</v>
      </c>
      <c r="AC32" s="103" t="n">
        <v>15.75</v>
      </c>
      <c r="AD32" s="61" t="n">
        <f aca="false">AB32/3600</f>
        <v>9.15481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5.064</v>
      </c>
      <c r="I33" s="79" t="n">
        <f aca="false">Z33</f>
        <v>38.0229</v>
      </c>
      <c r="J33" s="79" t="n">
        <f aca="false">X33</f>
        <v>865.064</v>
      </c>
      <c r="K33" s="80" t="n">
        <f aca="false">AA33</f>
        <v>37.9257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5.064</v>
      </c>
      <c r="Y33" s="60" t="n">
        <v>34.5508</v>
      </c>
      <c r="Z33" s="60" t="n">
        <v>38.0229</v>
      </c>
      <c r="AA33" s="60" t="n">
        <v>37.9257</v>
      </c>
      <c r="AB33" s="60" t="n">
        <v>30069.046</v>
      </c>
      <c r="AC33" s="103" t="n">
        <v>15.469</v>
      </c>
      <c r="AD33" s="61" t="n">
        <f aca="false">AB33/3600</f>
        <v>8.352512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6.2352</v>
      </c>
      <c r="I34" s="81" t="n">
        <f aca="false">Z34</f>
        <v>36.0142</v>
      </c>
      <c r="J34" s="81" t="n">
        <f aca="false">X34</f>
        <v>446.2352</v>
      </c>
      <c r="K34" s="82" t="n">
        <f aca="false">AA34</f>
        <v>35.727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6.2352</v>
      </c>
      <c r="Y34" s="71" t="n">
        <v>32.072</v>
      </c>
      <c r="Z34" s="71" t="n">
        <v>36.0142</v>
      </c>
      <c r="AA34" s="71" t="n">
        <v>35.7279</v>
      </c>
      <c r="AB34" s="71" t="n">
        <v>28489.203</v>
      </c>
      <c r="AC34" s="71" t="n">
        <v>14.688</v>
      </c>
      <c r="AD34" s="70" t="n">
        <f aca="false">AB34/3600</f>
        <v>7.91366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85.772</v>
      </c>
      <c r="I35" s="77" t="n">
        <f aca="false">Z35</f>
        <v>43.3776</v>
      </c>
      <c r="J35" s="77" t="n">
        <f aca="false">X35</f>
        <v>3785.772</v>
      </c>
      <c r="K35" s="78" t="n">
        <f aca="false">AA35</f>
        <v>44.802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85.772</v>
      </c>
      <c r="Y35" s="59" t="n">
        <v>40.2985</v>
      </c>
      <c r="Z35" s="59" t="n">
        <v>43.3776</v>
      </c>
      <c r="AA35" s="59" t="n">
        <v>44.8023</v>
      </c>
      <c r="AB35" s="59" t="n">
        <v>45116.354</v>
      </c>
      <c r="AC35" s="103" t="n">
        <v>59.376</v>
      </c>
      <c r="AD35" s="58" t="n">
        <f aca="false">AB35/3600</f>
        <v>12.53232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6.1392</v>
      </c>
      <c r="I36" s="79" t="n">
        <f aca="false">Z36</f>
        <v>41.5069</v>
      </c>
      <c r="J36" s="79" t="n">
        <f aca="false">X36</f>
        <v>1806.1392</v>
      </c>
      <c r="K36" s="80" t="n">
        <f aca="false">AA36</f>
        <v>42.637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06.1392</v>
      </c>
      <c r="Y36" s="60" t="n">
        <v>37.7854</v>
      </c>
      <c r="Z36" s="60" t="n">
        <v>41.5069</v>
      </c>
      <c r="AA36" s="60" t="n">
        <v>42.6375</v>
      </c>
      <c r="AB36" s="60" t="n">
        <v>40977.631</v>
      </c>
      <c r="AC36" s="103" t="n">
        <v>56.219</v>
      </c>
      <c r="AD36" s="61" t="n">
        <f aca="false">AB36/3600</f>
        <v>11.3826752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3.9888</v>
      </c>
      <c r="I37" s="79" t="n">
        <f aca="false">Z37</f>
        <v>39.6638</v>
      </c>
      <c r="J37" s="79" t="n">
        <f aca="false">X37</f>
        <v>913.9888</v>
      </c>
      <c r="K37" s="80" t="n">
        <f aca="false">AA37</f>
        <v>40.5838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3.9888</v>
      </c>
      <c r="Y37" s="60" t="n">
        <v>35.031</v>
      </c>
      <c r="Z37" s="60" t="n">
        <v>39.6638</v>
      </c>
      <c r="AA37" s="60" t="n">
        <v>40.5838</v>
      </c>
      <c r="AB37" s="60" t="n">
        <v>38408.636</v>
      </c>
      <c r="AC37" s="103" t="n">
        <v>52.188</v>
      </c>
      <c r="AD37" s="61" t="n">
        <f aca="false">AB37/3600</f>
        <v>10.66906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4.0192</v>
      </c>
      <c r="I38" s="81" t="n">
        <f aca="false">Z38</f>
        <v>37.8287</v>
      </c>
      <c r="J38" s="81" t="n">
        <f aca="false">X38</f>
        <v>484.0192</v>
      </c>
      <c r="K38" s="82" t="n">
        <f aca="false">AA38</f>
        <v>38.603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4.0192</v>
      </c>
      <c r="Y38" s="71" t="n">
        <v>32.2765</v>
      </c>
      <c r="Z38" s="71" t="n">
        <v>37.8287</v>
      </c>
      <c r="AA38" s="71" t="n">
        <v>38.603</v>
      </c>
      <c r="AB38" s="71" t="n">
        <v>36845.121</v>
      </c>
      <c r="AC38" s="71" t="n">
        <v>49.813</v>
      </c>
      <c r="AD38" s="70" t="n">
        <f aca="false">AB38/3600</f>
        <v>10.2347558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47.136</v>
      </c>
      <c r="I39" s="77" t="n">
        <f aca="false">Z39</f>
        <v>41.1832</v>
      </c>
      <c r="J39" s="77" t="n">
        <f aca="false">X39</f>
        <v>7047.136</v>
      </c>
      <c r="K39" s="78" t="n">
        <f aca="false">AA39</f>
        <v>42.1656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47.136</v>
      </c>
      <c r="Y39" s="59" t="n">
        <v>38.4131</v>
      </c>
      <c r="Z39" s="59" t="n">
        <v>41.1832</v>
      </c>
      <c r="AA39" s="59" t="n">
        <v>42.1656</v>
      </c>
      <c r="AB39" s="59" t="n">
        <v>37495.98</v>
      </c>
      <c r="AC39" s="103" t="n">
        <v>57.219</v>
      </c>
      <c r="AD39" s="58" t="n">
        <f aca="false">AB39/3600</f>
        <v>10.4155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25.628</v>
      </c>
      <c r="I40" s="79" t="n">
        <f aca="false">Z40</f>
        <v>38.623</v>
      </c>
      <c r="J40" s="79" t="n">
        <f aca="false">X40</f>
        <v>3225.628</v>
      </c>
      <c r="K40" s="80" t="n">
        <f aca="false">AA40</f>
        <v>39.5196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25.628</v>
      </c>
      <c r="Y40" s="60" t="n">
        <v>34.9297</v>
      </c>
      <c r="Z40" s="60" t="n">
        <v>38.623</v>
      </c>
      <c r="AA40" s="60" t="n">
        <v>39.5196</v>
      </c>
      <c r="AB40" s="60" t="n">
        <v>32289.645</v>
      </c>
      <c r="AC40" s="103" t="n">
        <v>50.985</v>
      </c>
      <c r="AD40" s="61" t="n">
        <f aca="false">AB40/3600</f>
        <v>8.9693458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5.1352</v>
      </c>
      <c r="I41" s="79" t="n">
        <f aca="false">Z41</f>
        <v>36.5443</v>
      </c>
      <c r="J41" s="79" t="n">
        <f aca="false">X41</f>
        <v>1525.1352</v>
      </c>
      <c r="K41" s="80" t="n">
        <f aca="false">AA41</f>
        <v>37.365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25.1352</v>
      </c>
      <c r="Y41" s="60" t="n">
        <v>31.776</v>
      </c>
      <c r="Z41" s="60" t="n">
        <v>36.5443</v>
      </c>
      <c r="AA41" s="60" t="n">
        <v>37.3653</v>
      </c>
      <c r="AB41" s="60" t="n">
        <v>29199.851</v>
      </c>
      <c r="AC41" s="103" t="n">
        <v>46.938</v>
      </c>
      <c r="AD41" s="61" t="n">
        <f aca="false">AB41/3600</f>
        <v>8.1110697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5.8776</v>
      </c>
      <c r="I42" s="81" t="n">
        <f aca="false">Z42</f>
        <v>34.7953</v>
      </c>
      <c r="J42" s="81" t="n">
        <f aca="false">X42</f>
        <v>715.8776</v>
      </c>
      <c r="K42" s="82" t="n">
        <f aca="false">AA42</f>
        <v>35.599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5.8776</v>
      </c>
      <c r="Y42" s="71" t="n">
        <v>28.8403</v>
      </c>
      <c r="Z42" s="71" t="n">
        <v>34.7953</v>
      </c>
      <c r="AA42" s="71" t="n">
        <v>35.5997</v>
      </c>
      <c r="AB42" s="71" t="n">
        <v>27204.282</v>
      </c>
      <c r="AC42" s="71" t="n">
        <v>43.969</v>
      </c>
      <c r="AD42" s="70" t="n">
        <f aca="false">AB42/3600</f>
        <v>7.55674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10.7112</v>
      </c>
      <c r="I43" s="77" t="n">
        <f aca="false">Z43</f>
        <v>41.1891</v>
      </c>
      <c r="J43" s="77" t="n">
        <f aca="false">X43</f>
        <v>5010.7112</v>
      </c>
      <c r="K43" s="78" t="n">
        <f aca="false">AA43</f>
        <v>42.679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10.7112</v>
      </c>
      <c r="Y43" s="59" t="n">
        <v>39.1469</v>
      </c>
      <c r="Z43" s="59" t="n">
        <v>41.1891</v>
      </c>
      <c r="AA43" s="59" t="n">
        <v>42.6799</v>
      </c>
      <c r="AB43" s="59" t="n">
        <v>30544.219</v>
      </c>
      <c r="AC43" s="103" t="n">
        <v>35.891</v>
      </c>
      <c r="AD43" s="58" t="n">
        <f aca="false">AB43/3600</f>
        <v>8.484505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2.6</v>
      </c>
      <c r="I44" s="79" t="n">
        <f aca="false">Z44</f>
        <v>38.8749</v>
      </c>
      <c r="J44" s="79" t="n">
        <f aca="false">X44</f>
        <v>2122.6</v>
      </c>
      <c r="K44" s="80" t="n">
        <f aca="false">AA44</f>
        <v>40.5314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2.6</v>
      </c>
      <c r="Y44" s="60" t="n">
        <v>35.9151</v>
      </c>
      <c r="Z44" s="60" t="n">
        <v>38.8749</v>
      </c>
      <c r="AA44" s="60" t="n">
        <v>40.5314</v>
      </c>
      <c r="AB44" s="60" t="n">
        <v>26696.201</v>
      </c>
      <c r="AC44" s="103" t="n">
        <v>31.234</v>
      </c>
      <c r="AD44" s="61" t="n">
        <f aca="false">AB44/3600</f>
        <v>7.4156113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4.0784</v>
      </c>
      <c r="I45" s="79" t="n">
        <f aca="false">Z45</f>
        <v>36.8141</v>
      </c>
      <c r="J45" s="79" t="n">
        <f aca="false">X45</f>
        <v>994.0784</v>
      </c>
      <c r="K45" s="80" t="n">
        <f aca="false">AA45</f>
        <v>38.5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4.0784</v>
      </c>
      <c r="Y45" s="60" t="n">
        <v>33.0724</v>
      </c>
      <c r="Z45" s="60" t="n">
        <v>36.8141</v>
      </c>
      <c r="AA45" s="60" t="n">
        <v>38.58</v>
      </c>
      <c r="AB45" s="60" t="n">
        <v>23971.924</v>
      </c>
      <c r="AC45" s="103" t="n">
        <v>29.063</v>
      </c>
      <c r="AD45" s="61" t="n">
        <f aca="false">AB45/3600</f>
        <v>6.65886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924</v>
      </c>
      <c r="I46" s="81" t="n">
        <f aca="false">Z46</f>
        <v>35.0694</v>
      </c>
      <c r="J46" s="81" t="n">
        <f aca="false">X46</f>
        <v>480.924</v>
      </c>
      <c r="K46" s="82" t="n">
        <f aca="false">AA46</f>
        <v>36.6978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0.924</v>
      </c>
      <c r="Y46" s="71" t="n">
        <v>30.439</v>
      </c>
      <c r="Z46" s="71" t="n">
        <v>35.0694</v>
      </c>
      <c r="AA46" s="71" t="n">
        <v>36.6978</v>
      </c>
      <c r="AB46" s="71" t="n">
        <v>22084.449</v>
      </c>
      <c r="AC46" s="71" t="n">
        <v>26.891</v>
      </c>
      <c r="AD46" s="70" t="n">
        <f aca="false">AB46/3600</f>
        <v>6.134569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6.892</v>
      </c>
      <c r="I47" s="77" t="n">
        <f aca="false">Z47</f>
        <v>43.5923</v>
      </c>
      <c r="J47" s="77" t="n">
        <f aca="false">X47</f>
        <v>1586.892</v>
      </c>
      <c r="K47" s="78" t="n">
        <f aca="false">AA47</f>
        <v>42.6464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86.892</v>
      </c>
      <c r="Y47" s="59" t="n">
        <v>40.8148</v>
      </c>
      <c r="Z47" s="59" t="n">
        <v>43.5923</v>
      </c>
      <c r="AA47" s="59" t="n">
        <v>42.6464</v>
      </c>
      <c r="AB47" s="59" t="n">
        <v>10546.388</v>
      </c>
      <c r="AC47" s="103" t="n">
        <v>16.844</v>
      </c>
      <c r="AD47" s="58" t="n">
        <f aca="false">AB47/3600</f>
        <v>2.92955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8.9</v>
      </c>
      <c r="I48" s="79" t="n">
        <f aca="false">Z48</f>
        <v>41.0087</v>
      </c>
      <c r="J48" s="79" t="n">
        <f aca="false">X48</f>
        <v>798.9</v>
      </c>
      <c r="K48" s="80" t="n">
        <f aca="false">AA48</f>
        <v>39.616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8.9</v>
      </c>
      <c r="Y48" s="60" t="n">
        <v>37.0187</v>
      </c>
      <c r="Z48" s="60" t="n">
        <v>41.0087</v>
      </c>
      <c r="AA48" s="60" t="n">
        <v>39.6164</v>
      </c>
      <c r="AB48" s="60" t="n">
        <v>9517.961</v>
      </c>
      <c r="AC48" s="103" t="n">
        <v>15.75</v>
      </c>
      <c r="AD48" s="61" t="n">
        <f aca="false">AB48/3600</f>
        <v>2.6438780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7.4616</v>
      </c>
      <c r="I49" s="79" t="n">
        <f aca="false">Z49</f>
        <v>38.7077</v>
      </c>
      <c r="J49" s="79" t="n">
        <f aca="false">X49</f>
        <v>397.4616</v>
      </c>
      <c r="K49" s="80" t="n">
        <f aca="false">AA49</f>
        <v>36.991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7.4616</v>
      </c>
      <c r="Y49" s="60" t="n">
        <v>33.6567</v>
      </c>
      <c r="Z49" s="60" t="n">
        <v>38.7077</v>
      </c>
      <c r="AA49" s="60" t="n">
        <v>36.991</v>
      </c>
      <c r="AB49" s="60" t="n">
        <v>8727.477</v>
      </c>
      <c r="AC49" s="103" t="n">
        <v>15.469</v>
      </c>
      <c r="AD49" s="61" t="n">
        <f aca="false">AB49/3600</f>
        <v>2.4242991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4.9968</v>
      </c>
      <c r="I50" s="81" t="n">
        <f aca="false">Z50</f>
        <v>36.7058</v>
      </c>
      <c r="J50" s="81" t="n">
        <f aca="false">X50</f>
        <v>204.9968</v>
      </c>
      <c r="K50" s="82" t="n">
        <f aca="false">AA50</f>
        <v>34.794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4.9968</v>
      </c>
      <c r="Y50" s="71" t="n">
        <v>30.8228</v>
      </c>
      <c r="Z50" s="71" t="n">
        <v>36.7058</v>
      </c>
      <c r="AA50" s="71" t="n">
        <v>34.794</v>
      </c>
      <c r="AB50" s="71" t="n">
        <v>8218.421</v>
      </c>
      <c r="AC50" s="71" t="n">
        <v>14.688</v>
      </c>
      <c r="AD50" s="70" t="n">
        <f aca="false">AB50/3600</f>
        <v>2.2828947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3.0992</v>
      </c>
      <c r="I51" s="75" t="n">
        <f aca="false">Z51</f>
        <v>43</v>
      </c>
      <c r="J51" s="75" t="n">
        <f aca="false">X51</f>
        <v>1643.0992</v>
      </c>
      <c r="K51" s="76" t="n">
        <f aca="false">AA51</f>
        <v>44.0408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43.0992</v>
      </c>
      <c r="Y51" s="59" t="n">
        <v>38.0445</v>
      </c>
      <c r="Z51" s="59" t="n">
        <v>43</v>
      </c>
      <c r="AA51" s="59" t="n">
        <v>44.0408</v>
      </c>
      <c r="AB51" s="59" t="n">
        <v>9691.811</v>
      </c>
      <c r="AC51" s="103" t="n">
        <v>21.125</v>
      </c>
      <c r="AD51" s="58" t="n">
        <f aca="false">AB51/3600</f>
        <v>2.6921697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512</v>
      </c>
      <c r="I52" s="56" t="n">
        <f aca="false">Z52</f>
        <v>40.9629</v>
      </c>
      <c r="J52" s="56" t="n">
        <f aca="false">X52</f>
        <v>637.512</v>
      </c>
      <c r="K52" s="57" t="n">
        <f aca="false">AA52</f>
        <v>41.9215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7.512</v>
      </c>
      <c r="Y52" s="60" t="n">
        <v>34.8395</v>
      </c>
      <c r="Z52" s="60" t="n">
        <v>40.9629</v>
      </c>
      <c r="AA52" s="60" t="n">
        <v>41.9215</v>
      </c>
      <c r="AB52" s="60" t="n">
        <v>7954.324</v>
      </c>
      <c r="AC52" s="103" t="n">
        <v>19.812</v>
      </c>
      <c r="AD52" s="61" t="n">
        <f aca="false">AB52/3600</f>
        <v>2.20953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968</v>
      </c>
      <c r="I53" s="56" t="n">
        <f aca="false">Z53</f>
        <v>39.414</v>
      </c>
      <c r="J53" s="56" t="n">
        <f aca="false">X53</f>
        <v>290.968</v>
      </c>
      <c r="K53" s="57" t="n">
        <f aca="false">AA53</f>
        <v>40.140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0.968</v>
      </c>
      <c r="Y53" s="60" t="n">
        <v>32.0895</v>
      </c>
      <c r="Z53" s="60" t="n">
        <v>39.414</v>
      </c>
      <c r="AA53" s="60" t="n">
        <v>40.1409</v>
      </c>
      <c r="AB53" s="60" t="n">
        <v>7392.376</v>
      </c>
      <c r="AC53" s="103" t="n">
        <v>19.203</v>
      </c>
      <c r="AD53" s="61" t="n">
        <f aca="false">AB53/3600</f>
        <v>2.05343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4888</v>
      </c>
      <c r="I54" s="68" t="n">
        <f aca="false">Z54</f>
        <v>38.074</v>
      </c>
      <c r="J54" s="68" t="n">
        <f aca="false">X54</f>
        <v>148.4888</v>
      </c>
      <c r="K54" s="69" t="n">
        <f aca="false">AA54</f>
        <v>38.523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8.4888</v>
      </c>
      <c r="Y54" s="71" t="n">
        <v>29.4008</v>
      </c>
      <c r="Z54" s="71" t="n">
        <v>38.074</v>
      </c>
      <c r="AA54" s="71" t="n">
        <v>38.5237</v>
      </c>
      <c r="AB54" s="71" t="n">
        <v>7068.933</v>
      </c>
      <c r="AC54" s="71" t="n">
        <v>17.265</v>
      </c>
      <c r="AD54" s="70" t="n">
        <f aca="false">AB54/3600</f>
        <v>1.96359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3.3608</v>
      </c>
      <c r="I55" s="77" t="n">
        <f aca="false">Z55</f>
        <v>41.1084</v>
      </c>
      <c r="J55" s="77" t="n">
        <f aca="false">X55</f>
        <v>1703.3608</v>
      </c>
      <c r="K55" s="78" t="n">
        <f aca="false">AA55</f>
        <v>41.986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3.3608</v>
      </c>
      <c r="Y55" s="59" t="n">
        <v>38.3714</v>
      </c>
      <c r="Z55" s="59" t="n">
        <v>41.1084</v>
      </c>
      <c r="AA55" s="59" t="n">
        <v>41.9863</v>
      </c>
      <c r="AB55" s="59" t="n">
        <v>8314.722</v>
      </c>
      <c r="AC55" s="103" t="n">
        <v>17.547</v>
      </c>
      <c r="AD55" s="58" t="n">
        <f aca="false">AB55/3600</f>
        <v>2.30964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6.6888</v>
      </c>
      <c r="I56" s="79" t="n">
        <f aca="false">Z56</f>
        <v>38.5105</v>
      </c>
      <c r="J56" s="79" t="n">
        <f aca="false">X56</f>
        <v>796.6888</v>
      </c>
      <c r="K56" s="80" t="n">
        <f aca="false">AA56</f>
        <v>39.212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6.6888</v>
      </c>
      <c r="Y56" s="60" t="n">
        <v>35.0093</v>
      </c>
      <c r="Z56" s="60" t="n">
        <v>38.5105</v>
      </c>
      <c r="AA56" s="60" t="n">
        <v>39.2127</v>
      </c>
      <c r="AB56" s="60" t="n">
        <v>7271.78</v>
      </c>
      <c r="AC56" s="103" t="n">
        <v>16.89</v>
      </c>
      <c r="AD56" s="61" t="n">
        <f aca="false">AB56/3600</f>
        <v>2.0199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5.1632</v>
      </c>
      <c r="I57" s="79" t="n">
        <f aca="false">Z57</f>
        <v>36.2351</v>
      </c>
      <c r="J57" s="79" t="n">
        <f aca="false">X57</f>
        <v>375.1632</v>
      </c>
      <c r="K57" s="80" t="n">
        <f aca="false">AA57</f>
        <v>36.9376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5.1632</v>
      </c>
      <c r="Y57" s="60" t="n">
        <v>31.7615</v>
      </c>
      <c r="Z57" s="60" t="n">
        <v>36.2351</v>
      </c>
      <c r="AA57" s="60" t="n">
        <v>36.9376</v>
      </c>
      <c r="AB57" s="60" t="n">
        <v>6682.112</v>
      </c>
      <c r="AC57" s="103" t="n">
        <v>15.812</v>
      </c>
      <c r="AD57" s="61" t="n">
        <f aca="false">AB57/3600</f>
        <v>1.85614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0256</v>
      </c>
      <c r="I58" s="81" t="n">
        <f aca="false">Z58</f>
        <v>34.2528</v>
      </c>
      <c r="J58" s="81" t="n">
        <f aca="false">X58</f>
        <v>174.0256</v>
      </c>
      <c r="K58" s="82" t="n">
        <f aca="false">AA58</f>
        <v>34.926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0256</v>
      </c>
      <c r="Y58" s="71" t="n">
        <v>28.7988</v>
      </c>
      <c r="Z58" s="71" t="n">
        <v>34.2528</v>
      </c>
      <c r="AA58" s="71" t="n">
        <v>34.9266</v>
      </c>
      <c r="AB58" s="71" t="n">
        <v>6308.762</v>
      </c>
      <c r="AC58" s="71" t="n">
        <v>14.719</v>
      </c>
      <c r="AD58" s="70" t="n">
        <f aca="false">AB58/3600</f>
        <v>1.752433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5.6088</v>
      </c>
      <c r="I59" s="75" t="n">
        <f aca="false">Z59</f>
        <v>41.1836</v>
      </c>
      <c r="J59" s="75" t="n">
        <f aca="false">X59</f>
        <v>1265.6088</v>
      </c>
      <c r="K59" s="76" t="n">
        <f aca="false">AA59</f>
        <v>42.285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5.6088</v>
      </c>
      <c r="Y59" s="59" t="n">
        <v>39.6533</v>
      </c>
      <c r="Z59" s="59" t="n">
        <v>41.1836</v>
      </c>
      <c r="AA59" s="59" t="n">
        <v>42.2853</v>
      </c>
      <c r="AB59" s="59" t="n">
        <v>6784.817</v>
      </c>
      <c r="AC59" s="103" t="n">
        <v>11.39</v>
      </c>
      <c r="AD59" s="58" t="n">
        <f aca="false">AB59/3600</f>
        <v>1.8846713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3608</v>
      </c>
      <c r="I60" s="56" t="n">
        <f aca="false">Z60</f>
        <v>38.5385</v>
      </c>
      <c r="J60" s="56" t="n">
        <f aca="false">X60</f>
        <v>626.3608</v>
      </c>
      <c r="K60" s="57" t="n">
        <f aca="false">AA60</f>
        <v>39.757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6.3608</v>
      </c>
      <c r="Y60" s="60" t="n">
        <v>35.8863</v>
      </c>
      <c r="Z60" s="60" t="n">
        <v>38.5385</v>
      </c>
      <c r="AA60" s="60" t="n">
        <v>39.7577</v>
      </c>
      <c r="AB60" s="60" t="n">
        <v>6051.694</v>
      </c>
      <c r="AC60" s="103" t="n">
        <v>10.187</v>
      </c>
      <c r="AD60" s="61" t="n">
        <f aca="false">AB60/3600</f>
        <v>1.681026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4312</v>
      </c>
      <c r="I61" s="56" t="n">
        <f aca="false">Z61</f>
        <v>36.2944</v>
      </c>
      <c r="J61" s="56" t="n">
        <f aca="false">X61</f>
        <v>306.4312</v>
      </c>
      <c r="K61" s="57" t="n">
        <f aca="false">AA61</f>
        <v>37.481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6.4312</v>
      </c>
      <c r="Y61" s="60" t="n">
        <v>32.4339</v>
      </c>
      <c r="Z61" s="60" t="n">
        <v>36.2944</v>
      </c>
      <c r="AA61" s="60" t="n">
        <v>37.4813</v>
      </c>
      <c r="AB61" s="60" t="n">
        <v>5490.824</v>
      </c>
      <c r="AC61" s="103" t="n">
        <v>9.468</v>
      </c>
      <c r="AD61" s="61" t="n">
        <f aca="false">AB61/3600</f>
        <v>1.52522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156</v>
      </c>
      <c r="I62" s="83" t="n">
        <f aca="false">Z62</f>
        <v>34.3225</v>
      </c>
      <c r="J62" s="83" t="n">
        <f aca="false">X62</f>
        <v>149.156</v>
      </c>
      <c r="K62" s="84" t="n">
        <f aca="false">AA62</f>
        <v>35.4027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156</v>
      </c>
      <c r="Y62" s="71" t="n">
        <v>29.57</v>
      </c>
      <c r="Z62" s="71" t="n">
        <v>34.3225</v>
      </c>
      <c r="AA62" s="71" t="n">
        <v>35.4027</v>
      </c>
      <c r="AB62" s="71" t="n">
        <v>5092.379</v>
      </c>
      <c r="AC62" s="71" t="n">
        <v>9.015</v>
      </c>
      <c r="AD62" s="70" t="n">
        <f aca="false">AB62/3600</f>
        <v>1.4145497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55.1833494352515</v>
      </c>
      <c r="AD81" s="90" t="n">
        <f aca="false">GEOMEAN(AD3:AD62)</f>
        <v>10.714271796089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7606921367295</v>
      </c>
      <c r="AD82" s="101" t="n">
        <f aca="false">AD81/V81</f>
        <v>0.88087890206033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52758277777778</v>
      </c>
      <c r="AD83" s="89" t="n">
        <f aca="false">SUM(AD3:AD62)</f>
        <v>1106.298868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2" ySplit="0" topLeftCell="C1" activePane="topRight" state="frozen"/>
      <selection pane="topLeft" activeCell="A13" activeCellId="0" sqref="A13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60"/>
      <c r="Q3" s="60"/>
      <c r="R3" s="60"/>
      <c r="S3" s="60"/>
      <c r="T3" s="60"/>
      <c r="U3" s="103"/>
      <c r="V3" s="61" t="n">
        <f aca="false">T3/3600</f>
        <v>0</v>
      </c>
      <c r="W3" s="62" t="str">
        <f aca="false">IF(OR(AND(P3="",Q3="",R3="",S3=""),AND(L3=P3,M3=Q3,N3=R3,O3=S3)),"","!")</f>
        <v/>
      </c>
      <c r="X3" s="60" t="s">
        <v>78</v>
      </c>
      <c r="Y3" s="60"/>
      <c r="Z3" s="60"/>
      <c r="AA3" s="60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/>
      <c r="Q4" s="60"/>
      <c r="R4" s="60"/>
      <c r="S4" s="60"/>
      <c r="T4" s="60"/>
      <c r="U4" s="103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/>
      <c r="Q5" s="60"/>
      <c r="R5" s="60"/>
      <c r="S5" s="60"/>
      <c r="T5" s="60"/>
      <c r="U5" s="103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/>
      <c r="Q7" s="59"/>
      <c r="R7" s="59"/>
      <c r="S7" s="59"/>
      <c r="T7" s="60"/>
      <c r="U7" s="103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/>
      <c r="Q8" s="60"/>
      <c r="R8" s="60"/>
      <c r="S8" s="60"/>
      <c r="T8" s="60"/>
      <c r="U8" s="103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/>
      <c r="Q9" s="60"/>
      <c r="R9" s="60"/>
      <c r="S9" s="60"/>
      <c r="T9" s="60"/>
      <c r="U9" s="103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/>
      <c r="Q11" s="60"/>
      <c r="R11" s="60"/>
      <c r="S11" s="60"/>
      <c r="T11" s="60"/>
      <c r="U11" s="103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/>
      <c r="Q12" s="60"/>
      <c r="R12" s="60"/>
      <c r="S12" s="60"/>
      <c r="T12" s="60"/>
      <c r="U12" s="103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/>
      <c r="Q13" s="60"/>
      <c r="R13" s="60"/>
      <c r="S13" s="60"/>
      <c r="T13" s="60"/>
      <c r="U13" s="103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/>
      <c r="Q15" s="59"/>
      <c r="R15" s="59"/>
      <c r="S15" s="59"/>
      <c r="T15" s="59"/>
      <c r="U15" s="103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/>
      <c r="Q16" s="60"/>
      <c r="R16" s="60"/>
      <c r="S16" s="60"/>
      <c r="T16" s="60"/>
      <c r="U16" s="103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/>
      <c r="Q17" s="60"/>
      <c r="R17" s="60"/>
      <c r="S17" s="60"/>
      <c r="T17" s="60"/>
      <c r="U17" s="103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/>
      <c r="Q19" s="59"/>
      <c r="R19" s="59"/>
      <c r="S19" s="59"/>
      <c r="T19" s="59"/>
      <c r="U19" s="103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/>
      <c r="Q20" s="60"/>
      <c r="R20" s="60"/>
      <c r="S20" s="60"/>
      <c r="T20" s="60"/>
      <c r="U20" s="103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/>
      <c r="Q21" s="60"/>
      <c r="R21" s="60"/>
      <c r="S21" s="60"/>
      <c r="T21" s="60"/>
      <c r="U21" s="103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/>
      <c r="Q23" s="59"/>
      <c r="R23" s="59"/>
      <c r="S23" s="59"/>
      <c r="T23" s="59"/>
      <c r="U23" s="103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/>
      <c r="Q24" s="60"/>
      <c r="R24" s="60"/>
      <c r="S24" s="60"/>
      <c r="T24" s="60"/>
      <c r="U24" s="103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/>
      <c r="Q25" s="60"/>
      <c r="R25" s="60"/>
      <c r="S25" s="60"/>
      <c r="T25" s="60"/>
      <c r="U25" s="103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/>
      <c r="Q27" s="59"/>
      <c r="R27" s="59"/>
      <c r="S27" s="59"/>
      <c r="T27" s="59"/>
      <c r="U27" s="103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/>
      <c r="Q28" s="60"/>
      <c r="R28" s="60"/>
      <c r="S28" s="60"/>
      <c r="T28" s="60"/>
      <c r="U28" s="103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/>
      <c r="Q29" s="60"/>
      <c r="R29" s="60"/>
      <c r="S29" s="60"/>
      <c r="T29" s="60"/>
      <c r="U29" s="103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/>
      <c r="Q31" s="59"/>
      <c r="R31" s="59"/>
      <c r="S31" s="59"/>
      <c r="T31" s="59"/>
      <c r="U31" s="103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/>
      <c r="Q32" s="60"/>
      <c r="R32" s="60"/>
      <c r="S32" s="60"/>
      <c r="T32" s="60"/>
      <c r="U32" s="103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/>
      <c r="Q33" s="60"/>
      <c r="R33" s="60"/>
      <c r="S33" s="60"/>
      <c r="T33" s="60"/>
      <c r="U33" s="103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/>
      <c r="Q35" s="59"/>
      <c r="R35" s="59"/>
      <c r="S35" s="59"/>
      <c r="T35" s="59"/>
      <c r="U35" s="103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/>
      <c r="Q36" s="60"/>
      <c r="R36" s="60"/>
      <c r="S36" s="60"/>
      <c r="T36" s="60"/>
      <c r="U36" s="103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/>
      <c r="Q37" s="60"/>
      <c r="R37" s="60"/>
      <c r="S37" s="60"/>
      <c r="T37" s="60"/>
      <c r="U37" s="103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/>
      <c r="Q39" s="59"/>
      <c r="R39" s="59"/>
      <c r="S39" s="59"/>
      <c r="T39" s="59"/>
      <c r="U39" s="103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/>
      <c r="Q40" s="60"/>
      <c r="R40" s="60"/>
      <c r="S40" s="60"/>
      <c r="T40" s="60"/>
      <c r="U40" s="103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/>
      <c r="Q41" s="60"/>
      <c r="R41" s="60"/>
      <c r="S41" s="60"/>
      <c r="T41" s="60"/>
      <c r="U41" s="103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/>
      <c r="Q43" s="59"/>
      <c r="R43" s="59"/>
      <c r="S43" s="59"/>
      <c r="T43" s="59"/>
      <c r="U43" s="103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/>
      <c r="Q44" s="60"/>
      <c r="R44" s="60"/>
      <c r="S44" s="60"/>
      <c r="T44" s="60"/>
      <c r="U44" s="103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/>
      <c r="Q45" s="60"/>
      <c r="R45" s="60"/>
      <c r="S45" s="60"/>
      <c r="T45" s="60"/>
      <c r="U45" s="103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/>
      <c r="Q47" s="59"/>
      <c r="R47" s="59"/>
      <c r="S47" s="59"/>
      <c r="T47" s="59"/>
      <c r="U47" s="103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/>
      <c r="Q48" s="60"/>
      <c r="R48" s="60"/>
      <c r="S48" s="60"/>
      <c r="T48" s="60"/>
      <c r="U48" s="103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/>
      <c r="Q49" s="60"/>
      <c r="R49" s="60"/>
      <c r="S49" s="60"/>
      <c r="T49" s="60"/>
      <c r="U49" s="103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/>
      <c r="Q51" s="59"/>
      <c r="R51" s="59"/>
      <c r="S51" s="59"/>
      <c r="T51" s="59"/>
      <c r="U51" s="103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/>
      <c r="Q52" s="60"/>
      <c r="R52" s="60"/>
      <c r="S52" s="60"/>
      <c r="T52" s="60"/>
      <c r="U52" s="103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/>
      <c r="Q53" s="60"/>
      <c r="R53" s="60"/>
      <c r="S53" s="60"/>
      <c r="T53" s="60"/>
      <c r="U53" s="103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/>
      <c r="Q55" s="59"/>
      <c r="R55" s="59"/>
      <c r="S55" s="59"/>
      <c r="T55" s="59"/>
      <c r="U55" s="103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/>
      <c r="Q56" s="60"/>
      <c r="R56" s="60"/>
      <c r="S56" s="60"/>
      <c r="T56" s="60"/>
      <c r="U56" s="103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/>
      <c r="Q57" s="60"/>
      <c r="R57" s="60"/>
      <c r="S57" s="60"/>
      <c r="T57" s="60"/>
      <c r="U57" s="103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/>
      <c r="Q59" s="59"/>
      <c r="R59" s="59"/>
      <c r="S59" s="59"/>
      <c r="T59" s="59"/>
      <c r="U59" s="103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/>
      <c r="Q60" s="60"/>
      <c r="R60" s="60"/>
      <c r="S60" s="60"/>
      <c r="T60" s="60"/>
      <c r="U60" s="103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/>
      <c r="Q61" s="60"/>
      <c r="R61" s="60"/>
      <c r="S61" s="60"/>
      <c r="T61" s="60"/>
      <c r="U61" s="103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62)</f>
        <v>#NUM!</v>
      </c>
      <c r="V81" s="90" t="n">
        <f aca="false">GEOMEAN(V3:V62)</f>
        <v>0</v>
      </c>
      <c r="AB81" s="90"/>
      <c r="AC81" s="90" t="e">
        <f aca="false">GEOMEAN(AC3:AC62)</f>
        <v>#NUM!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</v>
      </c>
      <c r="V83" s="89" t="n">
        <f aca="false">SUM(V3:V62)</f>
        <v>0</v>
      </c>
      <c r="AB83" s="89"/>
      <c r="AC83" s="89" t="n">
        <f aca="false">SUM(AC3:AC62)/3600</f>
        <v>0</v>
      </c>
      <c r="AD83" s="89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AC30" activeCellId="0" sqref="A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9.5504</v>
      </c>
      <c r="I11" s="56" t="n">
        <f aca="false">Z11</f>
        <v>43.4655</v>
      </c>
      <c r="J11" s="56" t="n">
        <f aca="false">X11</f>
        <v>6069.5504</v>
      </c>
      <c r="K11" s="57" t="n">
        <f aca="false">AA11</f>
        <v>44.6552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69.5504</v>
      </c>
      <c r="Y11" s="60" t="n">
        <v>41.9347</v>
      </c>
      <c r="Z11" s="60" t="n">
        <v>43.4655</v>
      </c>
      <c r="AA11" s="60" t="n">
        <v>44.6552</v>
      </c>
      <c r="AB11" s="60" t="n">
        <v>134441.341</v>
      </c>
      <c r="AC11" s="103" t="n">
        <v>106.5</v>
      </c>
      <c r="AD11" s="61" t="n">
        <f aca="false">AB11/3600</f>
        <v>37.3448169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9.6528</v>
      </c>
      <c r="I12" s="56" t="n">
        <f aca="false">Z12</f>
        <v>41.7264</v>
      </c>
      <c r="J12" s="56" t="n">
        <f aca="false">X12</f>
        <v>3019.6528</v>
      </c>
      <c r="K12" s="57" t="n">
        <f aca="false">AA12</f>
        <v>42.605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9.6528</v>
      </c>
      <c r="Y12" s="60" t="n">
        <v>40.165</v>
      </c>
      <c r="Z12" s="60" t="n">
        <v>41.7264</v>
      </c>
      <c r="AA12" s="60" t="n">
        <v>42.6058</v>
      </c>
      <c r="AB12" s="60" t="n">
        <v>124791.873</v>
      </c>
      <c r="AC12" s="103" t="n">
        <v>102.11</v>
      </c>
      <c r="AD12" s="61" t="n">
        <f aca="false">AB12/3600</f>
        <v>34.6644091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4.8992</v>
      </c>
      <c r="I13" s="56" t="n">
        <f aca="false">Z13</f>
        <v>40.0373</v>
      </c>
      <c r="J13" s="56" t="n">
        <f aca="false">X13</f>
        <v>1544.8992</v>
      </c>
      <c r="K13" s="57" t="n">
        <f aca="false">AA13</f>
        <v>41.0869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4.8992</v>
      </c>
      <c r="Y13" s="60" t="n">
        <v>37.918</v>
      </c>
      <c r="Z13" s="60" t="n">
        <v>40.0373</v>
      </c>
      <c r="AA13" s="60" t="n">
        <v>41.0869</v>
      </c>
      <c r="AB13" s="60" t="n">
        <v>119536.532</v>
      </c>
      <c r="AC13" s="103" t="n">
        <v>99.125</v>
      </c>
      <c r="AD13" s="61" t="n">
        <f aca="false">AB13/3600</f>
        <v>33.20459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6.616</v>
      </c>
      <c r="I14" s="68" t="n">
        <f aca="false">Z14</f>
        <v>38.3651</v>
      </c>
      <c r="J14" s="68" t="n">
        <f aca="false">X14</f>
        <v>746.616</v>
      </c>
      <c r="K14" s="69" t="n">
        <f aca="false">AA14</f>
        <v>39.8526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6.616</v>
      </c>
      <c r="Y14" s="71" t="n">
        <v>35.2717</v>
      </c>
      <c r="Z14" s="71" t="n">
        <v>38.3651</v>
      </c>
      <c r="AA14" s="71" t="n">
        <v>39.8526</v>
      </c>
      <c r="AB14" s="71" t="n">
        <v>114846.083</v>
      </c>
      <c r="AC14" s="71" t="n">
        <v>94.609</v>
      </c>
      <c r="AD14" s="70" t="n">
        <f aca="false">AB14/3600</f>
        <v>31.9016897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60.5792</v>
      </c>
      <c r="I15" s="75" t="n">
        <f aca="false">Z15</f>
        <v>41.8203</v>
      </c>
      <c r="J15" s="75" t="n">
        <f aca="false">X15</f>
        <v>9660.5792</v>
      </c>
      <c r="K15" s="76" t="n">
        <f aca="false">AA15</f>
        <v>42.651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60.5792</v>
      </c>
      <c r="Y15" s="59" t="n">
        <v>40.0418</v>
      </c>
      <c r="Z15" s="59" t="n">
        <v>41.8203</v>
      </c>
      <c r="AA15" s="59" t="n">
        <v>42.6513</v>
      </c>
      <c r="AB15" s="59" t="n">
        <v>133160.031</v>
      </c>
      <c r="AC15" s="103" t="n">
        <v>106.969</v>
      </c>
      <c r="AD15" s="58" t="n">
        <f aca="false">AB15/3600</f>
        <v>36.98889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2.0648</v>
      </c>
      <c r="I16" s="56" t="n">
        <f aca="false">Z16</f>
        <v>39.4459</v>
      </c>
      <c r="J16" s="56" t="n">
        <f aca="false">X16</f>
        <v>4022.0648</v>
      </c>
      <c r="K16" s="57" t="n">
        <f aca="false">AA16</f>
        <v>40.3976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22.0648</v>
      </c>
      <c r="Y16" s="60" t="n">
        <v>37.042</v>
      </c>
      <c r="Z16" s="60" t="n">
        <v>39.4459</v>
      </c>
      <c r="AA16" s="60" t="n">
        <v>40.3976</v>
      </c>
      <c r="AB16" s="60" t="n">
        <v>121540.172</v>
      </c>
      <c r="AC16" s="103" t="n">
        <v>99.25</v>
      </c>
      <c r="AD16" s="61" t="n">
        <f aca="false">AB16/3600</f>
        <v>33.76115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9.1296</v>
      </c>
      <c r="I17" s="56" t="n">
        <f aca="false">Z17</f>
        <v>37.4284</v>
      </c>
      <c r="J17" s="56" t="n">
        <f aca="false">X17</f>
        <v>1699.1296</v>
      </c>
      <c r="K17" s="57" t="n">
        <f aca="false">AA17</f>
        <v>38.921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9.1296</v>
      </c>
      <c r="Y17" s="60" t="n">
        <v>34.1525</v>
      </c>
      <c r="Z17" s="60" t="n">
        <v>37.4284</v>
      </c>
      <c r="AA17" s="60" t="n">
        <v>38.9212</v>
      </c>
      <c r="AB17" s="60" t="n">
        <v>103203.803</v>
      </c>
      <c r="AC17" s="103" t="n">
        <v>94.328</v>
      </c>
      <c r="AD17" s="61" t="n">
        <f aca="false">AB17/3600</f>
        <v>28.6677230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8.6952</v>
      </c>
      <c r="I18" s="68" t="n">
        <f aca="false">Z18</f>
        <v>35.6761</v>
      </c>
      <c r="J18" s="68" t="n">
        <f aca="false">X18</f>
        <v>688.6952</v>
      </c>
      <c r="K18" s="69" t="n">
        <f aca="false">AA18</f>
        <v>37.7962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8.6952</v>
      </c>
      <c r="Y18" s="71" t="n">
        <v>31.4623</v>
      </c>
      <c r="Z18" s="71" t="n">
        <v>35.6761</v>
      </c>
      <c r="AA18" s="71" t="n">
        <v>37.7962</v>
      </c>
      <c r="AB18" s="71" t="n">
        <v>99271.95</v>
      </c>
      <c r="AC18" s="71" t="n">
        <v>92.297</v>
      </c>
      <c r="AD18" s="70" t="n">
        <f aca="false">AB18/3600</f>
        <v>27.575541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79.04</v>
      </c>
      <c r="I19" s="75" t="n">
        <f aca="false">Z19</f>
        <v>40.3617</v>
      </c>
      <c r="J19" s="75" t="n">
        <f aca="false">X19</f>
        <v>27179.04</v>
      </c>
      <c r="K19" s="76" t="n">
        <f aca="false">AA19</f>
        <v>43.051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179.04</v>
      </c>
      <c r="Y19" s="59" t="n">
        <v>39.0071</v>
      </c>
      <c r="Z19" s="59" t="n">
        <v>40.3617</v>
      </c>
      <c r="AA19" s="59" t="n">
        <v>43.0517</v>
      </c>
      <c r="AB19" s="59" t="n">
        <v>235148.256</v>
      </c>
      <c r="AC19" s="103" t="n">
        <v>220</v>
      </c>
      <c r="AD19" s="58" t="n">
        <f aca="false">AB19/3600</f>
        <v>65.3189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5.2968</v>
      </c>
      <c r="I20" s="56" t="n">
        <f aca="false">Z20</f>
        <v>38.7056</v>
      </c>
      <c r="J20" s="56" t="n">
        <f aca="false">X20</f>
        <v>7675.2968</v>
      </c>
      <c r="K20" s="57" t="n">
        <f aca="false">AA20</f>
        <v>40.9391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75.2968</v>
      </c>
      <c r="Y20" s="60" t="n">
        <v>36.7839</v>
      </c>
      <c r="Z20" s="60" t="n">
        <v>38.7056</v>
      </c>
      <c r="AA20" s="60" t="n">
        <v>40.9391</v>
      </c>
      <c r="AB20" s="60" t="n">
        <v>207529.763</v>
      </c>
      <c r="AC20" s="103" t="n">
        <v>202.031</v>
      </c>
      <c r="AD20" s="61" t="n">
        <f aca="false">AB20/3600</f>
        <v>57.6471563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6.2936</v>
      </c>
      <c r="I21" s="56" t="n">
        <f aca="false">Z21</f>
        <v>37.4259</v>
      </c>
      <c r="J21" s="56" t="n">
        <f aca="false">X21</f>
        <v>3516.2936</v>
      </c>
      <c r="K21" s="57" t="n">
        <f aca="false">AA21</f>
        <v>38.840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16.2936</v>
      </c>
      <c r="Y21" s="60" t="n">
        <v>34.6795</v>
      </c>
      <c r="Z21" s="60" t="n">
        <v>37.4259</v>
      </c>
      <c r="AA21" s="60" t="n">
        <v>38.8403</v>
      </c>
      <c r="AB21" s="60" t="n">
        <v>194679.765</v>
      </c>
      <c r="AC21" s="103" t="n">
        <v>196</v>
      </c>
      <c r="AD21" s="61" t="n">
        <f aca="false">AB21/3600</f>
        <v>54.077712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0.0176</v>
      </c>
      <c r="I22" s="68" t="n">
        <f aca="false">Z22</f>
        <v>35.986</v>
      </c>
      <c r="J22" s="68" t="n">
        <f aca="false">X22</f>
        <v>1630.0176</v>
      </c>
      <c r="K22" s="69" t="n">
        <f aca="false">AA22</f>
        <v>36.601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30.0176</v>
      </c>
      <c r="Y22" s="71" t="n">
        <v>32.3484</v>
      </c>
      <c r="Z22" s="71" t="n">
        <v>35.986</v>
      </c>
      <c r="AA22" s="71" t="n">
        <v>36.6013</v>
      </c>
      <c r="AB22" s="71" t="n">
        <v>186710.374</v>
      </c>
      <c r="AC22" s="71" t="n">
        <v>206.781</v>
      </c>
      <c r="AD22" s="70" t="n">
        <f aca="false">AB22/3600</f>
        <v>51.863992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084.9016</v>
      </c>
      <c r="I23" s="77" t="n">
        <f aca="false">Z23</f>
        <v>43.706</v>
      </c>
      <c r="J23" s="77" t="n">
        <f aca="false">X23</f>
        <v>25084.9016</v>
      </c>
      <c r="K23" s="78" t="n">
        <f aca="false">AA23</f>
        <v>44.9673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084.9016</v>
      </c>
      <c r="Y23" s="59" t="n">
        <v>39.8044</v>
      </c>
      <c r="Z23" s="59" t="n">
        <v>43.706</v>
      </c>
      <c r="AA23" s="59" t="n">
        <v>44.9673</v>
      </c>
      <c r="AB23" s="59" t="n">
        <v>260853.613</v>
      </c>
      <c r="AC23" s="103" t="n">
        <v>254.172</v>
      </c>
      <c r="AD23" s="58" t="n">
        <f aca="false">AB23/3600</f>
        <v>72.4593369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29.3864</v>
      </c>
      <c r="I24" s="79" t="n">
        <f aca="false">Z24</f>
        <v>42.1665</v>
      </c>
      <c r="J24" s="79" t="n">
        <f aca="false">X24</f>
        <v>8729.3864</v>
      </c>
      <c r="K24" s="80" t="n">
        <f aca="false">AA24</f>
        <v>42.7262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29.3864</v>
      </c>
      <c r="Y24" s="60" t="n">
        <v>37.8804</v>
      </c>
      <c r="Z24" s="60" t="n">
        <v>42.1665</v>
      </c>
      <c r="AA24" s="60" t="n">
        <v>42.7262</v>
      </c>
      <c r="AB24" s="60" t="n">
        <v>232359.451</v>
      </c>
      <c r="AC24" s="103" t="n">
        <v>234.031</v>
      </c>
      <c r="AD24" s="61" t="n">
        <f aca="false">AB24/3600</f>
        <v>64.5442919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38.0744</v>
      </c>
      <c r="I25" s="79" t="n">
        <f aca="false">Z25</f>
        <v>40.4556</v>
      </c>
      <c r="J25" s="79" t="n">
        <f aca="false">X25</f>
        <v>4238.0744</v>
      </c>
      <c r="K25" s="80" t="n">
        <f aca="false">AA25</f>
        <v>40.36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38.0744</v>
      </c>
      <c r="Y25" s="60" t="n">
        <v>36.1098</v>
      </c>
      <c r="Z25" s="60" t="n">
        <v>40.4556</v>
      </c>
      <c r="AA25" s="60" t="n">
        <v>40.366</v>
      </c>
      <c r="AB25" s="60" t="n">
        <v>215517.684</v>
      </c>
      <c r="AC25" s="103" t="n">
        <v>223.063</v>
      </c>
      <c r="AD25" s="61" t="n">
        <f aca="false">AB25/3600</f>
        <v>59.86602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1.7656</v>
      </c>
      <c r="I26" s="81" t="n">
        <f aca="false">Z26</f>
        <v>38.3966</v>
      </c>
      <c r="J26" s="81" t="n">
        <f aca="false">X26</f>
        <v>2091.7656</v>
      </c>
      <c r="K26" s="82" t="n">
        <f aca="false">AA26</f>
        <v>37.760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91.7656</v>
      </c>
      <c r="Y26" s="71" t="n">
        <v>34.0373</v>
      </c>
      <c r="Z26" s="71" t="n">
        <v>38.3966</v>
      </c>
      <c r="AA26" s="71" t="n">
        <v>37.7605</v>
      </c>
      <c r="AB26" s="71" t="n">
        <v>203501.503</v>
      </c>
      <c r="AC26" s="71" t="n">
        <v>216.047</v>
      </c>
      <c r="AD26" s="70" t="n">
        <f aca="false">AB26/3600</f>
        <v>56.5281952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007.9848</v>
      </c>
      <c r="I27" s="77" t="n">
        <f aca="false">Z27</f>
        <v>41.8594</v>
      </c>
      <c r="J27" s="77" t="n">
        <f aca="false">X27</f>
        <v>81007.9848</v>
      </c>
      <c r="K27" s="78" t="n">
        <f aca="false">AA27</f>
        <v>43.793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007.9848</v>
      </c>
      <c r="Y27" s="59" t="n">
        <v>39.546</v>
      </c>
      <c r="Z27" s="59" t="n">
        <v>41.8594</v>
      </c>
      <c r="AA27" s="59" t="n">
        <v>43.7937</v>
      </c>
      <c r="AB27" s="59" t="n">
        <v>312519.608</v>
      </c>
      <c r="AC27" s="103" t="n">
        <v>375.937</v>
      </c>
      <c r="AD27" s="58" t="n">
        <f aca="false">AB27/3600</f>
        <v>86.81100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1007.8672</v>
      </c>
      <c r="I28" s="79" t="n">
        <f aca="false">Z28</f>
        <v>40.0276</v>
      </c>
      <c r="J28" s="79" t="n">
        <f aca="false">X28</f>
        <v>11007.8672</v>
      </c>
      <c r="K28" s="80" t="n">
        <f aca="false">AA28</f>
        <v>42.4157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1007.8672</v>
      </c>
      <c r="Y28" s="60" t="n">
        <v>35.6373</v>
      </c>
      <c r="Z28" s="60" t="n">
        <v>40.0276</v>
      </c>
      <c r="AA28" s="60" t="n">
        <v>42.4157</v>
      </c>
      <c r="AB28" s="60" t="n">
        <v>245333.089</v>
      </c>
      <c r="AC28" s="103" t="n">
        <v>274.125</v>
      </c>
      <c r="AD28" s="61" t="n">
        <f aca="false">AB28/3600</f>
        <v>68.1480802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88.5296</v>
      </c>
      <c r="I29" s="79" t="n">
        <f aca="false">Z29</f>
        <v>38.3771</v>
      </c>
      <c r="J29" s="79" t="n">
        <f aca="false">X29</f>
        <v>2588.5296</v>
      </c>
      <c r="K29" s="80" t="n">
        <f aca="false">AA29</f>
        <v>41.089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88.5296</v>
      </c>
      <c r="Y29" s="60" t="n">
        <v>33.379</v>
      </c>
      <c r="Z29" s="60" t="n">
        <v>38.3771</v>
      </c>
      <c r="AA29" s="60" t="n">
        <v>41.089</v>
      </c>
      <c r="AB29" s="60" t="n">
        <v>218527.267</v>
      </c>
      <c r="AC29" s="103" t="n">
        <v>250.14</v>
      </c>
      <c r="AD29" s="61" t="n">
        <f aca="false">AB29/3600</f>
        <v>60.7020186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2.4832</v>
      </c>
      <c r="I30" s="81" t="n">
        <f aca="false">Z30</f>
        <v>37.1166</v>
      </c>
      <c r="J30" s="81" t="n">
        <f aca="false">X30</f>
        <v>922.4832</v>
      </c>
      <c r="K30" s="82" t="n">
        <f aca="false">AA30</f>
        <v>39.9465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2.4832</v>
      </c>
      <c r="Y30" s="71" t="n">
        <v>31.1065</v>
      </c>
      <c r="Z30" s="71" t="n">
        <v>37.1166</v>
      </c>
      <c r="AA30" s="71" t="n">
        <v>39.9465</v>
      </c>
      <c r="AB30" s="71" t="n">
        <v>210877.578</v>
      </c>
      <c r="AC30" s="71" t="n">
        <v>251.234</v>
      </c>
      <c r="AD30" s="70" t="n">
        <f aca="false">AB30/3600</f>
        <v>58.57710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98.612</v>
      </c>
      <c r="I31" s="77" t="n">
        <f aca="false">Z31</f>
        <v>42.1841</v>
      </c>
      <c r="J31" s="77" t="n">
        <f aca="false">X31</f>
        <v>4498.612</v>
      </c>
      <c r="K31" s="78" t="n">
        <f aca="false">AA31</f>
        <v>42.644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498.612</v>
      </c>
      <c r="Y31" s="59" t="n">
        <v>39.9785</v>
      </c>
      <c r="Z31" s="59" t="n">
        <v>42.1841</v>
      </c>
      <c r="AA31" s="59" t="n">
        <v>42.6448</v>
      </c>
      <c r="AB31" s="59" t="n">
        <v>57932.753</v>
      </c>
      <c r="AC31" s="103" t="n">
        <v>47.281</v>
      </c>
      <c r="AD31" s="58" t="n">
        <f aca="false">AB31/3600</f>
        <v>16.0924313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4.6824</v>
      </c>
      <c r="I32" s="79" t="n">
        <f aca="false">Z32</f>
        <v>39.3693</v>
      </c>
      <c r="J32" s="79" t="n">
        <f aca="false">X32</f>
        <v>2314.6824</v>
      </c>
      <c r="K32" s="80" t="n">
        <f aca="false">AA32</f>
        <v>39.5631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14.6824</v>
      </c>
      <c r="Y32" s="60" t="n">
        <v>37.0243</v>
      </c>
      <c r="Z32" s="60" t="n">
        <v>39.3693</v>
      </c>
      <c r="AA32" s="60" t="n">
        <v>39.5631</v>
      </c>
      <c r="AB32" s="60" t="n">
        <v>52934.622</v>
      </c>
      <c r="AC32" s="103" t="n">
        <v>44.969</v>
      </c>
      <c r="AD32" s="61" t="n">
        <f aca="false">AB32/3600</f>
        <v>14.704061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7.1848</v>
      </c>
      <c r="I33" s="79" t="n">
        <f aca="false">Z33</f>
        <v>36.738</v>
      </c>
      <c r="J33" s="79" t="n">
        <f aca="false">X33</f>
        <v>1177.1848</v>
      </c>
      <c r="K33" s="80" t="n">
        <f aca="false">AA33</f>
        <v>36.6301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7.1848</v>
      </c>
      <c r="Y33" s="60" t="n">
        <v>34.3905</v>
      </c>
      <c r="Z33" s="60" t="n">
        <v>36.738</v>
      </c>
      <c r="AA33" s="60" t="n">
        <v>36.6301</v>
      </c>
      <c r="AB33" s="60" t="n">
        <v>49188.41</v>
      </c>
      <c r="AC33" s="103" t="n">
        <v>44.531</v>
      </c>
      <c r="AD33" s="61" t="n">
        <f aca="false">AB33/3600</f>
        <v>13.663447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2.32</v>
      </c>
      <c r="I34" s="81" t="n">
        <f aca="false">Z34</f>
        <v>34.5089</v>
      </c>
      <c r="J34" s="81" t="n">
        <f aca="false">X34</f>
        <v>582.32</v>
      </c>
      <c r="K34" s="82" t="n">
        <f aca="false">AA34</f>
        <v>34.0269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2.32</v>
      </c>
      <c r="Y34" s="71" t="n">
        <v>31.8675</v>
      </c>
      <c r="Z34" s="71" t="n">
        <v>34.5089</v>
      </c>
      <c r="AA34" s="71" t="n">
        <v>34.0269</v>
      </c>
      <c r="AB34" s="71" t="n">
        <v>46457.565</v>
      </c>
      <c r="AC34" s="71" t="n">
        <v>41.609</v>
      </c>
      <c r="AD34" s="70" t="n">
        <f aca="false">AB34/3600</f>
        <v>12.9048791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91.9248</v>
      </c>
      <c r="I35" s="77" t="n">
        <f aca="false">Z35</f>
        <v>42.6499</v>
      </c>
      <c r="J35" s="77" t="n">
        <f aca="false">X35</f>
        <v>4891.9248</v>
      </c>
      <c r="K35" s="78" t="n">
        <f aca="false">AA35</f>
        <v>43.936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91.9248</v>
      </c>
      <c r="Y35" s="59" t="n">
        <v>40.2924</v>
      </c>
      <c r="Z35" s="59" t="n">
        <v>42.6499</v>
      </c>
      <c r="AA35" s="59" t="n">
        <v>43.9366</v>
      </c>
      <c r="AB35" s="59" t="n">
        <v>69010.494</v>
      </c>
      <c r="AC35" s="103" t="n">
        <v>56.265</v>
      </c>
      <c r="AD35" s="58" t="n">
        <f aca="false">AB35/3600</f>
        <v>19.16958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4.7984</v>
      </c>
      <c r="I36" s="79" t="n">
        <f aca="false">Z36</f>
        <v>40.4254</v>
      </c>
      <c r="J36" s="79" t="n">
        <f aca="false">X36</f>
        <v>2304.7984</v>
      </c>
      <c r="K36" s="80" t="n">
        <f aca="false">AA36</f>
        <v>41.476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4.7984</v>
      </c>
      <c r="Y36" s="60" t="n">
        <v>37.3955</v>
      </c>
      <c r="Z36" s="60" t="n">
        <v>40.4254</v>
      </c>
      <c r="AA36" s="60" t="n">
        <v>41.4761</v>
      </c>
      <c r="AB36" s="60" t="n">
        <v>63011.583</v>
      </c>
      <c r="AC36" s="103" t="n">
        <v>53.453</v>
      </c>
      <c r="AD36" s="61" t="n">
        <f aca="false">AB36/3600</f>
        <v>17.50321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7.0264</v>
      </c>
      <c r="I37" s="79" t="n">
        <f aca="false">Z37</f>
        <v>38.1981</v>
      </c>
      <c r="J37" s="79" t="n">
        <f aca="false">X37</f>
        <v>1137.0264</v>
      </c>
      <c r="K37" s="80" t="n">
        <f aca="false">AA37</f>
        <v>39.1017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7.0264</v>
      </c>
      <c r="Y37" s="60" t="n">
        <v>34.4042</v>
      </c>
      <c r="Z37" s="60" t="n">
        <v>38.1981</v>
      </c>
      <c r="AA37" s="60" t="n">
        <v>39.1017</v>
      </c>
      <c r="AB37" s="60" t="n">
        <v>59160.834</v>
      </c>
      <c r="AC37" s="103" t="n">
        <v>51.015</v>
      </c>
      <c r="AD37" s="61" t="n">
        <f aca="false">AB37/3600</f>
        <v>16.43356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1.6096</v>
      </c>
      <c r="I38" s="81" t="n">
        <f aca="false">Z38</f>
        <v>36.0646</v>
      </c>
      <c r="J38" s="81" t="n">
        <f aca="false">X38</f>
        <v>561.6096</v>
      </c>
      <c r="K38" s="82" t="n">
        <f aca="false">AA38</f>
        <v>36.7393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1.6096</v>
      </c>
      <c r="Y38" s="71" t="n">
        <v>31.4107</v>
      </c>
      <c r="Z38" s="71" t="n">
        <v>36.0646</v>
      </c>
      <c r="AA38" s="71" t="n">
        <v>36.7393</v>
      </c>
      <c r="AB38" s="71" t="n">
        <v>56512.837</v>
      </c>
      <c r="AC38" s="71" t="n">
        <v>47.5</v>
      </c>
      <c r="AD38" s="70" t="n">
        <f aca="false">AB38/3600</f>
        <v>15.6980102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36.5536</v>
      </c>
      <c r="I39" s="77" t="n">
        <f aca="false">Z39</f>
        <v>40.4867</v>
      </c>
      <c r="J39" s="77" t="n">
        <f aca="false">X39</f>
        <v>10436.5536</v>
      </c>
      <c r="K39" s="78" t="n">
        <f aca="false">AA39</f>
        <v>41.223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36.5536</v>
      </c>
      <c r="Y39" s="59" t="n">
        <v>38.6849</v>
      </c>
      <c r="Z39" s="59" t="n">
        <v>40.4867</v>
      </c>
      <c r="AA39" s="59" t="n">
        <v>41.2234</v>
      </c>
      <c r="AB39" s="59" t="n">
        <v>63165.647</v>
      </c>
      <c r="AC39" s="103" t="n">
        <v>54.015</v>
      </c>
      <c r="AD39" s="58" t="n">
        <f aca="false">AB39/3600</f>
        <v>17.5460130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01.7976</v>
      </c>
      <c r="I40" s="79" t="n">
        <f aca="false">Z40</f>
        <v>37.5608</v>
      </c>
      <c r="J40" s="79" t="n">
        <f aca="false">X40</f>
        <v>4801.7976</v>
      </c>
      <c r="K40" s="80" t="n">
        <f aca="false">AA40</f>
        <v>38.2512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801.7976</v>
      </c>
      <c r="Y40" s="60" t="n">
        <v>34.6146</v>
      </c>
      <c r="Z40" s="60" t="n">
        <v>37.5608</v>
      </c>
      <c r="AA40" s="60" t="n">
        <v>38.2512</v>
      </c>
      <c r="AB40" s="60" t="n">
        <v>55640.818</v>
      </c>
      <c r="AC40" s="103" t="n">
        <v>49.515</v>
      </c>
      <c r="AD40" s="61" t="n">
        <f aca="false">AB40/3600</f>
        <v>15.455782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8.8216</v>
      </c>
      <c r="I41" s="79" t="n">
        <f aca="false">Z41</f>
        <v>35.0877</v>
      </c>
      <c r="J41" s="79" t="n">
        <f aca="false">X41</f>
        <v>2078.8216</v>
      </c>
      <c r="K41" s="80" t="n">
        <f aca="false">AA41</f>
        <v>35.790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78.8216</v>
      </c>
      <c r="Y41" s="60" t="n">
        <v>30.7766</v>
      </c>
      <c r="Z41" s="60" t="n">
        <v>35.0877</v>
      </c>
      <c r="AA41" s="60" t="n">
        <v>35.7908</v>
      </c>
      <c r="AB41" s="60" t="n">
        <v>49617.198</v>
      </c>
      <c r="AC41" s="103" t="n">
        <v>45.187</v>
      </c>
      <c r="AD41" s="61" t="n">
        <f aca="false">AB41/3600</f>
        <v>13.78255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2.8144</v>
      </c>
      <c r="I42" s="81" t="n">
        <f aca="false">Z42</f>
        <v>32.9647</v>
      </c>
      <c r="J42" s="81" t="n">
        <f aca="false">X42</f>
        <v>852.8144</v>
      </c>
      <c r="K42" s="82" t="n">
        <f aca="false">AA42</f>
        <v>33.60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2.8144</v>
      </c>
      <c r="Y42" s="71" t="n">
        <v>27.4107</v>
      </c>
      <c r="Z42" s="71" t="n">
        <v>32.9647</v>
      </c>
      <c r="AA42" s="71" t="n">
        <v>33.609</v>
      </c>
      <c r="AB42" s="71" t="n">
        <v>45978.929</v>
      </c>
      <c r="AC42" s="71" t="n">
        <v>40.969</v>
      </c>
      <c r="AD42" s="70" t="n">
        <f aca="false">AB42/3600</f>
        <v>12.7719247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07.0432</v>
      </c>
      <c r="I43" s="77" t="n">
        <f aca="false">Z43</f>
        <v>41.7081</v>
      </c>
      <c r="J43" s="77" t="n">
        <f aca="false">X43</f>
        <v>7207.0432</v>
      </c>
      <c r="K43" s="78" t="n">
        <f aca="false">AA43</f>
        <v>42.915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207.0432</v>
      </c>
      <c r="Y43" s="59" t="n">
        <v>40.8144</v>
      </c>
      <c r="Z43" s="59" t="n">
        <v>41.7081</v>
      </c>
      <c r="AA43" s="59" t="n">
        <v>42.9155</v>
      </c>
      <c r="AB43" s="59" t="n">
        <v>43325.591</v>
      </c>
      <c r="AC43" s="103" t="n">
        <v>34.64</v>
      </c>
      <c r="AD43" s="58" t="n">
        <f aca="false">AB43/3600</f>
        <v>12.0348863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1.3648</v>
      </c>
      <c r="I44" s="79" t="n">
        <f aca="false">Z44</f>
        <v>38.872</v>
      </c>
      <c r="J44" s="79" t="n">
        <f aca="false">X44</f>
        <v>3251.3648</v>
      </c>
      <c r="K44" s="80" t="n">
        <f aca="false">AA44</f>
        <v>40.51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51.3648</v>
      </c>
      <c r="Y44" s="60" t="n">
        <v>37.3568</v>
      </c>
      <c r="Z44" s="60" t="n">
        <v>38.872</v>
      </c>
      <c r="AA44" s="60" t="n">
        <v>40.51</v>
      </c>
      <c r="AB44" s="60" t="n">
        <v>39237.088</v>
      </c>
      <c r="AC44" s="103" t="n">
        <v>31.672</v>
      </c>
      <c r="AD44" s="61" t="n">
        <f aca="false">AB44/3600</f>
        <v>10.89919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0.9416</v>
      </c>
      <c r="I45" s="79" t="n">
        <f aca="false">Z45</f>
        <v>36.4767</v>
      </c>
      <c r="J45" s="79" t="n">
        <f aca="false">X45</f>
        <v>1390.9416</v>
      </c>
      <c r="K45" s="80" t="n">
        <f aca="false">AA45</f>
        <v>38.139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90.9416</v>
      </c>
      <c r="Y45" s="60" t="n">
        <v>33.9812</v>
      </c>
      <c r="Z45" s="60" t="n">
        <v>36.4767</v>
      </c>
      <c r="AA45" s="60" t="n">
        <v>38.1397</v>
      </c>
      <c r="AB45" s="60" t="n">
        <v>35703.963</v>
      </c>
      <c r="AC45" s="103" t="n">
        <v>29.437</v>
      </c>
      <c r="AD45" s="61" t="n">
        <f aca="false">AB45/3600</f>
        <v>9.91776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2.9936</v>
      </c>
      <c r="I46" s="81" t="n">
        <f aca="false">Z46</f>
        <v>34.1213</v>
      </c>
      <c r="J46" s="81" t="n">
        <f aca="false">X46</f>
        <v>592.9936</v>
      </c>
      <c r="K46" s="82" t="n">
        <f aca="false">AA46</f>
        <v>35.5745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2.9936</v>
      </c>
      <c r="Y46" s="71" t="n">
        <v>30.7247</v>
      </c>
      <c r="Z46" s="71" t="n">
        <v>34.1213</v>
      </c>
      <c r="AA46" s="71" t="n">
        <v>35.5745</v>
      </c>
      <c r="AB46" s="71" t="n">
        <v>32995.995</v>
      </c>
      <c r="AC46" s="71" t="n">
        <v>27.781</v>
      </c>
      <c r="AD46" s="70" t="n">
        <f aca="false">AB46/3600</f>
        <v>9.165554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83.648</v>
      </c>
      <c r="I47" s="77" t="n">
        <f aca="false">Z47</f>
        <v>43.2098</v>
      </c>
      <c r="J47" s="77" t="n">
        <f aca="false">X47</f>
        <v>2083.648</v>
      </c>
      <c r="K47" s="78" t="n">
        <f aca="false">AA47</f>
        <v>42.952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83.648</v>
      </c>
      <c r="Y47" s="59" t="n">
        <v>41.2744</v>
      </c>
      <c r="Z47" s="59" t="n">
        <v>43.2098</v>
      </c>
      <c r="AA47" s="59" t="n">
        <v>42.9522</v>
      </c>
      <c r="AB47" s="59" t="n">
        <v>14504.591</v>
      </c>
      <c r="AC47" s="103" t="n">
        <v>16.297</v>
      </c>
      <c r="AD47" s="58" t="n">
        <f aca="false">AB47/3600</f>
        <v>4.0290530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7.6168</v>
      </c>
      <c r="I48" s="79" t="n">
        <f aca="false">Z48</f>
        <v>40.3497</v>
      </c>
      <c r="J48" s="79" t="n">
        <f aca="false">X48</f>
        <v>1137.6168</v>
      </c>
      <c r="K48" s="80" t="n">
        <f aca="false">AA48</f>
        <v>39.724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7.6168</v>
      </c>
      <c r="Y48" s="60" t="n">
        <v>37.7352</v>
      </c>
      <c r="Z48" s="60" t="n">
        <v>40.3497</v>
      </c>
      <c r="AA48" s="60" t="n">
        <v>39.7243</v>
      </c>
      <c r="AB48" s="60" t="n">
        <v>13438.19</v>
      </c>
      <c r="AC48" s="103" t="n">
        <v>15.968</v>
      </c>
      <c r="AD48" s="61" t="n">
        <f aca="false">AB48/3600</f>
        <v>3.732830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1.0448</v>
      </c>
      <c r="I49" s="79" t="n">
        <f aca="false">Z49</f>
        <v>37.6689</v>
      </c>
      <c r="J49" s="79" t="n">
        <f aca="false">X49</f>
        <v>581.0448</v>
      </c>
      <c r="K49" s="80" t="n">
        <f aca="false">AA49</f>
        <v>36.7207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1.0448</v>
      </c>
      <c r="Y49" s="60" t="n">
        <v>34.3724</v>
      </c>
      <c r="Z49" s="60" t="n">
        <v>37.6689</v>
      </c>
      <c r="AA49" s="60" t="n">
        <v>36.7207</v>
      </c>
      <c r="AB49" s="60" t="n">
        <v>12587</v>
      </c>
      <c r="AC49" s="103" t="n">
        <v>14.859</v>
      </c>
      <c r="AD49" s="61" t="n">
        <f aca="false">AB49/3600</f>
        <v>3.4963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9.428</v>
      </c>
      <c r="I50" s="81" t="n">
        <f aca="false">Z50</f>
        <v>35.2211</v>
      </c>
      <c r="J50" s="81" t="n">
        <f aca="false">X50</f>
        <v>279.428</v>
      </c>
      <c r="K50" s="82" t="n">
        <f aca="false">AA50</f>
        <v>33.831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9.428</v>
      </c>
      <c r="Y50" s="71" t="n">
        <v>31.2531</v>
      </c>
      <c r="Z50" s="71" t="n">
        <v>35.2211</v>
      </c>
      <c r="AA50" s="71" t="n">
        <v>33.831</v>
      </c>
      <c r="AB50" s="71" t="n">
        <v>11783.782</v>
      </c>
      <c r="AC50" s="71" t="n">
        <v>13.609</v>
      </c>
      <c r="AD50" s="70" t="n">
        <f aca="false">AB50/3600</f>
        <v>3.27327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10.8296</v>
      </c>
      <c r="I51" s="75" t="n">
        <f aca="false">Z51</f>
        <v>41.6572</v>
      </c>
      <c r="J51" s="75" t="n">
        <f aca="false">X51</f>
        <v>2910.8296</v>
      </c>
      <c r="K51" s="76" t="n">
        <f aca="false">AA51</f>
        <v>42.528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10.8296</v>
      </c>
      <c r="Y51" s="59" t="n">
        <v>38.7483</v>
      </c>
      <c r="Z51" s="59" t="n">
        <v>41.6572</v>
      </c>
      <c r="AA51" s="59" t="n">
        <v>42.528</v>
      </c>
      <c r="AB51" s="59" t="n">
        <v>16969.531</v>
      </c>
      <c r="AC51" s="103" t="n">
        <v>20.687</v>
      </c>
      <c r="AD51" s="58" t="n">
        <f aca="false">AB51/3600</f>
        <v>4.7137586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1.5544</v>
      </c>
      <c r="I52" s="56" t="n">
        <f aca="false">Z52</f>
        <v>39.5449</v>
      </c>
      <c r="J52" s="56" t="n">
        <f aca="false">X52</f>
        <v>1131.5544</v>
      </c>
      <c r="K52" s="57" t="n">
        <f aca="false">AA52</f>
        <v>40.3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31.5544</v>
      </c>
      <c r="Y52" s="60" t="n">
        <v>34.5569</v>
      </c>
      <c r="Z52" s="60" t="n">
        <v>39.5449</v>
      </c>
      <c r="AA52" s="60" t="n">
        <v>40.35</v>
      </c>
      <c r="AB52" s="60" t="n">
        <v>14997.718</v>
      </c>
      <c r="AC52" s="103" t="n">
        <v>19.39</v>
      </c>
      <c r="AD52" s="61" t="n">
        <f aca="false">AB52/3600</f>
        <v>4.16603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0912</v>
      </c>
      <c r="I53" s="56" t="n">
        <f aca="false">Z53</f>
        <v>37.9031</v>
      </c>
      <c r="J53" s="56" t="n">
        <f aca="false">X53</f>
        <v>382.0912</v>
      </c>
      <c r="K53" s="57" t="n">
        <f aca="false">AA53</f>
        <v>38.346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2.0912</v>
      </c>
      <c r="Y53" s="60" t="n">
        <v>30.73</v>
      </c>
      <c r="Z53" s="60" t="n">
        <v>37.9031</v>
      </c>
      <c r="AA53" s="60" t="n">
        <v>38.3469</v>
      </c>
      <c r="AB53" s="60" t="n">
        <v>13177.609</v>
      </c>
      <c r="AC53" s="103" t="n">
        <v>17.062</v>
      </c>
      <c r="AD53" s="61" t="n">
        <f aca="false">AB53/3600</f>
        <v>3.6604469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1688</v>
      </c>
      <c r="I54" s="68" t="n">
        <f aca="false">Z54</f>
        <v>36.687</v>
      </c>
      <c r="J54" s="68" t="n">
        <f aca="false">X54</f>
        <v>135.1688</v>
      </c>
      <c r="K54" s="69" t="n">
        <f aca="false">AA54</f>
        <v>36.5937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5.1688</v>
      </c>
      <c r="Y54" s="71" t="n">
        <v>27.3791</v>
      </c>
      <c r="Z54" s="71" t="n">
        <v>36.687</v>
      </c>
      <c r="AA54" s="71" t="n">
        <v>36.5937</v>
      </c>
      <c r="AB54" s="71" t="n">
        <v>12096.093</v>
      </c>
      <c r="AC54" s="71" t="n">
        <v>15.421</v>
      </c>
      <c r="AD54" s="70" t="n">
        <f aca="false">AB54/3600</f>
        <v>3.3600258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7.0872</v>
      </c>
      <c r="I55" s="77" t="n">
        <f aca="false">Z55</f>
        <v>40.1084</v>
      </c>
      <c r="J55" s="77" t="n">
        <f aca="false">X55</f>
        <v>2407.0872</v>
      </c>
      <c r="K55" s="78" t="n">
        <f aca="false">AA55</f>
        <v>40.64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07.0872</v>
      </c>
      <c r="Y55" s="59" t="n">
        <v>38.3618</v>
      </c>
      <c r="Z55" s="59" t="n">
        <v>40.1084</v>
      </c>
      <c r="AA55" s="59" t="n">
        <v>40.645</v>
      </c>
      <c r="AB55" s="59" t="n">
        <v>14390.517</v>
      </c>
      <c r="AC55" s="103" t="n">
        <v>16.046</v>
      </c>
      <c r="AD55" s="58" t="n">
        <f aca="false">AB55/3600</f>
        <v>3.9973658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1.3992</v>
      </c>
      <c r="I56" s="79" t="n">
        <f aca="false">Z56</f>
        <v>37.1697</v>
      </c>
      <c r="J56" s="79" t="n">
        <f aca="false">X56</f>
        <v>1061.3992</v>
      </c>
      <c r="K56" s="80" t="n">
        <f aca="false">AA56</f>
        <v>37.6115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1.3992</v>
      </c>
      <c r="Y56" s="60" t="n">
        <v>34.2355</v>
      </c>
      <c r="Z56" s="60" t="n">
        <v>37.1697</v>
      </c>
      <c r="AA56" s="60" t="n">
        <v>37.6115</v>
      </c>
      <c r="AB56" s="60" t="n">
        <v>12543.668</v>
      </c>
      <c r="AC56" s="103" t="n">
        <v>14.984</v>
      </c>
      <c r="AD56" s="61" t="n">
        <f aca="false">AB56/3600</f>
        <v>3.48435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0.9176</v>
      </c>
      <c r="I57" s="79" t="n">
        <f aca="false">Z57</f>
        <v>34.6551</v>
      </c>
      <c r="J57" s="79" t="n">
        <f aca="false">X57</f>
        <v>460.9176</v>
      </c>
      <c r="K57" s="80" t="n">
        <f aca="false">AA57</f>
        <v>35.069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0.9176</v>
      </c>
      <c r="Y57" s="60" t="n">
        <v>30.5473</v>
      </c>
      <c r="Z57" s="60" t="n">
        <v>34.6551</v>
      </c>
      <c r="AA57" s="60" t="n">
        <v>35.069</v>
      </c>
      <c r="AB57" s="60" t="n">
        <v>11348.014</v>
      </c>
      <c r="AC57" s="103" t="n">
        <v>13.562</v>
      </c>
      <c r="AD57" s="61" t="n">
        <f aca="false">AB57/3600</f>
        <v>3.15222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7592</v>
      </c>
      <c r="I58" s="81" t="n">
        <f aca="false">Z58</f>
        <v>32.4077</v>
      </c>
      <c r="J58" s="81" t="n">
        <f aca="false">X58</f>
        <v>185.7592</v>
      </c>
      <c r="K58" s="82" t="n">
        <f aca="false">AA58</f>
        <v>32.8895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5.7592</v>
      </c>
      <c r="Y58" s="71" t="n">
        <v>27.3799</v>
      </c>
      <c r="Z58" s="71" t="n">
        <v>32.4077</v>
      </c>
      <c r="AA58" s="71" t="n">
        <v>32.8895</v>
      </c>
      <c r="AB58" s="71" t="n">
        <v>10605.592</v>
      </c>
      <c r="AC58" s="71" t="n">
        <v>12.671</v>
      </c>
      <c r="AD58" s="70" t="n">
        <f aca="false">AB58/3600</f>
        <v>2.94599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4.5944</v>
      </c>
      <c r="I59" s="75" t="n">
        <f aca="false">Z59</f>
        <v>41.3367</v>
      </c>
      <c r="J59" s="75" t="n">
        <f aca="false">X59</f>
        <v>1634.5944</v>
      </c>
      <c r="K59" s="76" t="n">
        <f aca="false">AA59</f>
        <v>42.3941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4.5944</v>
      </c>
      <c r="Y59" s="59" t="n">
        <v>40.5359</v>
      </c>
      <c r="Z59" s="59" t="n">
        <v>41.3367</v>
      </c>
      <c r="AA59" s="59" t="n">
        <v>42.3941</v>
      </c>
      <c r="AB59" s="59" t="n">
        <v>9538.553</v>
      </c>
      <c r="AC59" s="103" t="n">
        <v>10.75</v>
      </c>
      <c r="AD59" s="58" t="n">
        <f aca="false">AB59/3600</f>
        <v>2.6495980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1272</v>
      </c>
      <c r="I60" s="56" t="n">
        <f aca="false">Z60</f>
        <v>38.3674</v>
      </c>
      <c r="J60" s="56" t="n">
        <f aca="false">X60</f>
        <v>844.1272</v>
      </c>
      <c r="K60" s="57" t="n">
        <f aca="false">AA60</f>
        <v>39.491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4.1272</v>
      </c>
      <c r="Y60" s="60" t="n">
        <v>36.6452</v>
      </c>
      <c r="Z60" s="60" t="n">
        <v>38.3674</v>
      </c>
      <c r="AA60" s="60" t="n">
        <v>39.4916</v>
      </c>
      <c r="AB60" s="60" t="n">
        <v>8760.491</v>
      </c>
      <c r="AC60" s="103" t="n">
        <v>10.578</v>
      </c>
      <c r="AD60" s="61" t="n">
        <f aca="false">AB60/3600</f>
        <v>2.4334697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372</v>
      </c>
      <c r="I61" s="56" t="n">
        <f aca="false">Z61</f>
        <v>35.6202</v>
      </c>
      <c r="J61" s="56" t="n">
        <f aca="false">X61</f>
        <v>409.372</v>
      </c>
      <c r="K61" s="57" t="n">
        <f aca="false">AA61</f>
        <v>36.617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9.372</v>
      </c>
      <c r="Y61" s="60" t="n">
        <v>32.971</v>
      </c>
      <c r="Z61" s="60" t="n">
        <v>35.6202</v>
      </c>
      <c r="AA61" s="60" t="n">
        <v>36.6178</v>
      </c>
      <c r="AB61" s="60" t="n">
        <v>7993.156</v>
      </c>
      <c r="AC61" s="103" t="n">
        <v>9.703</v>
      </c>
      <c r="AD61" s="61" t="n">
        <f aca="false">AB61/3600</f>
        <v>2.22032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392</v>
      </c>
      <c r="I62" s="83" t="n">
        <f aca="false">Z62</f>
        <v>32.9843</v>
      </c>
      <c r="J62" s="83" t="n">
        <f aca="false">X62</f>
        <v>184.392</v>
      </c>
      <c r="K62" s="84" t="n">
        <f aca="false">AA62</f>
        <v>33.870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4.392</v>
      </c>
      <c r="Y62" s="71" t="n">
        <v>29.93</v>
      </c>
      <c r="Z62" s="71" t="n">
        <v>32.9843</v>
      </c>
      <c r="AA62" s="71" t="n">
        <v>33.8707</v>
      </c>
      <c r="AB62" s="71" t="n">
        <v>7467.11</v>
      </c>
      <c r="AC62" s="71" t="n">
        <v>8.609</v>
      </c>
      <c r="AD62" s="70" t="n">
        <f aca="false">AB62/3600</f>
        <v>2.074197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1.616</v>
      </c>
      <c r="I63" s="77" t="n">
        <f aca="false">Z63</f>
        <v>46.5338</v>
      </c>
      <c r="J63" s="77" t="n">
        <f aca="false">X63</f>
        <v>2491.616</v>
      </c>
      <c r="K63" s="78" t="n">
        <f aca="false">AA63</f>
        <v>47.428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91.616</v>
      </c>
      <c r="Y63" s="59" t="n">
        <v>43.4545</v>
      </c>
      <c r="Z63" s="59" t="n">
        <v>46.5338</v>
      </c>
      <c r="AA63" s="59" t="n">
        <v>47.4288</v>
      </c>
      <c r="AB63" s="59" t="n">
        <v>118896.055</v>
      </c>
      <c r="AC63" s="103" t="n">
        <v>103.344</v>
      </c>
      <c r="AD63" s="58" t="n">
        <f aca="false">AB63/3600</f>
        <v>33.0266819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79.6168</v>
      </c>
      <c r="I64" s="79" t="n">
        <f aca="false">Z64</f>
        <v>45.0413</v>
      </c>
      <c r="J64" s="79" t="n">
        <f aca="false">X64</f>
        <v>879.6168</v>
      </c>
      <c r="K64" s="80" t="n">
        <f aca="false">AA64</f>
        <v>45.732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79.6168</v>
      </c>
      <c r="Y64" s="60" t="n">
        <v>41.1146</v>
      </c>
      <c r="Z64" s="60" t="n">
        <v>45.0413</v>
      </c>
      <c r="AA64" s="60" t="n">
        <v>45.7322</v>
      </c>
      <c r="AB64" s="60" t="n">
        <v>112716.802</v>
      </c>
      <c r="AC64" s="103" t="n">
        <v>98.485</v>
      </c>
      <c r="AD64" s="61" t="n">
        <f aca="false">AB64/3600</f>
        <v>31.310222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8.8544</v>
      </c>
      <c r="I65" s="79" t="n">
        <f aca="false">Z65</f>
        <v>43.4765</v>
      </c>
      <c r="J65" s="79" t="n">
        <f aca="false">X65</f>
        <v>418.8544</v>
      </c>
      <c r="K65" s="80" t="n">
        <f aca="false">AA65</f>
        <v>43.8214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8.8544</v>
      </c>
      <c r="Y65" s="60" t="n">
        <v>38.5177</v>
      </c>
      <c r="Z65" s="60" t="n">
        <v>43.4765</v>
      </c>
      <c r="AA65" s="60" t="n">
        <v>43.8214</v>
      </c>
      <c r="AB65" s="60" t="n">
        <v>110817.672</v>
      </c>
      <c r="AC65" s="103" t="n">
        <v>90.203</v>
      </c>
      <c r="AD65" s="61" t="n">
        <f aca="false">AB65/3600</f>
        <v>30.78268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4568</v>
      </c>
      <c r="I66" s="81" t="n">
        <f aca="false">Z66</f>
        <v>41.8608</v>
      </c>
      <c r="J66" s="81" t="n">
        <f aca="false">X66</f>
        <v>216.4568</v>
      </c>
      <c r="K66" s="82" t="n">
        <f aca="false">AA66</f>
        <v>41.806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6.4568</v>
      </c>
      <c r="Y66" s="71" t="n">
        <v>35.7428</v>
      </c>
      <c r="Z66" s="71" t="n">
        <v>41.8608</v>
      </c>
      <c r="AA66" s="71" t="n">
        <v>41.8061</v>
      </c>
      <c r="AB66" s="71" t="n">
        <v>109826.053</v>
      </c>
      <c r="AC66" s="71" t="n">
        <v>84.594</v>
      </c>
      <c r="AD66" s="70" t="n">
        <f aca="false">AB66/3600</f>
        <v>30.5072369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55.0496</v>
      </c>
      <c r="I67" s="75" t="n">
        <f aca="false">Z67</f>
        <v>47.9636</v>
      </c>
      <c r="J67" s="75" t="n">
        <f aca="false">X67</f>
        <v>3555.0496</v>
      </c>
      <c r="K67" s="76" t="n">
        <f aca="false">AA67</f>
        <v>47.4556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55.0496</v>
      </c>
      <c r="Y67" s="59" t="n">
        <v>43.4436</v>
      </c>
      <c r="Z67" s="59" t="n">
        <v>47.9636</v>
      </c>
      <c r="AA67" s="59" t="n">
        <v>47.4556</v>
      </c>
      <c r="AB67" s="59" t="n">
        <v>123844.466</v>
      </c>
      <c r="AC67" s="103" t="n">
        <v>105.375</v>
      </c>
      <c r="AD67" s="58" t="n">
        <f aca="false">AB67/3600</f>
        <v>34.401240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3.092</v>
      </c>
      <c r="I68" s="56" t="n">
        <f aca="false">Z68</f>
        <v>46.5996</v>
      </c>
      <c r="J68" s="56" t="n">
        <f aca="false">X68</f>
        <v>1143.092</v>
      </c>
      <c r="K68" s="57" t="n">
        <f aca="false">AA68</f>
        <v>45.5073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3.092</v>
      </c>
      <c r="Y68" s="60" t="n">
        <v>40.968</v>
      </c>
      <c r="Z68" s="60" t="n">
        <v>46.5996</v>
      </c>
      <c r="AA68" s="60" t="n">
        <v>45.5073</v>
      </c>
      <c r="AB68" s="60" t="n">
        <v>115540.519</v>
      </c>
      <c r="AC68" s="103" t="n">
        <v>100.594</v>
      </c>
      <c r="AD68" s="61" t="n">
        <f aca="false">AB68/3600</f>
        <v>32.0945886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6992</v>
      </c>
      <c r="I69" s="56" t="n">
        <f aca="false">Z69</f>
        <v>45.227</v>
      </c>
      <c r="J69" s="56" t="n">
        <f aca="false">X69</f>
        <v>500.6992</v>
      </c>
      <c r="K69" s="57" t="n">
        <f aca="false">AA69</f>
        <v>43.406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0.6992</v>
      </c>
      <c r="Y69" s="60" t="n">
        <v>38.1951</v>
      </c>
      <c r="Z69" s="60" t="n">
        <v>45.227</v>
      </c>
      <c r="AA69" s="60" t="n">
        <v>43.4062</v>
      </c>
      <c r="AB69" s="60" t="n">
        <v>111598.773</v>
      </c>
      <c r="AC69" s="103" t="n">
        <v>95.094</v>
      </c>
      <c r="AD69" s="61" t="n">
        <f aca="false">AB69/3600</f>
        <v>30.9996591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644</v>
      </c>
      <c r="I70" s="68" t="n">
        <f aca="false">Z70</f>
        <v>43.6964</v>
      </c>
      <c r="J70" s="68" t="n">
        <f aca="false">X70</f>
        <v>254.644</v>
      </c>
      <c r="K70" s="69" t="n">
        <f aca="false">AA70</f>
        <v>41.629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4.644</v>
      </c>
      <c r="Y70" s="71" t="n">
        <v>35.166</v>
      </c>
      <c r="Z70" s="71" t="n">
        <v>43.6964</v>
      </c>
      <c r="AA70" s="71" t="n">
        <v>41.6298</v>
      </c>
      <c r="AB70" s="71" t="n">
        <v>109647.86</v>
      </c>
      <c r="AC70" s="71" t="n">
        <v>89.891</v>
      </c>
      <c r="AD70" s="70" t="n">
        <f aca="false">AB70/3600</f>
        <v>30.45773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79.6752</v>
      </c>
      <c r="I71" s="75" t="n">
        <f aca="false">Z71</f>
        <v>47.8261</v>
      </c>
      <c r="J71" s="75" t="n">
        <f aca="false">X71</f>
        <v>3079.6752</v>
      </c>
      <c r="K71" s="76" t="n">
        <f aca="false">AA71</f>
        <v>47.956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79.6752</v>
      </c>
      <c r="Y71" s="59" t="n">
        <v>43.2857</v>
      </c>
      <c r="Z71" s="59" t="n">
        <v>47.8261</v>
      </c>
      <c r="AA71" s="59" t="n">
        <v>47.9561</v>
      </c>
      <c r="AB71" s="59" t="n">
        <v>122975.189</v>
      </c>
      <c r="AC71" s="103" t="n">
        <v>104.531</v>
      </c>
      <c r="AD71" s="58" t="n">
        <f aca="false">AB71/3600</f>
        <v>34.1597747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5.984</v>
      </c>
      <c r="I72" s="56" t="n">
        <f aca="false">Z72</f>
        <v>46.0362</v>
      </c>
      <c r="J72" s="56" t="n">
        <f aca="false">X72</f>
        <v>875.984</v>
      </c>
      <c r="K72" s="57" t="n">
        <f aca="false">AA72</f>
        <v>46.0046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5.984</v>
      </c>
      <c r="Y72" s="60" t="n">
        <v>40.7069</v>
      </c>
      <c r="Z72" s="60" t="n">
        <v>46.0362</v>
      </c>
      <c r="AA72" s="60" t="n">
        <v>46.0046</v>
      </c>
      <c r="AB72" s="60" t="n">
        <v>115806.568</v>
      </c>
      <c r="AC72" s="103" t="n">
        <v>99.75</v>
      </c>
      <c r="AD72" s="61" t="n">
        <f aca="false">AB72/3600</f>
        <v>32.16849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9792</v>
      </c>
      <c r="I73" s="56" t="n">
        <f aca="false">Z73</f>
        <v>44.0495</v>
      </c>
      <c r="J73" s="56" t="n">
        <f aca="false">X73</f>
        <v>388.9792</v>
      </c>
      <c r="K73" s="57" t="n">
        <f aca="false">AA73</f>
        <v>43.884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9792</v>
      </c>
      <c r="Y73" s="60" t="n">
        <v>38.0454</v>
      </c>
      <c r="Z73" s="60" t="n">
        <v>44.0495</v>
      </c>
      <c r="AA73" s="60" t="n">
        <v>43.884</v>
      </c>
      <c r="AB73" s="60" t="n">
        <v>111769.632</v>
      </c>
      <c r="AC73" s="103" t="n">
        <v>94.141</v>
      </c>
      <c r="AD73" s="61" t="n">
        <f aca="false">AB73/3600</f>
        <v>31.0471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692</v>
      </c>
      <c r="I74" s="83" t="n">
        <f aca="false">Z74</f>
        <v>41.9037</v>
      </c>
      <c r="J74" s="83" t="n">
        <f aca="false">X74</f>
        <v>198.692</v>
      </c>
      <c r="K74" s="84" t="n">
        <f aca="false">AA74</f>
        <v>41.4295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8.692</v>
      </c>
      <c r="Y74" s="71" t="n">
        <v>35.3163</v>
      </c>
      <c r="Z74" s="71" t="n">
        <v>41.9037</v>
      </c>
      <c r="AA74" s="71" t="n">
        <v>41.4295</v>
      </c>
      <c r="AB74" s="71" t="n">
        <v>111379.317</v>
      </c>
      <c r="AC74" s="71" t="n">
        <v>87.328</v>
      </c>
      <c r="AD74" s="70" t="n">
        <f aca="false">AB74/3600</f>
        <v>30.9386991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57.7165080516301</v>
      </c>
      <c r="AD81" s="90" t="n">
        <f aca="false">GEOMEAN(AD11:AD74)</f>
        <v>16.681203658365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71837681773081</v>
      </c>
      <c r="AD82" s="101" t="n">
        <f aca="false">AD81/V81</f>
        <v>1.046632370920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1.60614277777778</v>
      </c>
      <c r="AD83" s="89" t="n">
        <f aca="false">SUM(AD11:AD74)</f>
        <v>1683.67905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2" ySplit="0" topLeftCell="C1" activePane="topRight" state="frozen"/>
      <selection pane="topLeft" activeCell="A23" activeCellId="0" sqref="A23"/>
      <selection pane="topRight" activeCell="AE11" activeCellId="0" sqref="AE11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60"/>
      <c r="R11" s="60"/>
      <c r="S11" s="60"/>
      <c r="T11" s="60"/>
      <c r="U11" s="60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60"/>
      <c r="R12" s="60"/>
      <c r="S12" s="60"/>
      <c r="T12" s="60"/>
      <c r="U12" s="60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60"/>
      <c r="R13" s="60"/>
      <c r="S13" s="60"/>
      <c r="T13" s="60"/>
      <c r="U13" s="60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59"/>
      <c r="R15" s="59"/>
      <c r="S15" s="59"/>
      <c r="T15" s="59"/>
      <c r="U15" s="60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60"/>
      <c r="R16" s="60"/>
      <c r="S16" s="60"/>
      <c r="T16" s="60"/>
      <c r="U16" s="60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60"/>
      <c r="R17" s="60"/>
      <c r="S17" s="60"/>
      <c r="T17" s="60"/>
      <c r="U17" s="60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59"/>
      <c r="R19" s="59"/>
      <c r="S19" s="59"/>
      <c r="T19" s="59"/>
      <c r="U19" s="60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60"/>
      <c r="R20" s="60"/>
      <c r="S20" s="60"/>
      <c r="T20" s="60"/>
      <c r="U20" s="60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60"/>
      <c r="R21" s="60"/>
      <c r="S21" s="60"/>
      <c r="T21" s="60"/>
      <c r="U21" s="60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59"/>
      <c r="R23" s="59"/>
      <c r="S23" s="59"/>
      <c r="T23" s="59"/>
      <c r="U23" s="60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60"/>
      <c r="R24" s="60"/>
      <c r="S24" s="60"/>
      <c r="T24" s="60"/>
      <c r="U24" s="60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60"/>
      <c r="R25" s="60"/>
      <c r="S25" s="60"/>
      <c r="T25" s="60"/>
      <c r="U25" s="60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59"/>
      <c r="R27" s="59"/>
      <c r="S27" s="59"/>
      <c r="T27" s="59"/>
      <c r="U27" s="60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60"/>
      <c r="R28" s="60"/>
      <c r="S28" s="60"/>
      <c r="T28" s="60"/>
      <c r="U28" s="60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60"/>
      <c r="R29" s="60"/>
      <c r="S29" s="60"/>
      <c r="T29" s="60"/>
      <c r="U29" s="60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59"/>
      <c r="R31" s="59"/>
      <c r="S31" s="59"/>
      <c r="T31" s="59"/>
      <c r="U31" s="60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60"/>
      <c r="R32" s="60"/>
      <c r="S32" s="60"/>
      <c r="T32" s="60"/>
      <c r="U32" s="60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60"/>
      <c r="R33" s="60"/>
      <c r="S33" s="60"/>
      <c r="T33" s="60"/>
      <c r="U33" s="60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59"/>
      <c r="R35" s="59"/>
      <c r="S35" s="59"/>
      <c r="T35" s="59"/>
      <c r="U35" s="60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60"/>
      <c r="R36" s="60"/>
      <c r="S36" s="60"/>
      <c r="T36" s="60"/>
      <c r="U36" s="60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60"/>
      <c r="R37" s="60"/>
      <c r="S37" s="60"/>
      <c r="T37" s="60"/>
      <c r="U37" s="60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59"/>
      <c r="R39" s="59"/>
      <c r="S39" s="59"/>
      <c r="T39" s="59"/>
      <c r="U39" s="60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60"/>
      <c r="R40" s="60"/>
      <c r="S40" s="60"/>
      <c r="T40" s="60"/>
      <c r="U40" s="60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60"/>
      <c r="R41" s="60"/>
      <c r="S41" s="60"/>
      <c r="T41" s="60"/>
      <c r="U41" s="60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59"/>
      <c r="R43" s="59"/>
      <c r="S43" s="59"/>
      <c r="T43" s="59"/>
      <c r="U43" s="60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60"/>
      <c r="R44" s="60"/>
      <c r="S44" s="60"/>
      <c r="T44" s="60"/>
      <c r="U44" s="60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60"/>
      <c r="R45" s="60"/>
      <c r="S45" s="60"/>
      <c r="T45" s="60"/>
      <c r="U45" s="60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59"/>
      <c r="R47" s="59"/>
      <c r="S47" s="59"/>
      <c r="T47" s="59"/>
      <c r="U47" s="60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60"/>
      <c r="R48" s="60"/>
      <c r="S48" s="60"/>
      <c r="T48" s="60"/>
      <c r="U48" s="60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60"/>
      <c r="R49" s="60"/>
      <c r="S49" s="60"/>
      <c r="T49" s="60"/>
      <c r="U49" s="60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59"/>
      <c r="R51" s="59"/>
      <c r="S51" s="59"/>
      <c r="T51" s="59"/>
      <c r="U51" s="60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60"/>
      <c r="R52" s="60"/>
      <c r="S52" s="60"/>
      <c r="T52" s="60"/>
      <c r="U52" s="60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60"/>
      <c r="R53" s="60"/>
      <c r="S53" s="60"/>
      <c r="T53" s="60"/>
      <c r="U53" s="60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59"/>
      <c r="R55" s="59"/>
      <c r="S55" s="59"/>
      <c r="T55" s="59"/>
      <c r="U55" s="60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60"/>
      <c r="R56" s="60"/>
      <c r="S56" s="60"/>
      <c r="T56" s="60"/>
      <c r="U56" s="60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60"/>
      <c r="R57" s="60"/>
      <c r="S57" s="60"/>
      <c r="T57" s="60"/>
      <c r="U57" s="60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59"/>
      <c r="R59" s="59"/>
      <c r="S59" s="59"/>
      <c r="T59" s="59"/>
      <c r="U59" s="60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60"/>
      <c r="R60" s="60"/>
      <c r="S60" s="60"/>
      <c r="T60" s="60"/>
      <c r="U60" s="60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60"/>
      <c r="R61" s="60"/>
      <c r="S61" s="60"/>
      <c r="T61" s="60"/>
      <c r="U61" s="60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59"/>
      <c r="R63" s="59"/>
      <c r="S63" s="59"/>
      <c r="T63" s="59"/>
      <c r="U63" s="60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60"/>
      <c r="R64" s="60"/>
      <c r="S64" s="60"/>
      <c r="T64" s="60"/>
      <c r="U64" s="60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60"/>
      <c r="R65" s="60"/>
      <c r="S65" s="60"/>
      <c r="T65" s="60"/>
      <c r="U65" s="60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59"/>
      <c r="R67" s="59"/>
      <c r="S67" s="59"/>
      <c r="T67" s="59"/>
      <c r="U67" s="60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60"/>
      <c r="R68" s="60"/>
      <c r="S68" s="60"/>
      <c r="T68" s="60"/>
      <c r="U68" s="60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60"/>
      <c r="R69" s="60"/>
      <c r="S69" s="60"/>
      <c r="T69" s="60"/>
      <c r="U69" s="60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59"/>
      <c r="R71" s="59"/>
      <c r="S71" s="59"/>
      <c r="T71" s="59"/>
      <c r="U71" s="60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60"/>
      <c r="R72" s="60"/>
      <c r="S72" s="60"/>
      <c r="T72" s="60"/>
      <c r="U72" s="60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60"/>
      <c r="R73" s="60"/>
      <c r="S73" s="60"/>
      <c r="T73" s="60"/>
      <c r="U73" s="60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11:U74)</f>
        <v>#NUM!</v>
      </c>
      <c r="V81" s="90" t="n">
        <f aca="false">GEOMEAN(V11:V74)</f>
        <v>0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</v>
      </c>
      <c r="V83" s="89" t="n">
        <f aca="false">SUM(V11:V74)</f>
        <v>0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0-10-07T04:41:4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2130188</vt:r8>
  </property>
  <property fmtid="{D5CDD505-2E9C-101B-9397-08002B2CF9AE}" pid="3" name="_AuthorEmail">
    <vt:lpwstr>lou@motorola.com</vt:lpwstr>
  </property>
  <property fmtid="{D5CDD505-2E9C-101B-9397-08002B2CF9AE}" pid="4" name="_AuthorEmailDisplayName">
    <vt:lpwstr>Lou Jian-WRJ436</vt:lpwstr>
  </property>
  <property fmtid="{D5CDD505-2E9C-101B-9397-08002B2CF9AE}" pid="5" name="_EmailSubject">
    <vt:lpwstr>my email address</vt:lpwstr>
  </property>
  <property fmtid="{D5CDD505-2E9C-101B-9397-08002B2CF9AE}" pid="6" name="_NewReviewCycle">
    <vt:lpwstr/>
  </property>
</Properties>
</file>