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390547065259272</v>
      </c>
      <c r="D10" s="24"/>
      <c r="E10" s="24"/>
      <c r="F10" s="24" t="n">
        <f aca="false">'Intra LoCo'!$AD82</f>
        <v>0.3073803739442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65976532953796</v>
      </c>
      <c r="D11" s="27"/>
      <c r="E11" s="27"/>
      <c r="F11" s="27" t="n">
        <f aca="false">'Intra LoCo'!$AC82</f>
        <v>0.9644247586401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1634888260994</v>
      </c>
      <c r="D21" s="24"/>
      <c r="E21" s="24"/>
      <c r="F21" s="24" t="n">
        <f aca="false">'Random access LoCo'!$AD82</f>
        <v>0.9753663525866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9977547225034</v>
      </c>
      <c r="D22" s="27"/>
      <c r="E22" s="27"/>
      <c r="F22" s="27" t="n">
        <f aca="false">'Random access LoCo'!$AC82</f>
        <v>1.04251187525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18255449915745</v>
      </c>
      <c r="D32" s="24"/>
      <c r="E32" s="24"/>
      <c r="F32" s="24" t="n">
        <f aca="false">'Low delay LoCo'!$AD82</f>
        <v>0.9339830733707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3913247719581</v>
      </c>
      <c r="D33" s="27"/>
      <c r="E33" s="27"/>
      <c r="F33" s="27" t="n">
        <f aca="false">'Low delay LoCo'!$AC82</f>
        <v>1.0277316813459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361.6608</v>
      </c>
      <c r="I3" s="56" t="n">
        <f aca="false">Z3</f>
        <v>42.9992</v>
      </c>
      <c r="J3" s="56" t="n">
        <f aca="false">X3</f>
        <v>106361.6608</v>
      </c>
      <c r="K3" s="57" t="n">
        <f aca="false">AA3</f>
        <v>44.814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06361.6608</v>
      </c>
      <c r="Y3" s="59" t="n">
        <v>43.5202</v>
      </c>
      <c r="Z3" s="59" t="n">
        <v>42.9992</v>
      </c>
      <c r="AA3" s="59" t="n">
        <v>44.8147</v>
      </c>
      <c r="AB3" s="59" t="n">
        <v>43355.9</v>
      </c>
      <c r="AC3" s="59" t="n">
        <v>163.3</v>
      </c>
      <c r="AD3" s="60" t="n">
        <f aca="false">AB3/3600</f>
        <v>12.043305555555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223.192</v>
      </c>
      <c r="I4" s="56" t="n">
        <f aca="false">Z4</f>
        <v>40.3158</v>
      </c>
      <c r="J4" s="56" t="n">
        <f aca="false">X4</f>
        <v>60223.192</v>
      </c>
      <c r="K4" s="57" t="n">
        <f aca="false">AA4</f>
        <v>42.3267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60223.192</v>
      </c>
      <c r="Y4" s="59" t="n">
        <v>40.2763</v>
      </c>
      <c r="Z4" s="59" t="n">
        <v>40.3158</v>
      </c>
      <c r="AA4" s="59" t="n">
        <v>42.3267</v>
      </c>
      <c r="AB4" s="59" t="n">
        <v>35148.8</v>
      </c>
      <c r="AC4" s="59" t="n">
        <v>149.3</v>
      </c>
      <c r="AD4" s="60" t="n">
        <f aca="false">AB4/3600</f>
        <v>9.76355555555556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921.4528</v>
      </c>
      <c r="I5" s="56" t="n">
        <f aca="false">Z5</f>
        <v>38.1738</v>
      </c>
      <c r="J5" s="56" t="n">
        <f aca="false">X5</f>
        <v>33921.4528</v>
      </c>
      <c r="K5" s="57" t="n">
        <f aca="false">AA5</f>
        <v>40.3215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3921.4528</v>
      </c>
      <c r="Y5" s="59" t="n">
        <v>37.2276</v>
      </c>
      <c r="Z5" s="59" t="n">
        <v>38.1738</v>
      </c>
      <c r="AA5" s="59" t="n">
        <v>40.3215</v>
      </c>
      <c r="AB5" s="59" t="n">
        <v>29494.4</v>
      </c>
      <c r="AC5" s="59" t="n">
        <v>141.3</v>
      </c>
      <c r="AD5" s="60" t="n">
        <f aca="false">AB5/3600</f>
        <v>8.19288888888889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8703.376</v>
      </c>
      <c r="I6" s="67" t="n">
        <f aca="false">Z6</f>
        <v>36.1594</v>
      </c>
      <c r="J6" s="67" t="n">
        <f aca="false">X6</f>
        <v>18703.376</v>
      </c>
      <c r="K6" s="68" t="n">
        <f aca="false">AA6</f>
        <v>38.542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18703.376</v>
      </c>
      <c r="Y6" s="70" t="n">
        <v>34.2468</v>
      </c>
      <c r="Z6" s="70" t="n">
        <v>36.1594</v>
      </c>
      <c r="AA6" s="70" t="n">
        <v>38.542</v>
      </c>
      <c r="AB6" s="70" t="n">
        <v>29213.1</v>
      </c>
      <c r="AC6" s="70" t="n">
        <v>177.5</v>
      </c>
      <c r="AD6" s="69" t="n">
        <f aca="false">AB6/3600</f>
        <v>8.11475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103.0736</v>
      </c>
      <c r="I7" s="56" t="n">
        <f aca="false">Z7</f>
        <v>45.6272</v>
      </c>
      <c r="J7" s="56" t="n">
        <f aca="false">X7</f>
        <v>108103.0736</v>
      </c>
      <c r="K7" s="57" t="n">
        <f aca="false">AA7</f>
        <v>45.2958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08103.0736</v>
      </c>
      <c r="Y7" s="73" t="n">
        <v>43.4423</v>
      </c>
      <c r="Z7" s="73" t="n">
        <v>45.6272</v>
      </c>
      <c r="AA7" s="73" t="n">
        <v>45.2958</v>
      </c>
      <c r="AB7" s="59" t="n">
        <v>44655</v>
      </c>
      <c r="AC7" s="59" t="n">
        <v>164.2</v>
      </c>
      <c r="AD7" s="60" t="n">
        <f aca="false">AB7/3600</f>
        <v>12.4041666666667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481.8784</v>
      </c>
      <c r="I8" s="56" t="n">
        <f aca="false">Z8</f>
        <v>43.3188</v>
      </c>
      <c r="J8" s="56" t="n">
        <f aca="false">X8</f>
        <v>63481.8784</v>
      </c>
      <c r="K8" s="57" t="n">
        <f aca="false">AA8</f>
        <v>43.5756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3481.8784</v>
      </c>
      <c r="Y8" s="59" t="n">
        <v>39.9348</v>
      </c>
      <c r="Z8" s="59" t="n">
        <v>43.3188</v>
      </c>
      <c r="AA8" s="59" t="n">
        <v>43.5756</v>
      </c>
      <c r="AB8" s="59" t="n">
        <v>47721.2</v>
      </c>
      <c r="AC8" s="59" t="n">
        <v>279.6</v>
      </c>
      <c r="AD8" s="60" t="n">
        <f aca="false">AB8/3600</f>
        <v>13.2558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409.5456</v>
      </c>
      <c r="I9" s="56" t="n">
        <f aca="false">Z9</f>
        <v>41.0694</v>
      </c>
      <c r="J9" s="56" t="n">
        <f aca="false">X9</f>
        <v>36409.5456</v>
      </c>
      <c r="K9" s="57" t="n">
        <f aca="false">AA9</f>
        <v>41.8352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6409.5456</v>
      </c>
      <c r="Y9" s="59" t="n">
        <v>36.8338</v>
      </c>
      <c r="Z9" s="59" t="n">
        <v>41.0694</v>
      </c>
      <c r="AA9" s="59" t="n">
        <v>41.8352</v>
      </c>
      <c r="AB9" s="59" t="n">
        <v>30111.6</v>
      </c>
      <c r="AC9" s="59" t="n">
        <v>145.7</v>
      </c>
      <c r="AD9" s="60" t="n">
        <f aca="false">AB9/3600</f>
        <v>8.364333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1035.3056</v>
      </c>
      <c r="I10" s="67" t="n">
        <f aca="false">Z10</f>
        <v>38.6845</v>
      </c>
      <c r="J10" s="67" t="n">
        <f aca="false">X10</f>
        <v>21035.3056</v>
      </c>
      <c r="K10" s="68" t="n">
        <f aca="false">AA10</f>
        <v>39.8514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1035.3056</v>
      </c>
      <c r="Y10" s="70" t="n">
        <v>33.9593</v>
      </c>
      <c r="Z10" s="70" t="n">
        <v>38.6845</v>
      </c>
      <c r="AA10" s="70" t="n">
        <v>39.8514</v>
      </c>
      <c r="AB10" s="70" t="n">
        <v>29912.4</v>
      </c>
      <c r="AC10" s="70" t="n">
        <v>183.8</v>
      </c>
      <c r="AD10" s="69" t="n">
        <f aca="false">AB10/3600</f>
        <v>8.30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14.2048</v>
      </c>
      <c r="I11" s="56" t="n">
        <f aca="false">Z11</f>
        <v>44.5368</v>
      </c>
      <c r="J11" s="56" t="n">
        <f aca="false">X11</f>
        <v>22714.2048</v>
      </c>
      <c r="K11" s="57" t="n">
        <f aca="false">AA11</f>
        <v>45.9902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2714.2048</v>
      </c>
      <c r="Y11" s="59" t="n">
        <v>42.7746</v>
      </c>
      <c r="Z11" s="59" t="n">
        <v>44.5368</v>
      </c>
      <c r="AA11" s="59" t="n">
        <v>45.9902</v>
      </c>
      <c r="AB11" s="59" t="n">
        <v>31784</v>
      </c>
      <c r="AC11" s="59" t="n">
        <v>146.5</v>
      </c>
      <c r="AD11" s="60" t="n">
        <f aca="false">AB11/3600</f>
        <v>8.82888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60.5632</v>
      </c>
      <c r="I12" s="56" t="n">
        <f aca="false">Z12</f>
        <v>42.7471</v>
      </c>
      <c r="J12" s="56" t="n">
        <f aca="false">X12</f>
        <v>12660.5632</v>
      </c>
      <c r="K12" s="57" t="n">
        <f aca="false">AA12</f>
        <v>43.7187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2660.5632</v>
      </c>
      <c r="Y12" s="59" t="n">
        <v>41.1032</v>
      </c>
      <c r="Z12" s="59" t="n">
        <v>42.7471</v>
      </c>
      <c r="AA12" s="59" t="n">
        <v>43.7187</v>
      </c>
      <c r="AB12" s="59" t="n">
        <v>23079</v>
      </c>
      <c r="AC12" s="59" t="n">
        <v>107</v>
      </c>
      <c r="AD12" s="60" t="n">
        <f aca="false">AB12/3600</f>
        <v>6.41083333333333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9.02</v>
      </c>
      <c r="I13" s="56" t="n">
        <f aca="false">Z13</f>
        <v>41.0861</v>
      </c>
      <c r="J13" s="56" t="n">
        <f aca="false">X13</f>
        <v>7089.02</v>
      </c>
      <c r="K13" s="57" t="n">
        <f aca="false">AA13</f>
        <v>41.9223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089.02</v>
      </c>
      <c r="Y13" s="59" t="n">
        <v>39.0994</v>
      </c>
      <c r="Z13" s="59" t="n">
        <v>41.0861</v>
      </c>
      <c r="AA13" s="59" t="n">
        <v>41.9223</v>
      </c>
      <c r="AB13" s="59" t="n">
        <v>20520.6</v>
      </c>
      <c r="AC13" s="59" t="n">
        <v>108.9</v>
      </c>
      <c r="AD13" s="60" t="n">
        <f aca="false">AB13/3600</f>
        <v>5.700166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3912.8432</v>
      </c>
      <c r="I14" s="67" t="n">
        <f aca="false">Z14</f>
        <v>39.4133</v>
      </c>
      <c r="J14" s="67" t="n">
        <f aca="false">X14</f>
        <v>3912.8432</v>
      </c>
      <c r="K14" s="68" t="n">
        <f aca="false">AA14</f>
        <v>40.5313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3912.8432</v>
      </c>
      <c r="Y14" s="70" t="n">
        <v>36.7407</v>
      </c>
      <c r="Z14" s="70" t="n">
        <v>39.4133</v>
      </c>
      <c r="AA14" s="70" t="n">
        <v>40.5313</v>
      </c>
      <c r="AB14" s="70" t="n">
        <v>18865.7</v>
      </c>
      <c r="AC14" s="70" t="n">
        <v>105.9</v>
      </c>
      <c r="AD14" s="69" t="n">
        <f aca="false">AB14/3600</f>
        <v>5.2404722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563.2072</v>
      </c>
      <c r="I15" s="75" t="n">
        <f aca="false">Z15</f>
        <v>43.4062</v>
      </c>
      <c r="J15" s="75" t="n">
        <f aca="false">X15</f>
        <v>54563.2072</v>
      </c>
      <c r="K15" s="76" t="n">
        <f aca="false">AA15</f>
        <v>44.186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4563.2072</v>
      </c>
      <c r="Y15" s="73" t="n">
        <v>41.8266</v>
      </c>
      <c r="Z15" s="73" t="n">
        <v>43.4062</v>
      </c>
      <c r="AA15" s="73" t="n">
        <v>44.1868</v>
      </c>
      <c r="AB15" s="73" t="n">
        <v>49306.2</v>
      </c>
      <c r="AC15" s="73" t="n">
        <v>217.8</v>
      </c>
      <c r="AD15" s="58" t="n">
        <f aca="false">AB15/3600</f>
        <v>13.6961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842.5008</v>
      </c>
      <c r="I16" s="56" t="n">
        <f aca="false">Z16</f>
        <v>40.78</v>
      </c>
      <c r="J16" s="56" t="n">
        <f aca="false">X16</f>
        <v>29842.5008</v>
      </c>
      <c r="K16" s="57" t="n">
        <f aca="false">AA16</f>
        <v>41.3748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29842.5008</v>
      </c>
      <c r="Y16" s="59" t="n">
        <v>38.6661</v>
      </c>
      <c r="Z16" s="59" t="n">
        <v>40.78</v>
      </c>
      <c r="AA16" s="59" t="n">
        <v>41.3748</v>
      </c>
      <c r="AB16" s="59" t="n">
        <v>32812.8</v>
      </c>
      <c r="AC16" s="59" t="n">
        <v>161.7</v>
      </c>
      <c r="AD16" s="60" t="n">
        <f aca="false">AB16/3600</f>
        <v>9.11466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8.1888</v>
      </c>
      <c r="I17" s="56" t="n">
        <f aca="false">Z17</f>
        <v>38.5108</v>
      </c>
      <c r="J17" s="56" t="n">
        <f aca="false">X17</f>
        <v>15508.1888</v>
      </c>
      <c r="K17" s="57" t="n">
        <f aca="false">AA17</f>
        <v>39.4877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5508.1888</v>
      </c>
      <c r="Y17" s="59" t="n">
        <v>35.674</v>
      </c>
      <c r="Z17" s="59" t="n">
        <v>38.5108</v>
      </c>
      <c r="AA17" s="59" t="n">
        <v>39.4877</v>
      </c>
      <c r="AB17" s="59" t="n">
        <v>23899.4</v>
      </c>
      <c r="AC17" s="59" t="n">
        <v>116.4</v>
      </c>
      <c r="AD17" s="60" t="n">
        <f aca="false">AB17/3600</f>
        <v>6.6387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7566.8296</v>
      </c>
      <c r="I18" s="67" t="n">
        <f aca="false">Z18</f>
        <v>36.4895</v>
      </c>
      <c r="J18" s="67" t="n">
        <f aca="false">X18</f>
        <v>7566.8296</v>
      </c>
      <c r="K18" s="68" t="n">
        <f aca="false">AA18</f>
        <v>38.2405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7566.8296</v>
      </c>
      <c r="Y18" s="70" t="n">
        <v>32.8937</v>
      </c>
      <c r="Z18" s="70" t="n">
        <v>36.4895</v>
      </c>
      <c r="AA18" s="70" t="n">
        <v>38.2405</v>
      </c>
      <c r="AB18" s="70" t="n">
        <v>27491</v>
      </c>
      <c r="AC18" s="70" t="n">
        <v>172.1</v>
      </c>
      <c r="AD18" s="69" t="n">
        <f aca="false">AB18/3600</f>
        <v>7.63638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783.5088</v>
      </c>
      <c r="I19" s="75" t="n">
        <f aca="false">Z19</f>
        <v>41.822</v>
      </c>
      <c r="J19" s="75" t="n">
        <f aca="false">X19</f>
        <v>110783.5088</v>
      </c>
      <c r="K19" s="76" t="n">
        <f aca="false">AA19</f>
        <v>44.152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0783.5088</v>
      </c>
      <c r="Y19" s="73" t="n">
        <v>40.7253</v>
      </c>
      <c r="Z19" s="73" t="n">
        <v>41.822</v>
      </c>
      <c r="AA19" s="73" t="n">
        <v>44.1521</v>
      </c>
      <c r="AB19" s="73" t="n">
        <v>91382.7</v>
      </c>
      <c r="AC19" s="73" t="n">
        <v>369.1</v>
      </c>
      <c r="AD19" s="58" t="n">
        <f aca="false">AB19/3600</f>
        <v>25.38408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290.0136</v>
      </c>
      <c r="I20" s="56" t="n">
        <f aca="false">Z20</f>
        <v>39.4718</v>
      </c>
      <c r="J20" s="56" t="n">
        <f aca="false">X20</f>
        <v>51290.0136</v>
      </c>
      <c r="K20" s="57" t="n">
        <f aca="false">AA20</f>
        <v>42.0756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1290.0136</v>
      </c>
      <c r="Y20" s="59" t="n">
        <v>37.9878</v>
      </c>
      <c r="Z20" s="59" t="n">
        <v>39.4718</v>
      </c>
      <c r="AA20" s="59" t="n">
        <v>42.0756</v>
      </c>
      <c r="AB20" s="59" t="n">
        <v>68687.3</v>
      </c>
      <c r="AC20" s="59" t="n">
        <v>327.2</v>
      </c>
      <c r="AD20" s="60" t="n">
        <f aca="false">AB20/3600</f>
        <v>19.07980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664.872</v>
      </c>
      <c r="I21" s="56" t="n">
        <f aca="false">Z21</f>
        <v>38.2034</v>
      </c>
      <c r="J21" s="56" t="n">
        <f aca="false">X21</f>
        <v>27664.872</v>
      </c>
      <c r="K21" s="57" t="n">
        <f aca="false">AA21</f>
        <v>40.2019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7664.872</v>
      </c>
      <c r="Y21" s="59" t="n">
        <v>35.748</v>
      </c>
      <c r="Z21" s="59" t="n">
        <v>38.2034</v>
      </c>
      <c r="AA21" s="59" t="n">
        <v>40.2019</v>
      </c>
      <c r="AB21" s="59" t="n">
        <v>49020</v>
      </c>
      <c r="AC21" s="59" t="n">
        <v>236.3</v>
      </c>
      <c r="AD21" s="60" t="n">
        <f aca="false">AB21/3600</f>
        <v>13.61666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4684.656</v>
      </c>
      <c r="I22" s="67" t="n">
        <f aca="false">Z22</f>
        <v>36.7944</v>
      </c>
      <c r="J22" s="67" t="n">
        <f aca="false">X22</f>
        <v>14684.656</v>
      </c>
      <c r="K22" s="68" t="n">
        <f aca="false">AA22</f>
        <v>38.1433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4684.656</v>
      </c>
      <c r="Y22" s="70" t="n">
        <v>33.3529</v>
      </c>
      <c r="Z22" s="70" t="n">
        <v>36.7944</v>
      </c>
      <c r="AA22" s="70" t="n">
        <v>38.1433</v>
      </c>
      <c r="AB22" s="70" t="n">
        <v>83846.5</v>
      </c>
      <c r="AC22" s="70" t="n">
        <v>430.2</v>
      </c>
      <c r="AD22" s="69" t="n">
        <f aca="false">AB22/3600</f>
        <v>23.2906944444444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563.9248</v>
      </c>
      <c r="I23" s="77" t="n">
        <f aca="false">Z23</f>
        <v>44.4035</v>
      </c>
      <c r="J23" s="77" t="n">
        <f aca="false">X23</f>
        <v>72563.9248</v>
      </c>
      <c r="K23" s="78" t="n">
        <f aca="false">AA23</f>
        <v>46.013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2563.9248</v>
      </c>
      <c r="Y23" s="73" t="n">
        <v>41.2694</v>
      </c>
      <c r="Z23" s="73" t="n">
        <v>44.4035</v>
      </c>
      <c r="AA23" s="73" t="n">
        <v>46.0132</v>
      </c>
      <c r="AB23" s="73" t="n">
        <v>72524.8</v>
      </c>
      <c r="AC23" s="73" t="n">
        <v>262.4</v>
      </c>
      <c r="AD23" s="58" t="n">
        <f aca="false">AB23/3600</f>
        <v>20.145777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561.6312</v>
      </c>
      <c r="I24" s="79" t="n">
        <f aca="false">Z24</f>
        <v>42.9195</v>
      </c>
      <c r="J24" s="79" t="n">
        <f aca="false">X24</f>
        <v>30561.6312</v>
      </c>
      <c r="K24" s="80" t="n">
        <f aca="false">AA24</f>
        <v>43.8584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0561.6312</v>
      </c>
      <c r="Y24" s="59" t="n">
        <v>38.7684</v>
      </c>
      <c r="Z24" s="59" t="n">
        <v>42.9195</v>
      </c>
      <c r="AA24" s="59" t="n">
        <v>43.8584</v>
      </c>
      <c r="AB24" s="59" t="n">
        <v>55728.3</v>
      </c>
      <c r="AC24" s="59" t="n">
        <v>231.5</v>
      </c>
      <c r="AD24" s="60" t="n">
        <f aca="false">AB24/3600</f>
        <v>15.4800833333333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806.708</v>
      </c>
      <c r="I25" s="79" t="n">
        <f aca="false">Z25</f>
        <v>41.3568</v>
      </c>
      <c r="J25" s="79" t="n">
        <f aca="false">X25</f>
        <v>15806.708</v>
      </c>
      <c r="K25" s="80" t="n">
        <f aca="false">AA25</f>
        <v>41.7176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5806.708</v>
      </c>
      <c r="Y25" s="59" t="n">
        <v>37.0283</v>
      </c>
      <c r="Z25" s="59" t="n">
        <v>41.3568</v>
      </c>
      <c r="AA25" s="59" t="n">
        <v>41.7176</v>
      </c>
      <c r="AB25" s="59" t="n">
        <v>61075.7</v>
      </c>
      <c r="AC25" s="59" t="n">
        <v>359.5</v>
      </c>
      <c r="AD25" s="60" t="n">
        <f aca="false">AB25/3600</f>
        <v>16.96547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21.684</v>
      </c>
      <c r="I26" s="81" t="n">
        <f aca="false">Z26</f>
        <v>39.5846</v>
      </c>
      <c r="J26" s="81" t="n">
        <f aca="false">X26</f>
        <v>8721.684</v>
      </c>
      <c r="K26" s="82" t="n">
        <f aca="false">AA26</f>
        <v>39.437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8721.684</v>
      </c>
      <c r="Y26" s="70" t="n">
        <v>35.1196</v>
      </c>
      <c r="Z26" s="70" t="n">
        <v>39.5846</v>
      </c>
      <c r="AA26" s="70" t="n">
        <v>39.437</v>
      </c>
      <c r="AB26" s="70" t="n">
        <v>54907.4</v>
      </c>
      <c r="AC26" s="70" t="n">
        <v>339.3</v>
      </c>
      <c r="AD26" s="69" t="n">
        <f aca="false">AB26/3600</f>
        <v>15.252055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545.3</v>
      </c>
      <c r="I27" s="77" t="n">
        <f aca="false">Z27</f>
        <v>42.8167</v>
      </c>
      <c r="J27" s="77" t="n">
        <f aca="false">X27</f>
        <v>186545.3</v>
      </c>
      <c r="K27" s="78" t="n">
        <f aca="false">AA27</f>
        <v>44.435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86545.3</v>
      </c>
      <c r="Y27" s="73" t="n">
        <v>42.3198</v>
      </c>
      <c r="Z27" s="73" t="n">
        <v>42.8167</v>
      </c>
      <c r="AA27" s="73" t="n">
        <v>44.4355</v>
      </c>
      <c r="AB27" s="73" t="n">
        <v>112622.5</v>
      </c>
      <c r="AC27" s="73" t="n">
        <v>355.5</v>
      </c>
      <c r="AD27" s="58" t="n">
        <f aca="false">AB27/3600</f>
        <v>31.28402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574.4896</v>
      </c>
      <c r="I28" s="79" t="n">
        <f aca="false">Z28</f>
        <v>40.8403</v>
      </c>
      <c r="J28" s="79" t="n">
        <f aca="false">X28</f>
        <v>83574.4896</v>
      </c>
      <c r="K28" s="80" t="n">
        <f aca="false">AA28</f>
        <v>42.9117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3574.4896</v>
      </c>
      <c r="Y28" s="59" t="n">
        <v>37.1624</v>
      </c>
      <c r="Z28" s="59" t="n">
        <v>40.8403</v>
      </c>
      <c r="AA28" s="59" t="n">
        <v>42.9117</v>
      </c>
      <c r="AB28" s="59" t="n">
        <v>85941.8</v>
      </c>
      <c r="AC28" s="59" t="n">
        <v>312.2</v>
      </c>
      <c r="AD28" s="60" t="n">
        <f aca="false">AB28/3600</f>
        <v>23.87272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302.648</v>
      </c>
      <c r="I29" s="79" t="n">
        <f aca="false">Z29</f>
        <v>39.0351</v>
      </c>
      <c r="J29" s="79" t="n">
        <f aca="false">X29</f>
        <v>42302.648</v>
      </c>
      <c r="K29" s="80" t="n">
        <f aca="false">AA29</f>
        <v>41.5107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2302.648</v>
      </c>
      <c r="Y29" s="59" t="n">
        <v>34.5862</v>
      </c>
      <c r="Z29" s="59" t="n">
        <v>39.0351</v>
      </c>
      <c r="AA29" s="59" t="n">
        <v>41.5107</v>
      </c>
      <c r="AB29" s="59" t="n">
        <v>66912.6</v>
      </c>
      <c r="AC29" s="59" t="n">
        <v>298.5</v>
      </c>
      <c r="AD29" s="60" t="n">
        <f aca="false">AB29/3600</f>
        <v>18.5868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481.072</v>
      </c>
      <c r="I30" s="81" t="n">
        <f aca="false">Z30</f>
        <v>37.3851</v>
      </c>
      <c r="J30" s="81" t="n">
        <f aca="false">X30</f>
        <v>22481.072</v>
      </c>
      <c r="K30" s="82" t="n">
        <f aca="false">AA30</f>
        <v>40.0644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2481.072</v>
      </c>
      <c r="Y30" s="70" t="n">
        <v>32.1846</v>
      </c>
      <c r="Z30" s="70" t="n">
        <v>37.3851</v>
      </c>
      <c r="AA30" s="70" t="n">
        <v>40.0644</v>
      </c>
      <c r="AB30" s="70" t="n">
        <v>76010.7</v>
      </c>
      <c r="AC30" s="70" t="n">
        <v>469.2</v>
      </c>
      <c r="AD30" s="69" t="n">
        <f aca="false">AB30/3600</f>
        <v>21.11408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2016.564</v>
      </c>
      <c r="I31" s="77" t="n">
        <f aca="false">Z31</f>
        <v>43.8153</v>
      </c>
      <c r="J31" s="77" t="n">
        <f aca="false">X31</f>
        <v>22016.564</v>
      </c>
      <c r="K31" s="78" t="n">
        <f aca="false">AA31</f>
        <v>44.430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2016.564</v>
      </c>
      <c r="Y31" s="73" t="n">
        <v>41.919</v>
      </c>
      <c r="Z31" s="73" t="n">
        <v>43.8153</v>
      </c>
      <c r="AA31" s="73" t="n">
        <v>44.4306</v>
      </c>
      <c r="AB31" s="73" t="n">
        <v>18073.9</v>
      </c>
      <c r="AC31" s="73" t="n">
        <v>78.7</v>
      </c>
      <c r="AD31" s="58" t="n">
        <f aca="false">AB31/3600</f>
        <v>5.02052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2130.0416</v>
      </c>
      <c r="I32" s="79" t="n">
        <f aca="false">Z32</f>
        <v>41.0693</v>
      </c>
      <c r="J32" s="79" t="n">
        <f aca="false">X32</f>
        <v>12130.0416</v>
      </c>
      <c r="K32" s="80" t="n">
        <f aca="false">AA32</f>
        <v>41.3023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2130.0416</v>
      </c>
      <c r="Y32" s="59" t="n">
        <v>38.4958</v>
      </c>
      <c r="Z32" s="59" t="n">
        <v>41.0693</v>
      </c>
      <c r="AA32" s="59" t="n">
        <v>41.3023</v>
      </c>
      <c r="AB32" s="59" t="n">
        <v>14497.8</v>
      </c>
      <c r="AC32" s="59" t="n">
        <v>72.2</v>
      </c>
      <c r="AD32" s="60" t="n">
        <f aca="false">AB32/3600</f>
        <v>4.027166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438.1384</v>
      </c>
      <c r="I33" s="79" t="n">
        <f aca="false">Z33</f>
        <v>38.5328</v>
      </c>
      <c r="J33" s="79" t="n">
        <f aca="false">X33</f>
        <v>6438.1384</v>
      </c>
      <c r="K33" s="80" t="n">
        <f aca="false">AA33</f>
        <v>38.5309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438.1384</v>
      </c>
      <c r="Y33" s="59" t="n">
        <v>35.5338</v>
      </c>
      <c r="Z33" s="59" t="n">
        <v>38.5328</v>
      </c>
      <c r="AA33" s="59" t="n">
        <v>38.5309</v>
      </c>
      <c r="AB33" s="59" t="n">
        <v>14012.7</v>
      </c>
      <c r="AC33" s="59" t="n">
        <v>82.1</v>
      </c>
      <c r="AD33" s="60" t="n">
        <f aca="false">AB33/3600</f>
        <v>3.8924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37.5696</v>
      </c>
      <c r="I34" s="81" t="n">
        <f aca="false">Z34</f>
        <v>35.9982</v>
      </c>
      <c r="J34" s="81" t="n">
        <f aca="false">X34</f>
        <v>3437.5696</v>
      </c>
      <c r="K34" s="82" t="n">
        <f aca="false">AA34</f>
        <v>35.7533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437.5696</v>
      </c>
      <c r="Y34" s="70" t="n">
        <v>32.8828</v>
      </c>
      <c r="Z34" s="70" t="n">
        <v>35.9982</v>
      </c>
      <c r="AA34" s="70" t="n">
        <v>35.7533</v>
      </c>
      <c r="AB34" s="70" t="n">
        <v>9929.8</v>
      </c>
      <c r="AC34" s="70" t="n">
        <v>66</v>
      </c>
      <c r="AD34" s="69" t="n">
        <f aca="false">AB34/3600</f>
        <v>2.75827777777778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484.9624</v>
      </c>
      <c r="I35" s="77" t="n">
        <f aca="false">Z35</f>
        <v>44.0251</v>
      </c>
      <c r="J35" s="77" t="n">
        <f aca="false">X35</f>
        <v>24484.9624</v>
      </c>
      <c r="K35" s="78" t="n">
        <f aca="false">AA35</f>
        <v>45.385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4484.9624</v>
      </c>
      <c r="Y35" s="73" t="n">
        <v>42.0229</v>
      </c>
      <c r="Z35" s="73" t="n">
        <v>44.0251</v>
      </c>
      <c r="AA35" s="73" t="n">
        <v>45.3854</v>
      </c>
      <c r="AB35" s="73" t="n">
        <v>19565.5</v>
      </c>
      <c r="AC35" s="73" t="n">
        <v>73.4</v>
      </c>
      <c r="AD35" s="58" t="n">
        <f aca="false">AB35/3600</f>
        <v>5.43486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624.456</v>
      </c>
      <c r="I36" s="79" t="n">
        <f aca="false">Z36</f>
        <v>41.6678</v>
      </c>
      <c r="J36" s="79" t="n">
        <f aca="false">X36</f>
        <v>14624.456</v>
      </c>
      <c r="K36" s="80" t="n">
        <f aca="false">AA36</f>
        <v>42.8383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4624.456</v>
      </c>
      <c r="Y36" s="59" t="n">
        <v>39.0605</v>
      </c>
      <c r="Z36" s="59" t="n">
        <v>41.6678</v>
      </c>
      <c r="AA36" s="59" t="n">
        <v>42.8383</v>
      </c>
      <c r="AB36" s="59" t="n">
        <v>30345.8</v>
      </c>
      <c r="AC36" s="59" t="n">
        <v>131.2</v>
      </c>
      <c r="AD36" s="60" t="n">
        <f aca="false">AB36/3600</f>
        <v>8.42938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59.2392</v>
      </c>
      <c r="I37" s="79" t="n">
        <f aca="false">Z37</f>
        <v>39.4893</v>
      </c>
      <c r="J37" s="79" t="n">
        <f aca="false">X37</f>
        <v>8559.2392</v>
      </c>
      <c r="K37" s="80" t="n">
        <f aca="false">AA37</f>
        <v>40.5204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8559.2392</v>
      </c>
      <c r="Y37" s="59" t="n">
        <v>36.0241</v>
      </c>
      <c r="Z37" s="59" t="n">
        <v>39.4893</v>
      </c>
      <c r="AA37" s="59" t="n">
        <v>40.5204</v>
      </c>
      <c r="AB37" s="59" t="n">
        <v>13928.3</v>
      </c>
      <c r="AC37" s="59" t="n">
        <v>81.3</v>
      </c>
      <c r="AD37" s="60" t="n">
        <f aca="false">AB37/3600</f>
        <v>3.868972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76.9664</v>
      </c>
      <c r="I38" s="81" t="n">
        <f aca="false">Z38</f>
        <v>37.2</v>
      </c>
      <c r="J38" s="81" t="n">
        <f aca="false">X38</f>
        <v>4776.9664</v>
      </c>
      <c r="K38" s="82" t="n">
        <f aca="false">AA38</f>
        <v>38.1071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4776.9664</v>
      </c>
      <c r="Y38" s="70" t="n">
        <v>32.9554</v>
      </c>
      <c r="Z38" s="70" t="n">
        <v>37.2</v>
      </c>
      <c r="AA38" s="70" t="n">
        <v>38.1071</v>
      </c>
      <c r="AB38" s="70" t="n">
        <v>10655.7</v>
      </c>
      <c r="AC38" s="70" t="n">
        <v>60.2</v>
      </c>
      <c r="AD38" s="69" t="n">
        <f aca="false">AB38/3600</f>
        <v>2.95991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92.5208</v>
      </c>
      <c r="I39" s="77" t="n">
        <f aca="false">Z39</f>
        <v>42.4651</v>
      </c>
      <c r="J39" s="77" t="n">
        <f aca="false">X39</f>
        <v>45792.5208</v>
      </c>
      <c r="K39" s="78" t="n">
        <f aca="false">AA39</f>
        <v>43.332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5792.5208</v>
      </c>
      <c r="Y39" s="73" t="n">
        <v>41.2389</v>
      </c>
      <c r="Z39" s="73" t="n">
        <v>42.4651</v>
      </c>
      <c r="AA39" s="73" t="n">
        <v>43.3325</v>
      </c>
      <c r="AB39" s="73" t="n">
        <v>21712.6</v>
      </c>
      <c r="AC39" s="73" t="n">
        <v>69.5</v>
      </c>
      <c r="AD39" s="58" t="n">
        <f aca="false">AB39/3600</f>
        <v>6.03127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279.952</v>
      </c>
      <c r="I40" s="79" t="n">
        <f aca="false">Z40</f>
        <v>39.2014</v>
      </c>
      <c r="J40" s="79" t="n">
        <f aca="false">X40</f>
        <v>28279.952</v>
      </c>
      <c r="K40" s="80" t="n">
        <f aca="false">AA40</f>
        <v>40.0061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28279.952</v>
      </c>
      <c r="Y40" s="59" t="n">
        <v>36.9343</v>
      </c>
      <c r="Z40" s="59" t="n">
        <v>39.2014</v>
      </c>
      <c r="AA40" s="59" t="n">
        <v>40.0061</v>
      </c>
      <c r="AB40" s="59" t="n">
        <v>17690.6</v>
      </c>
      <c r="AC40" s="59" t="n">
        <v>64.4</v>
      </c>
      <c r="AD40" s="60" t="n">
        <f aca="false">AB40/3600</f>
        <v>4.91405555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837.0224</v>
      </c>
      <c r="I41" s="79" t="n">
        <f aca="false">Z41</f>
        <v>36.7233</v>
      </c>
      <c r="J41" s="79" t="n">
        <f aca="false">X41</f>
        <v>16837.0224</v>
      </c>
      <c r="K41" s="80" t="n">
        <f aca="false">AA41</f>
        <v>37.4352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6837.0224</v>
      </c>
      <c r="Y41" s="59" t="n">
        <v>33.1629</v>
      </c>
      <c r="Z41" s="59" t="n">
        <v>36.7233</v>
      </c>
      <c r="AA41" s="59" t="n">
        <v>37.4352</v>
      </c>
      <c r="AB41" s="59" t="n">
        <v>15299.2</v>
      </c>
      <c r="AC41" s="59" t="n">
        <v>74.9</v>
      </c>
      <c r="AD41" s="60" t="n">
        <f aca="false">AB41/3600</f>
        <v>4.249777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4.5184</v>
      </c>
      <c r="I42" s="81" t="n">
        <f aca="false">Z42</f>
        <v>34.406</v>
      </c>
      <c r="J42" s="81" t="n">
        <f aca="false">X42</f>
        <v>8924.5184</v>
      </c>
      <c r="K42" s="82" t="n">
        <f aca="false">AA42</f>
        <v>35.0371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8924.5184</v>
      </c>
      <c r="Y42" s="70" t="n">
        <v>29.4184</v>
      </c>
      <c r="Z42" s="70" t="n">
        <v>34.406</v>
      </c>
      <c r="AA42" s="70" t="n">
        <v>35.0371</v>
      </c>
      <c r="AB42" s="70" t="n">
        <v>12478.1</v>
      </c>
      <c r="AC42" s="70" t="n">
        <v>70.6</v>
      </c>
      <c r="AD42" s="69" t="n">
        <f aca="false">AB42/3600</f>
        <v>3.4661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91.7224</v>
      </c>
      <c r="I43" s="77" t="n">
        <f aca="false">Z43</f>
        <v>43.7646</v>
      </c>
      <c r="J43" s="77" t="n">
        <f aca="false">X43</f>
        <v>15591.7224</v>
      </c>
      <c r="K43" s="78" t="n">
        <f aca="false">AA43</f>
        <v>44.51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5591.7224</v>
      </c>
      <c r="Y43" s="73" t="n">
        <v>42.4571</v>
      </c>
      <c r="Z43" s="73" t="n">
        <v>43.7646</v>
      </c>
      <c r="AA43" s="73" t="n">
        <v>44.518</v>
      </c>
      <c r="AB43" s="73" t="n">
        <v>10630.5</v>
      </c>
      <c r="AC43" s="73" t="n">
        <v>46.2</v>
      </c>
      <c r="AD43" s="58" t="n">
        <f aca="false">AB43/3600</f>
        <v>2.95291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45.0032</v>
      </c>
      <c r="I44" s="79" t="n">
        <f aca="false">Z44</f>
        <v>40.4564</v>
      </c>
      <c r="J44" s="79" t="n">
        <f aca="false">X44</f>
        <v>9445.0032</v>
      </c>
      <c r="K44" s="80" t="n">
        <f aca="false">AA44</f>
        <v>41.7939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445.0032</v>
      </c>
      <c r="Y44" s="59" t="n">
        <v>39.0528</v>
      </c>
      <c r="Z44" s="59" t="n">
        <v>40.4564</v>
      </c>
      <c r="AA44" s="59" t="n">
        <v>41.7939</v>
      </c>
      <c r="AB44" s="59" t="n">
        <v>8090.7</v>
      </c>
      <c r="AC44" s="59" t="n">
        <v>35</v>
      </c>
      <c r="AD44" s="60" t="n">
        <f aca="false">AB44/3600</f>
        <v>2.2474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19.8064</v>
      </c>
      <c r="I45" s="79" t="n">
        <f aca="false">Z45</f>
        <v>37.7561</v>
      </c>
      <c r="J45" s="79" t="n">
        <f aca="false">X45</f>
        <v>5419.8064</v>
      </c>
      <c r="K45" s="80" t="n">
        <f aca="false">AA45</f>
        <v>39.5902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419.8064</v>
      </c>
      <c r="Y45" s="59" t="n">
        <v>35.6996</v>
      </c>
      <c r="Z45" s="59" t="n">
        <v>37.7561</v>
      </c>
      <c r="AA45" s="59" t="n">
        <v>39.5902</v>
      </c>
      <c r="AB45" s="59" t="n">
        <v>7236.9</v>
      </c>
      <c r="AC45" s="59" t="n">
        <v>41.8</v>
      </c>
      <c r="AD45" s="60" t="n">
        <f aca="false">AB45/3600</f>
        <v>2.010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09.352</v>
      </c>
      <c r="I46" s="81" t="n">
        <f aca="false">Z46</f>
        <v>35.4845</v>
      </c>
      <c r="J46" s="81" t="n">
        <f aca="false">X46</f>
        <v>2709.352</v>
      </c>
      <c r="K46" s="82" t="n">
        <f aca="false">AA46</f>
        <v>37.2443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709.352</v>
      </c>
      <c r="Y46" s="70" t="n">
        <v>32.2676</v>
      </c>
      <c r="Z46" s="70" t="n">
        <v>35.4845</v>
      </c>
      <c r="AA46" s="70" t="n">
        <v>37.2443</v>
      </c>
      <c r="AB46" s="70" t="n">
        <v>5512.1</v>
      </c>
      <c r="AC46" s="70" t="n">
        <v>31.4</v>
      </c>
      <c r="AD46" s="69" t="n">
        <f aca="false">AB46/3600</f>
        <v>1.53113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95.7024</v>
      </c>
      <c r="I47" s="77" t="n">
        <f aca="false">Z47</f>
        <v>45.0622</v>
      </c>
      <c r="J47" s="77" t="n">
        <f aca="false">X47</f>
        <v>5595.7024</v>
      </c>
      <c r="K47" s="78" t="n">
        <f aca="false">AA47</f>
        <v>44.843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595.7024</v>
      </c>
      <c r="Y47" s="73" t="n">
        <v>43.103</v>
      </c>
      <c r="Z47" s="73" t="n">
        <v>45.0622</v>
      </c>
      <c r="AA47" s="73" t="n">
        <v>44.8433</v>
      </c>
      <c r="AB47" s="73" t="n">
        <v>4041</v>
      </c>
      <c r="AC47" s="73" t="n">
        <v>22.5</v>
      </c>
      <c r="AD47" s="58" t="n">
        <f aca="false">AB47/3600</f>
        <v>1.122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52.9024</v>
      </c>
      <c r="I48" s="79" t="n">
        <f aca="false">Z48</f>
        <v>42.0173</v>
      </c>
      <c r="J48" s="79" t="n">
        <f aca="false">X48</f>
        <v>3352.9024</v>
      </c>
      <c r="K48" s="80" t="n">
        <f aca="false">AA48</f>
        <v>41.5324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352.9024</v>
      </c>
      <c r="Y48" s="59" t="n">
        <v>39.4524</v>
      </c>
      <c r="Z48" s="59" t="n">
        <v>42.0173</v>
      </c>
      <c r="AA48" s="59" t="n">
        <v>41.5324</v>
      </c>
      <c r="AB48" s="59" t="n">
        <v>3345.6</v>
      </c>
      <c r="AC48" s="59" t="n">
        <v>22</v>
      </c>
      <c r="AD48" s="60" t="n">
        <f aca="false">AB48/3600</f>
        <v>0.92933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15.7192</v>
      </c>
      <c r="I49" s="79" t="n">
        <f aca="false">Z49</f>
        <v>39.3865</v>
      </c>
      <c r="J49" s="79" t="n">
        <f aca="false">X49</f>
        <v>1915.7192</v>
      </c>
      <c r="K49" s="80" t="n">
        <f aca="false">AA49</f>
        <v>38.7857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1915.7192</v>
      </c>
      <c r="Y49" s="59" t="n">
        <v>36.0538</v>
      </c>
      <c r="Z49" s="59" t="n">
        <v>39.3865</v>
      </c>
      <c r="AA49" s="59" t="n">
        <v>38.7857</v>
      </c>
      <c r="AB49" s="59" t="n">
        <v>2743</v>
      </c>
      <c r="AC49" s="59" t="n">
        <v>20.9</v>
      </c>
      <c r="AD49" s="60" t="n">
        <f aca="false">AB49/3600</f>
        <v>0.76194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8.5912</v>
      </c>
      <c r="I50" s="81" t="n">
        <f aca="false">Z50</f>
        <v>36.8843</v>
      </c>
      <c r="J50" s="81" t="n">
        <f aca="false">X50</f>
        <v>1038.5912</v>
      </c>
      <c r="K50" s="82" t="n">
        <f aca="false">AA50</f>
        <v>36.0606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038.5912</v>
      </c>
      <c r="Y50" s="70" t="n">
        <v>32.8875</v>
      </c>
      <c r="Z50" s="70" t="n">
        <v>36.8843</v>
      </c>
      <c r="AA50" s="70" t="n">
        <v>36.0606</v>
      </c>
      <c r="AB50" s="70" t="n">
        <v>2125.1</v>
      </c>
      <c r="AC50" s="70" t="n">
        <v>16.7</v>
      </c>
      <c r="AD50" s="69" t="n">
        <f aca="false">AB50/3600</f>
        <v>0.590305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47.6144</v>
      </c>
      <c r="I51" s="75" t="n">
        <f aca="false">Z51</f>
        <v>43.2586</v>
      </c>
      <c r="J51" s="75" t="n">
        <f aca="false">X51</f>
        <v>13747.6144</v>
      </c>
      <c r="K51" s="76" t="n">
        <f aca="false">AA51</f>
        <v>44.1604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3747.6144</v>
      </c>
      <c r="Y51" s="73" t="n">
        <v>41.3658</v>
      </c>
      <c r="Z51" s="73" t="n">
        <v>43.2586</v>
      </c>
      <c r="AA51" s="73" t="n">
        <v>44.1604</v>
      </c>
      <c r="AB51" s="73" t="n">
        <v>6413.2</v>
      </c>
      <c r="AC51" s="73" t="n">
        <v>26.4</v>
      </c>
      <c r="AD51" s="58" t="n">
        <f aca="false">AB51/3600</f>
        <v>1.78144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10.9928</v>
      </c>
      <c r="I52" s="56" t="n">
        <f aca="false">Z52</f>
        <v>40.5803</v>
      </c>
      <c r="J52" s="56" t="n">
        <f aca="false">X52</f>
        <v>8710.9928</v>
      </c>
      <c r="K52" s="57" t="n">
        <f aca="false">AA52</f>
        <v>41.6082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8710.9928</v>
      </c>
      <c r="Y52" s="59" t="n">
        <v>36.8862</v>
      </c>
      <c r="Z52" s="59" t="n">
        <v>40.5803</v>
      </c>
      <c r="AA52" s="59" t="n">
        <v>41.6082</v>
      </c>
      <c r="AB52" s="59" t="n">
        <v>5065.3</v>
      </c>
      <c r="AC52" s="59" t="n">
        <v>24</v>
      </c>
      <c r="AD52" s="60" t="n">
        <f aca="false">AB52/3600</f>
        <v>1.40702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1.1288</v>
      </c>
      <c r="I53" s="56" t="n">
        <f aca="false">Z53</f>
        <v>38.6884</v>
      </c>
      <c r="J53" s="56" t="n">
        <f aca="false">X53</f>
        <v>5371.1288</v>
      </c>
      <c r="K53" s="57" t="n">
        <f aca="false">AA53</f>
        <v>39.5883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371.1288</v>
      </c>
      <c r="Y53" s="59" t="n">
        <v>33.1107</v>
      </c>
      <c r="Z53" s="59" t="n">
        <v>38.6884</v>
      </c>
      <c r="AA53" s="59" t="n">
        <v>39.5883</v>
      </c>
      <c r="AB53" s="59" t="n">
        <v>4065.9</v>
      </c>
      <c r="AC53" s="59" t="n">
        <v>23.1</v>
      </c>
      <c r="AD53" s="60" t="n">
        <f aca="false">AB53/3600</f>
        <v>1.12941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155.636</v>
      </c>
      <c r="I54" s="67" t="n">
        <f aca="false">Z54</f>
        <v>36.9527</v>
      </c>
      <c r="J54" s="67" t="n">
        <f aca="false">X54</f>
        <v>3155.636</v>
      </c>
      <c r="K54" s="68" t="n">
        <f aca="false">AA54</f>
        <v>37.4823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155.636</v>
      </c>
      <c r="Y54" s="70" t="n">
        <v>29.5333</v>
      </c>
      <c r="Z54" s="70" t="n">
        <v>36.9527</v>
      </c>
      <c r="AA54" s="70" t="n">
        <v>37.4823</v>
      </c>
      <c r="AB54" s="70" t="n">
        <v>3290.4</v>
      </c>
      <c r="AC54" s="70" t="n">
        <v>22.3</v>
      </c>
      <c r="AD54" s="69" t="n">
        <f aca="false">AB54/3600</f>
        <v>0.91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035.3968</v>
      </c>
      <c r="I55" s="77" t="n">
        <f aca="false">Z55</f>
        <v>42.2161</v>
      </c>
      <c r="J55" s="77" t="n">
        <f aca="false">X55</f>
        <v>12035.3968</v>
      </c>
      <c r="K55" s="78" t="n">
        <f aca="false">AA55</f>
        <v>42.9276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2035.3968</v>
      </c>
      <c r="Y55" s="73" t="n">
        <v>41.2115</v>
      </c>
      <c r="Z55" s="73" t="n">
        <v>42.2161</v>
      </c>
      <c r="AA55" s="73" t="n">
        <v>42.9276</v>
      </c>
      <c r="AB55" s="73" t="n">
        <v>5207.8</v>
      </c>
      <c r="AC55" s="73" t="n">
        <v>22.7</v>
      </c>
      <c r="AD55" s="58" t="n">
        <f aca="false">AB55/3600</f>
        <v>1.4466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23.7376</v>
      </c>
      <c r="I56" s="79" t="n">
        <f aca="false">Z56</f>
        <v>39.0427</v>
      </c>
      <c r="J56" s="79" t="n">
        <f aca="false">X56</f>
        <v>7423.7376</v>
      </c>
      <c r="K56" s="80" t="n">
        <f aca="false">AA56</f>
        <v>39.573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423.7376</v>
      </c>
      <c r="Y56" s="59" t="n">
        <v>36.7839</v>
      </c>
      <c r="Z56" s="59" t="n">
        <v>39.0427</v>
      </c>
      <c r="AA56" s="59" t="n">
        <v>39.573</v>
      </c>
      <c r="AB56" s="59" t="n">
        <v>4450.9</v>
      </c>
      <c r="AC56" s="59" t="n">
        <v>24.5</v>
      </c>
      <c r="AD56" s="60" t="n">
        <f aca="false">AB56/3600</f>
        <v>1.23636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22.8864</v>
      </c>
      <c r="I57" s="79" t="n">
        <f aca="false">Z57</f>
        <v>36.5186</v>
      </c>
      <c r="J57" s="79" t="n">
        <f aca="false">X57</f>
        <v>4222.8864</v>
      </c>
      <c r="K57" s="80" t="n">
        <f aca="false">AA57</f>
        <v>36.9698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222.8864</v>
      </c>
      <c r="Y57" s="59" t="n">
        <v>32.8297</v>
      </c>
      <c r="Z57" s="59" t="n">
        <v>36.5186</v>
      </c>
      <c r="AA57" s="59" t="n">
        <v>36.9698</v>
      </c>
      <c r="AB57" s="59" t="n">
        <v>4211.5</v>
      </c>
      <c r="AC57" s="59" t="n">
        <v>28.3</v>
      </c>
      <c r="AD57" s="60" t="n">
        <f aca="false">AB57/3600</f>
        <v>1.16986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22.2368</v>
      </c>
      <c r="I58" s="81" t="n">
        <f aca="false">Z58</f>
        <v>34.1355</v>
      </c>
      <c r="J58" s="81" t="n">
        <f aca="false">X58</f>
        <v>2122.2368</v>
      </c>
      <c r="K58" s="82" t="n">
        <f aca="false">AA58</f>
        <v>34.599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122.2368</v>
      </c>
      <c r="Y58" s="70" t="n">
        <v>29.2511</v>
      </c>
      <c r="Z58" s="70" t="n">
        <v>34.1355</v>
      </c>
      <c r="AA58" s="70" t="n">
        <v>34.599</v>
      </c>
      <c r="AB58" s="70" t="n">
        <v>2796.3</v>
      </c>
      <c r="AC58" s="70" t="n">
        <v>21.9</v>
      </c>
      <c r="AD58" s="69" t="n">
        <f aca="false">AB58/3600</f>
        <v>0.7767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81.9288</v>
      </c>
      <c r="I59" s="75" t="n">
        <f aca="false">Z59</f>
        <v>43.2989</v>
      </c>
      <c r="J59" s="75" t="n">
        <f aca="false">X59</f>
        <v>4681.9288</v>
      </c>
      <c r="K59" s="76" t="n">
        <f aca="false">AA59</f>
        <v>44.078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681.9288</v>
      </c>
      <c r="Y59" s="73" t="n">
        <v>42.6882</v>
      </c>
      <c r="Z59" s="73" t="n">
        <v>43.2989</v>
      </c>
      <c r="AA59" s="73" t="n">
        <v>44.0787</v>
      </c>
      <c r="AB59" s="73" t="n">
        <v>2488.7</v>
      </c>
      <c r="AC59" s="73" t="n">
        <v>12.5</v>
      </c>
      <c r="AD59" s="58" t="n">
        <f aca="false">AB59/3600</f>
        <v>0.69130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3.6872</v>
      </c>
      <c r="I60" s="56" t="n">
        <f aca="false">Z60</f>
        <v>39.9013</v>
      </c>
      <c r="J60" s="56" t="n">
        <f aca="false">X60</f>
        <v>2843.6872</v>
      </c>
      <c r="K60" s="57" t="n">
        <f aca="false">AA60</f>
        <v>41.1254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843.6872</v>
      </c>
      <c r="Y60" s="59" t="n">
        <v>38.5856</v>
      </c>
      <c r="Z60" s="59" t="n">
        <v>39.9013</v>
      </c>
      <c r="AA60" s="59" t="n">
        <v>41.1254</v>
      </c>
      <c r="AB60" s="59" t="n">
        <v>2065.5</v>
      </c>
      <c r="AC60" s="59" t="n">
        <v>11.9</v>
      </c>
      <c r="AD60" s="60" t="n">
        <f aca="false">AB60/3600</f>
        <v>0.57375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3.2104</v>
      </c>
      <c r="I61" s="56" t="n">
        <f aca="false">Z61</f>
        <v>37.3322</v>
      </c>
      <c r="J61" s="56" t="n">
        <f aca="false">X61</f>
        <v>1573.2104</v>
      </c>
      <c r="K61" s="57" t="n">
        <f aca="false">AA61</f>
        <v>38.5599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573.2104</v>
      </c>
      <c r="Y61" s="59" t="n">
        <v>34.7251</v>
      </c>
      <c r="Z61" s="59" t="n">
        <v>37.3322</v>
      </c>
      <c r="AA61" s="59" t="n">
        <v>38.5599</v>
      </c>
      <c r="AB61" s="59" t="n">
        <v>1642</v>
      </c>
      <c r="AC61" s="59" t="n">
        <v>11.3</v>
      </c>
      <c r="AD61" s="60" t="n">
        <f aca="false">AB61/3600</f>
        <v>0.45611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2.3992</v>
      </c>
      <c r="I62" s="83" t="n">
        <f aca="false">Z62</f>
        <v>34.8112</v>
      </c>
      <c r="J62" s="83" t="n">
        <f aca="false">X62</f>
        <v>772.3992</v>
      </c>
      <c r="K62" s="84" t="n">
        <f aca="false">AA62</f>
        <v>35.9309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772.3992</v>
      </c>
      <c r="Y62" s="70" t="n">
        <v>31.39</v>
      </c>
      <c r="Z62" s="70" t="n">
        <v>34.8112</v>
      </c>
      <c r="AA62" s="70" t="n">
        <v>35.9309</v>
      </c>
      <c r="AB62" s="70" t="n">
        <v>1488.7</v>
      </c>
      <c r="AC62" s="70" t="n">
        <v>12.6</v>
      </c>
      <c r="AD62" s="69" t="n">
        <f aca="false">AB62/3600</f>
        <v>0.413527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993.52</v>
      </c>
      <c r="I63" s="77" t="n">
        <f aca="false">Z63</f>
        <v>47.3033</v>
      </c>
      <c r="J63" s="77" t="n">
        <f aca="false">X63</f>
        <v>21993.52</v>
      </c>
      <c r="K63" s="78" t="n">
        <f aca="false">AA63</f>
        <v>48.2268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1993.52</v>
      </c>
      <c r="Y63" s="73" t="n">
        <v>44.7482</v>
      </c>
      <c r="Z63" s="73" t="n">
        <v>47.3033</v>
      </c>
      <c r="AA63" s="73" t="n">
        <v>48.2268</v>
      </c>
      <c r="AB63" s="73" t="n">
        <v>33873</v>
      </c>
      <c r="AC63" s="73" t="n">
        <v>181.1</v>
      </c>
      <c r="AD63" s="58" t="n">
        <f aca="false">AB63/3600</f>
        <v>9.40916666666667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074.5648</v>
      </c>
      <c r="I64" s="79" t="n">
        <f aca="false">Z64</f>
        <v>45.743</v>
      </c>
      <c r="J64" s="79" t="n">
        <f aca="false">X64</f>
        <v>13074.5648</v>
      </c>
      <c r="K64" s="80" t="n">
        <f aca="false">AA64</f>
        <v>46.4561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3074.5648</v>
      </c>
      <c r="Y64" s="59" t="n">
        <v>42.3378</v>
      </c>
      <c r="Z64" s="59" t="n">
        <v>45.743</v>
      </c>
      <c r="AA64" s="59" t="n">
        <v>46.4561</v>
      </c>
      <c r="AB64" s="59" t="n">
        <v>26015.3</v>
      </c>
      <c r="AC64" s="59" t="n">
        <v>130.9</v>
      </c>
      <c r="AD64" s="60" t="n">
        <f aca="false">AB64/3600</f>
        <v>7.2264722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60.8224</v>
      </c>
      <c r="I65" s="79" t="n">
        <f aca="false">Z65</f>
        <v>44.0151</v>
      </c>
      <c r="J65" s="79" t="n">
        <f aca="false">X65</f>
        <v>7860.8224</v>
      </c>
      <c r="K65" s="80" t="n">
        <f aca="false">AA65</f>
        <v>44.5331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7860.8224</v>
      </c>
      <c r="Y65" s="59" t="n">
        <v>39.7149</v>
      </c>
      <c r="Z65" s="59" t="n">
        <v>44.0151</v>
      </c>
      <c r="AA65" s="59" t="n">
        <v>44.5331</v>
      </c>
      <c r="AB65" s="59" t="n">
        <v>23278.5</v>
      </c>
      <c r="AC65" s="59" t="n">
        <v>128.7</v>
      </c>
      <c r="AD65" s="60" t="n">
        <f aca="false">AB65/3600</f>
        <v>6.46625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91.7112</v>
      </c>
      <c r="I66" s="81" t="n">
        <f aca="false">Z66</f>
        <v>42.059</v>
      </c>
      <c r="J66" s="81" t="n">
        <f aca="false">X66</f>
        <v>4691.7112</v>
      </c>
      <c r="K66" s="82" t="n">
        <f aca="false">AA66</f>
        <v>42.3985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4691.7112</v>
      </c>
      <c r="Y66" s="70" t="n">
        <v>36.8718</v>
      </c>
      <c r="Z66" s="70" t="n">
        <v>42.059</v>
      </c>
      <c r="AA66" s="70" t="n">
        <v>42.3985</v>
      </c>
      <c r="AB66" s="70" t="n">
        <v>23828.3</v>
      </c>
      <c r="AC66" s="70" t="n">
        <v>162.6</v>
      </c>
      <c r="AD66" s="69" t="n">
        <f aca="false">AB66/3600</f>
        <v>6.618972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498.5952</v>
      </c>
      <c r="I67" s="75" t="n">
        <f aca="false">Z67</f>
        <v>48.3915</v>
      </c>
      <c r="J67" s="75" t="n">
        <f aca="false">X67</f>
        <v>22498.5952</v>
      </c>
      <c r="K67" s="76" t="n">
        <f aca="false">AA67</f>
        <v>48.245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2498.5952</v>
      </c>
      <c r="Y67" s="73" t="n">
        <v>44.7089</v>
      </c>
      <c r="Z67" s="73" t="n">
        <v>48.3915</v>
      </c>
      <c r="AA67" s="73" t="n">
        <v>48.2455</v>
      </c>
      <c r="AB67" s="73" t="n">
        <v>30799.3</v>
      </c>
      <c r="AC67" s="73" t="n">
        <v>134.1</v>
      </c>
      <c r="AD67" s="58" t="n">
        <f aca="false">AB67/3600</f>
        <v>8.555361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40.8224</v>
      </c>
      <c r="I68" s="56" t="n">
        <f aca="false">Z68</f>
        <v>46.8402</v>
      </c>
      <c r="J68" s="56" t="n">
        <f aca="false">X68</f>
        <v>13840.8224</v>
      </c>
      <c r="K68" s="57" t="n">
        <f aca="false">AA68</f>
        <v>46.0031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3840.8224</v>
      </c>
      <c r="Y68" s="59" t="n">
        <v>42.2992</v>
      </c>
      <c r="Z68" s="59" t="n">
        <v>46.8402</v>
      </c>
      <c r="AA68" s="59" t="n">
        <v>46.0031</v>
      </c>
      <c r="AB68" s="59" t="n">
        <v>35204.2</v>
      </c>
      <c r="AC68" s="59" t="n">
        <v>223.3</v>
      </c>
      <c r="AD68" s="60" t="n">
        <f aca="false">AB68/3600</f>
        <v>9.77894444444444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24.9016</v>
      </c>
      <c r="I69" s="56" t="n">
        <f aca="false">Z69</f>
        <v>45.4621</v>
      </c>
      <c r="J69" s="56" t="n">
        <f aca="false">X69</f>
        <v>8524.9016</v>
      </c>
      <c r="K69" s="57" t="n">
        <f aca="false">AA69</f>
        <v>43.5927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8524.9016</v>
      </c>
      <c r="Y69" s="59" t="n">
        <v>39.5314</v>
      </c>
      <c r="Z69" s="59" t="n">
        <v>45.4621</v>
      </c>
      <c r="AA69" s="59" t="n">
        <v>43.5927</v>
      </c>
      <c r="AB69" s="59" t="n">
        <v>23540.8</v>
      </c>
      <c r="AC69" s="59" t="n">
        <v>125.4</v>
      </c>
      <c r="AD69" s="60" t="n">
        <f aca="false">AB69/3600</f>
        <v>6.53911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088.8552</v>
      </c>
      <c r="I70" s="67" t="n">
        <f aca="false">Z70</f>
        <v>43.6098</v>
      </c>
      <c r="J70" s="67" t="n">
        <f aca="false">X70</f>
        <v>5088.8552</v>
      </c>
      <c r="K70" s="68" t="n">
        <f aca="false">AA70</f>
        <v>41.3535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088.8552</v>
      </c>
      <c r="Y70" s="70" t="n">
        <v>36.4582</v>
      </c>
      <c r="Z70" s="70" t="n">
        <v>43.6098</v>
      </c>
      <c r="AA70" s="70" t="n">
        <v>41.3535</v>
      </c>
      <c r="AB70" s="70" t="n">
        <v>21255</v>
      </c>
      <c r="AC70" s="70" t="n">
        <v>122.4</v>
      </c>
      <c r="AD70" s="69" t="n">
        <f aca="false">AB70/3600</f>
        <v>5.90416666666667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186.8624</v>
      </c>
      <c r="I71" s="75" t="n">
        <f aca="false">Z71</f>
        <v>48.4969</v>
      </c>
      <c r="J71" s="75" t="n">
        <f aca="false">X71</f>
        <v>24186.8624</v>
      </c>
      <c r="K71" s="76" t="n">
        <f aca="false">AA71</f>
        <v>48.697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4186.8624</v>
      </c>
      <c r="Y71" s="73" t="n">
        <v>44.7228</v>
      </c>
      <c r="Z71" s="73" t="n">
        <v>48.4969</v>
      </c>
      <c r="AA71" s="73" t="n">
        <v>48.6979</v>
      </c>
      <c r="AB71" s="73" t="n">
        <v>30895.8</v>
      </c>
      <c r="AC71" s="73" t="n">
        <v>136.2</v>
      </c>
      <c r="AD71" s="58" t="n">
        <f aca="false">AB71/3600</f>
        <v>8.58216666666667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90.88</v>
      </c>
      <c r="I72" s="56" t="n">
        <f aca="false">Z72</f>
        <v>46.6536</v>
      </c>
      <c r="J72" s="56" t="n">
        <f aca="false">X72</f>
        <v>14090.88</v>
      </c>
      <c r="K72" s="57" t="n">
        <f aca="false">AA72</f>
        <v>46.8374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4090.88</v>
      </c>
      <c r="Y72" s="59" t="n">
        <v>41.9699</v>
      </c>
      <c r="Z72" s="59" t="n">
        <v>46.6536</v>
      </c>
      <c r="AA72" s="59" t="n">
        <v>46.8374</v>
      </c>
      <c r="AB72" s="59" t="n">
        <v>26591.8</v>
      </c>
      <c r="AC72" s="59" t="n">
        <v>135</v>
      </c>
      <c r="AD72" s="60" t="n">
        <f aca="false">AB72/3600</f>
        <v>7.386611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84.84</v>
      </c>
      <c r="I73" s="56" t="n">
        <f aca="false">Z73</f>
        <v>44.718</v>
      </c>
      <c r="J73" s="56" t="n">
        <f aca="false">X73</f>
        <v>8084.84</v>
      </c>
      <c r="K73" s="57" t="n">
        <f aca="false">AA73</f>
        <v>44.8244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084.84</v>
      </c>
      <c r="Y73" s="59" t="n">
        <v>39.1882</v>
      </c>
      <c r="Z73" s="59" t="n">
        <v>44.718</v>
      </c>
      <c r="AA73" s="59" t="n">
        <v>44.8244</v>
      </c>
      <c r="AB73" s="59" t="n">
        <v>25915.6</v>
      </c>
      <c r="AC73" s="59" t="n">
        <v>169.7</v>
      </c>
      <c r="AD73" s="60" t="n">
        <f aca="false">AB73/3600</f>
        <v>7.198777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65.6224</v>
      </c>
      <c r="I74" s="83" t="n">
        <f aca="false">Z74</f>
        <v>42.5178</v>
      </c>
      <c r="J74" s="83" t="n">
        <f aca="false">X74</f>
        <v>4565.6224</v>
      </c>
      <c r="K74" s="84" t="n">
        <f aca="false">AA74</f>
        <v>42.5095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4565.6224</v>
      </c>
      <c r="Y74" s="70" t="n">
        <v>36.4138</v>
      </c>
      <c r="Z74" s="70" t="n">
        <v>42.5178</v>
      </c>
      <c r="AA74" s="70" t="n">
        <v>42.5095</v>
      </c>
      <c r="AB74" s="70" t="n">
        <v>21203.5</v>
      </c>
      <c r="AC74" s="70" t="n">
        <v>122.2</v>
      </c>
      <c r="AD74" s="69" t="n">
        <f aca="false">AB74/3600</f>
        <v>5.88986111111111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89.549786238365</v>
      </c>
      <c r="AD81" s="90" t="n">
        <f aca="false">GEOMEAN(AD3:AD74)</f>
        <v>4.8107054548666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5976532953796</v>
      </c>
      <c r="AD82" s="101" t="n">
        <f aca="false">AD81/V81</f>
        <v>0.39054706525927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2.69611111111111</v>
      </c>
      <c r="AD83" s="89" t="n">
        <f aca="false">SUM(AD3:AD74)</f>
        <v>556.537111111111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V1" activePane="topRight" state="frozen"/>
      <selection pane="topLeft" activeCell="A1" activeCellId="0" sqref="A1"/>
      <selection pane="topRight" activeCell="AC9" activeCellId="0" sqref="A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2690.7664</v>
      </c>
      <c r="I3" s="56" t="n">
        <f aca="false">Z3</f>
        <v>42.7621</v>
      </c>
      <c r="J3" s="56" t="n">
        <f aca="false">X3</f>
        <v>112690.7664</v>
      </c>
      <c r="K3" s="57" t="n">
        <f aca="false">AA3</f>
        <v>44.6597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12690.7664</v>
      </c>
      <c r="Y3" s="73" t="n">
        <v>42.9885</v>
      </c>
      <c r="Z3" s="73" t="n">
        <v>42.7621</v>
      </c>
      <c r="AA3" s="73" t="n">
        <v>44.6597</v>
      </c>
      <c r="AB3" s="59" t="n">
        <v>21514.9</v>
      </c>
      <c r="AC3" s="103" t="n">
        <v>177.7</v>
      </c>
      <c r="AD3" s="60" t="n">
        <f aca="false">AB3/3600</f>
        <v>5.97636111111111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849.6944</v>
      </c>
      <c r="I4" s="56" t="n">
        <f aca="false">Z4</f>
        <v>40.1827</v>
      </c>
      <c r="J4" s="56" t="n">
        <f aca="false">X4</f>
        <v>63849.6944</v>
      </c>
      <c r="K4" s="57" t="n">
        <f aca="false">AA4</f>
        <v>42.3045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63849.6944</v>
      </c>
      <c r="Y4" s="59" t="n">
        <v>39.7108</v>
      </c>
      <c r="Z4" s="59" t="n">
        <v>40.1827</v>
      </c>
      <c r="AA4" s="59" t="n">
        <v>42.3045</v>
      </c>
      <c r="AB4" s="59" t="n">
        <v>30755.7</v>
      </c>
      <c r="AC4" s="103" t="n">
        <v>201.1</v>
      </c>
      <c r="AD4" s="60" t="n">
        <f aca="false">AB4/3600</f>
        <v>8.5432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057.952</v>
      </c>
      <c r="I5" s="56" t="n">
        <f aca="false">Z5</f>
        <v>38.1585</v>
      </c>
      <c r="J5" s="56" t="n">
        <f aca="false">X5</f>
        <v>36057.952</v>
      </c>
      <c r="K5" s="57" t="n">
        <f aca="false">AA5</f>
        <v>40.4686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6057.952</v>
      </c>
      <c r="Y5" s="59" t="n">
        <v>36.6723</v>
      </c>
      <c r="Z5" s="59" t="n">
        <v>38.1585</v>
      </c>
      <c r="AA5" s="59" t="n">
        <v>40.4686</v>
      </c>
      <c r="AB5" s="59" t="n">
        <v>15134.3</v>
      </c>
      <c r="AC5" s="103" t="n">
        <v>98</v>
      </c>
      <c r="AD5" s="60" t="n">
        <f aca="false">AB5/3600</f>
        <v>4.2039722222222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19968.3792</v>
      </c>
      <c r="I6" s="67" t="n">
        <f aca="false">Z6</f>
        <v>36.3611</v>
      </c>
      <c r="J6" s="67" t="n">
        <f aca="false">X6</f>
        <v>19968.3792</v>
      </c>
      <c r="K6" s="68" t="n">
        <f aca="false">AA6</f>
        <v>38.8832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19968.3792</v>
      </c>
      <c r="Y6" s="70" t="n">
        <v>33.7358</v>
      </c>
      <c r="Z6" s="70" t="n">
        <v>36.3611</v>
      </c>
      <c r="AA6" s="70" t="n">
        <v>38.8832</v>
      </c>
      <c r="AB6" s="70" t="n">
        <v>19005.7</v>
      </c>
      <c r="AC6" s="70" t="n">
        <v>151.4</v>
      </c>
      <c r="AD6" s="69" t="n">
        <f aca="false">AB6/3600</f>
        <v>5.2793611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244.5088</v>
      </c>
      <c r="I7" s="56" t="n">
        <f aca="false">Z7</f>
        <v>45.5371</v>
      </c>
      <c r="J7" s="56" t="n">
        <f aca="false">X7</f>
        <v>114244.5088</v>
      </c>
      <c r="K7" s="57" t="n">
        <f aca="false">AA7</f>
        <v>45.3202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14244.5088</v>
      </c>
      <c r="Y7" s="59" t="n">
        <v>42.7911</v>
      </c>
      <c r="Z7" s="59" t="n">
        <v>45.5371</v>
      </c>
      <c r="AA7" s="59" t="n">
        <v>45.3202</v>
      </c>
      <c r="AB7" s="59" t="n">
        <v>32585.5</v>
      </c>
      <c r="AC7" s="103" t="n">
        <v>217.5</v>
      </c>
      <c r="AD7" s="60" t="n">
        <f aca="false">AB7/3600</f>
        <v>9.051527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148.008</v>
      </c>
      <c r="I8" s="56" t="n">
        <f aca="false">Z8</f>
        <v>43.3303</v>
      </c>
      <c r="J8" s="56" t="n">
        <f aca="false">X8</f>
        <v>67148.008</v>
      </c>
      <c r="K8" s="57" t="n">
        <f aca="false">AA8</f>
        <v>43.6801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7148.008</v>
      </c>
      <c r="Y8" s="59" t="n">
        <v>39.3269</v>
      </c>
      <c r="Z8" s="59" t="n">
        <v>43.3303</v>
      </c>
      <c r="AA8" s="59" t="n">
        <v>43.6801</v>
      </c>
      <c r="AB8" s="59" t="n">
        <v>15434</v>
      </c>
      <c r="AC8" s="103" t="n">
        <v>103.4</v>
      </c>
      <c r="AD8" s="60" t="n">
        <f aca="false">AB8/3600</f>
        <v>4.28722222222222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251.808</v>
      </c>
      <c r="I9" s="56" t="n">
        <f aca="false">Z9</f>
        <v>41.3946</v>
      </c>
      <c r="J9" s="56" t="n">
        <f aca="false">X9</f>
        <v>39251.808</v>
      </c>
      <c r="K9" s="57" t="n">
        <f aca="false">AA9</f>
        <v>42.1521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9251.808</v>
      </c>
      <c r="Y9" s="59" t="n">
        <v>36.2636</v>
      </c>
      <c r="Z9" s="59" t="n">
        <v>41.3946</v>
      </c>
      <c r="AA9" s="59" t="n">
        <v>42.1521</v>
      </c>
      <c r="AB9" s="59" t="n">
        <v>14754.2</v>
      </c>
      <c r="AC9" s="103" t="n">
        <v>98.9</v>
      </c>
      <c r="AD9" s="60" t="n">
        <f aca="false">AB9/3600</f>
        <v>4.0983888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3322.5984</v>
      </c>
      <c r="I10" s="67" t="n">
        <f aca="false">Z10</f>
        <v>39.5457</v>
      </c>
      <c r="J10" s="67" t="n">
        <f aca="false">X10</f>
        <v>23322.5984</v>
      </c>
      <c r="K10" s="68" t="n">
        <f aca="false">AA10</f>
        <v>40.6351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3322.5984</v>
      </c>
      <c r="Y10" s="70" t="n">
        <v>33.417</v>
      </c>
      <c r="Z10" s="70" t="n">
        <v>39.5457</v>
      </c>
      <c r="AA10" s="70" t="n">
        <v>40.6351</v>
      </c>
      <c r="AB10" s="70" t="n">
        <v>14431.1</v>
      </c>
      <c r="AC10" s="70" t="n">
        <v>98.2</v>
      </c>
      <c r="AD10" s="69" t="n">
        <f aca="false">AB10/3600</f>
        <v>4.00863888888889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332.4976</v>
      </c>
      <c r="I11" s="56" t="n">
        <f aca="false">Z11</f>
        <v>44.2702</v>
      </c>
      <c r="J11" s="56" t="n">
        <f aca="false">X11</f>
        <v>24332.4976</v>
      </c>
      <c r="K11" s="57" t="n">
        <f aca="false">AA11</f>
        <v>45.6625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4332.4976</v>
      </c>
      <c r="Y11" s="59" t="n">
        <v>42.5121</v>
      </c>
      <c r="Z11" s="59" t="n">
        <v>44.2702</v>
      </c>
      <c r="AA11" s="59" t="n">
        <v>45.6625</v>
      </c>
      <c r="AB11" s="59" t="n">
        <v>13839.6</v>
      </c>
      <c r="AC11" s="103" t="n">
        <v>107.4</v>
      </c>
      <c r="AD11" s="60" t="n">
        <f aca="false">AB11/3600</f>
        <v>3.844333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270.4008</v>
      </c>
      <c r="I12" s="56" t="n">
        <f aca="false">Z12</f>
        <v>42.522</v>
      </c>
      <c r="J12" s="56" t="n">
        <f aca="false">X12</f>
        <v>13270.4008</v>
      </c>
      <c r="K12" s="57" t="n">
        <f aca="false">AA12</f>
        <v>43.5381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3270.4008</v>
      </c>
      <c r="Y12" s="59" t="n">
        <v>40.7259</v>
      </c>
      <c r="Z12" s="59" t="n">
        <v>42.522</v>
      </c>
      <c r="AA12" s="59" t="n">
        <v>43.5381</v>
      </c>
      <c r="AB12" s="59" t="n">
        <v>13167.1</v>
      </c>
      <c r="AC12" s="103" t="n">
        <v>104.8</v>
      </c>
      <c r="AD12" s="60" t="n">
        <f aca="false">AB12/3600</f>
        <v>3.657527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444.7872</v>
      </c>
      <c r="I13" s="56" t="n">
        <f aca="false">Z13</f>
        <v>40.9256</v>
      </c>
      <c r="J13" s="56" t="n">
        <f aca="false">X13</f>
        <v>7444.7872</v>
      </c>
      <c r="K13" s="57" t="n">
        <f aca="false">AA13</f>
        <v>41.9283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7444.7872</v>
      </c>
      <c r="Y13" s="59" t="n">
        <v>38.6522</v>
      </c>
      <c r="Z13" s="59" t="n">
        <v>40.9256</v>
      </c>
      <c r="AA13" s="59" t="n">
        <v>41.9283</v>
      </c>
      <c r="AB13" s="59" t="n">
        <v>12688.6</v>
      </c>
      <c r="AC13" s="103" t="n">
        <v>99.2</v>
      </c>
      <c r="AD13" s="60" t="n">
        <f aca="false">AB13/3600</f>
        <v>3.524611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4121.9344</v>
      </c>
      <c r="I14" s="67" t="n">
        <f aca="false">Z14</f>
        <v>39.3849</v>
      </c>
      <c r="J14" s="67" t="n">
        <f aca="false">X14</f>
        <v>4121.9344</v>
      </c>
      <c r="K14" s="68" t="n">
        <f aca="false">AA14</f>
        <v>40.6961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4121.9344</v>
      </c>
      <c r="Y14" s="70" t="n">
        <v>36.2565</v>
      </c>
      <c r="Z14" s="70" t="n">
        <v>39.3849</v>
      </c>
      <c r="AA14" s="70" t="n">
        <v>40.6961</v>
      </c>
      <c r="AB14" s="70" t="n">
        <v>14492.2</v>
      </c>
      <c r="AC14" s="70" t="n">
        <v>118.2</v>
      </c>
      <c r="AD14" s="69" t="n">
        <f aca="false">AB14/3600</f>
        <v>4.02561111111111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503.5696</v>
      </c>
      <c r="I15" s="75" t="n">
        <f aca="false">Z15</f>
        <v>43.0646</v>
      </c>
      <c r="J15" s="75" t="n">
        <f aca="false">X15</f>
        <v>57503.5696</v>
      </c>
      <c r="K15" s="76" t="n">
        <f aca="false">AA15</f>
        <v>43.9021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7503.5696</v>
      </c>
      <c r="Y15" s="73" t="n">
        <v>41.4206</v>
      </c>
      <c r="Z15" s="73" t="n">
        <v>43.0646</v>
      </c>
      <c r="AA15" s="73" t="n">
        <v>43.9021</v>
      </c>
      <c r="AB15" s="73" t="n">
        <v>12793.7</v>
      </c>
      <c r="AC15" s="103" t="n">
        <v>94.5</v>
      </c>
      <c r="AD15" s="58" t="n">
        <f aca="false">AB15/3600</f>
        <v>3.55380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27.3544</v>
      </c>
      <c r="I16" s="56" t="n">
        <f aca="false">Z16</f>
        <v>40.5424</v>
      </c>
      <c r="J16" s="56" t="n">
        <f aca="false">X16</f>
        <v>31527.3544</v>
      </c>
      <c r="K16" s="57" t="n">
        <f aca="false">AA16</f>
        <v>41.381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31527.3544</v>
      </c>
      <c r="Y16" s="59" t="n">
        <v>38.21</v>
      </c>
      <c r="Z16" s="59" t="n">
        <v>40.5424</v>
      </c>
      <c r="AA16" s="59" t="n">
        <v>41.381</v>
      </c>
      <c r="AB16" s="59" t="n">
        <v>13621.4</v>
      </c>
      <c r="AC16" s="103" t="n">
        <v>115.3</v>
      </c>
      <c r="AD16" s="60" t="n">
        <f aca="false">AB16/3600</f>
        <v>3.783722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305.3592</v>
      </c>
      <c r="I17" s="56" t="n">
        <f aca="false">Z17</f>
        <v>38.4769</v>
      </c>
      <c r="J17" s="56" t="n">
        <f aca="false">X17</f>
        <v>16305.3592</v>
      </c>
      <c r="K17" s="57" t="n">
        <f aca="false">AA17</f>
        <v>39.73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6305.3592</v>
      </c>
      <c r="Y17" s="59" t="n">
        <v>35.207</v>
      </c>
      <c r="Z17" s="59" t="n">
        <v>38.4769</v>
      </c>
      <c r="AA17" s="59" t="n">
        <v>39.73</v>
      </c>
      <c r="AB17" s="59" t="n">
        <v>11658.3</v>
      </c>
      <c r="AC17" s="103" t="n">
        <v>80.8</v>
      </c>
      <c r="AD17" s="60" t="n">
        <f aca="false">AB17/3600</f>
        <v>3.23841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7821.0568</v>
      </c>
      <c r="I18" s="67" t="n">
        <f aca="false">Z18</f>
        <v>36.7012</v>
      </c>
      <c r="J18" s="67" t="n">
        <f aca="false">X18</f>
        <v>7821.0568</v>
      </c>
      <c r="K18" s="68" t="n">
        <f aca="false">AA18</f>
        <v>38.6309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7821.0568</v>
      </c>
      <c r="Y18" s="70" t="n">
        <v>32.4513</v>
      </c>
      <c r="Z18" s="70" t="n">
        <v>36.7012</v>
      </c>
      <c r="AA18" s="70" t="n">
        <v>38.6309</v>
      </c>
      <c r="AB18" s="70" t="n">
        <v>11039.7</v>
      </c>
      <c r="AC18" s="70" t="n">
        <v>75.4</v>
      </c>
      <c r="AD18" s="69" t="n">
        <f aca="false">AB18/3600</f>
        <v>3.0665833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2747.5176</v>
      </c>
      <c r="I19" s="75" t="n">
        <f aca="false">Z19</f>
        <v>41.5298</v>
      </c>
      <c r="J19" s="75" t="n">
        <f aca="false">X19</f>
        <v>112747.5176</v>
      </c>
      <c r="K19" s="76" t="n">
        <f aca="false">AA19</f>
        <v>44.006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2747.5176</v>
      </c>
      <c r="Y19" s="73" t="n">
        <v>40.3221</v>
      </c>
      <c r="Z19" s="73" t="n">
        <v>41.5298</v>
      </c>
      <c r="AA19" s="73" t="n">
        <v>44.0063</v>
      </c>
      <c r="AB19" s="73" t="n">
        <v>27095.3</v>
      </c>
      <c r="AC19" s="103" t="n">
        <v>195.6</v>
      </c>
      <c r="AD19" s="58" t="n">
        <f aca="false">AB19/3600</f>
        <v>7.52647222222222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34.2752</v>
      </c>
      <c r="I20" s="56" t="n">
        <f aca="false">Z20</f>
        <v>39.4481</v>
      </c>
      <c r="J20" s="56" t="n">
        <f aca="false">X20</f>
        <v>54534.2752</v>
      </c>
      <c r="K20" s="57" t="n">
        <f aca="false">AA20</f>
        <v>41.9539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4534.2752</v>
      </c>
      <c r="Y20" s="59" t="n">
        <v>37.6808</v>
      </c>
      <c r="Z20" s="59" t="n">
        <v>39.4481</v>
      </c>
      <c r="AA20" s="59" t="n">
        <v>41.9539</v>
      </c>
      <c r="AB20" s="59" t="n">
        <v>25268</v>
      </c>
      <c r="AC20" s="103" t="n">
        <v>179.1</v>
      </c>
      <c r="AD20" s="60" t="n">
        <f aca="false">AB20/3600</f>
        <v>7.018888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569.76</v>
      </c>
      <c r="I21" s="56" t="n">
        <f aca="false">Z21</f>
        <v>38.2385</v>
      </c>
      <c r="J21" s="56" t="n">
        <f aca="false">X21</f>
        <v>29569.76</v>
      </c>
      <c r="K21" s="57" t="n">
        <f aca="false">AA21</f>
        <v>40.1119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29569.76</v>
      </c>
      <c r="Y21" s="59" t="n">
        <v>35.3842</v>
      </c>
      <c r="Z21" s="59" t="n">
        <v>38.2385</v>
      </c>
      <c r="AA21" s="59" t="n">
        <v>40.1119</v>
      </c>
      <c r="AB21" s="59" t="n">
        <v>24059.3</v>
      </c>
      <c r="AC21" s="103" t="n">
        <v>165.7</v>
      </c>
      <c r="AD21" s="60" t="n">
        <f aca="false">AB21/3600</f>
        <v>6.683138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5718.2984</v>
      </c>
      <c r="I22" s="67" t="n">
        <f aca="false">Z22</f>
        <v>36.971</v>
      </c>
      <c r="J22" s="67" t="n">
        <f aca="false">X22</f>
        <v>15718.2984</v>
      </c>
      <c r="K22" s="68" t="n">
        <f aca="false">AA22</f>
        <v>38.1431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5718.2984</v>
      </c>
      <c r="Y22" s="70" t="n">
        <v>32.9632</v>
      </c>
      <c r="Z22" s="70" t="n">
        <v>36.971</v>
      </c>
      <c r="AA22" s="70" t="n">
        <v>38.1431</v>
      </c>
      <c r="AB22" s="70" t="n">
        <v>23150.3</v>
      </c>
      <c r="AC22" s="70" t="n">
        <v>157.2</v>
      </c>
      <c r="AD22" s="69" t="n">
        <f aca="false">AB22/3600</f>
        <v>6.430638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3795.808</v>
      </c>
      <c r="I23" s="77" t="n">
        <f aca="false">Z23</f>
        <v>44.4117</v>
      </c>
      <c r="J23" s="77" t="n">
        <f aca="false">X23</f>
        <v>73795.808</v>
      </c>
      <c r="K23" s="78" t="n">
        <f aca="false">AA23</f>
        <v>45.943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3795.808</v>
      </c>
      <c r="Y23" s="73" t="n">
        <v>40.8773</v>
      </c>
      <c r="Z23" s="73" t="n">
        <v>44.4117</v>
      </c>
      <c r="AA23" s="73" t="n">
        <v>45.9437</v>
      </c>
      <c r="AB23" s="73" t="n">
        <v>26198.4</v>
      </c>
      <c r="AC23" s="103" t="n">
        <v>180.4</v>
      </c>
      <c r="AD23" s="58" t="n">
        <f aca="false">AB23/3600</f>
        <v>7.27733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57.1744</v>
      </c>
      <c r="I24" s="79" t="n">
        <f aca="false">Z24</f>
        <v>42.89</v>
      </c>
      <c r="J24" s="79" t="n">
        <f aca="false">X24</f>
        <v>32257.1744</v>
      </c>
      <c r="K24" s="80" t="n">
        <f aca="false">AA24</f>
        <v>43.7692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2257.1744</v>
      </c>
      <c r="Y24" s="59" t="n">
        <v>38.506</v>
      </c>
      <c r="Z24" s="59" t="n">
        <v>42.89</v>
      </c>
      <c r="AA24" s="59" t="n">
        <v>43.7692</v>
      </c>
      <c r="AB24" s="59" t="n">
        <v>27635.2</v>
      </c>
      <c r="AC24" s="103" t="n">
        <v>221.6</v>
      </c>
      <c r="AD24" s="60" t="n">
        <f aca="false">AB24/3600</f>
        <v>7.6764444444444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76.9008</v>
      </c>
      <c r="I25" s="79" t="n">
        <f aca="false">Z25</f>
        <v>41.4009</v>
      </c>
      <c r="J25" s="79" t="n">
        <f aca="false">X25</f>
        <v>17276.9008</v>
      </c>
      <c r="K25" s="80" t="n">
        <f aca="false">AA25</f>
        <v>41.7012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7276.9008</v>
      </c>
      <c r="Y25" s="59" t="n">
        <v>36.7531</v>
      </c>
      <c r="Z25" s="59" t="n">
        <v>41.4009</v>
      </c>
      <c r="AA25" s="59" t="n">
        <v>41.7012</v>
      </c>
      <c r="AB25" s="59" t="n">
        <v>23628.2</v>
      </c>
      <c r="AC25" s="103" t="n">
        <v>159.3</v>
      </c>
      <c r="AD25" s="60" t="n">
        <f aca="false">AB25/3600</f>
        <v>6.563388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686.9952</v>
      </c>
      <c r="I26" s="81" t="n">
        <f aca="false">Z26</f>
        <v>39.7645</v>
      </c>
      <c r="J26" s="81" t="n">
        <f aca="false">X26</f>
        <v>9686.9952</v>
      </c>
      <c r="K26" s="82" t="n">
        <f aca="false">AA26</f>
        <v>39.4701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9686.9952</v>
      </c>
      <c r="Y26" s="70" t="n">
        <v>34.7759</v>
      </c>
      <c r="Z26" s="70" t="n">
        <v>39.7645</v>
      </c>
      <c r="AA26" s="70" t="n">
        <v>39.4701</v>
      </c>
      <c r="AB26" s="70" t="n">
        <v>25277.8</v>
      </c>
      <c r="AC26" s="70" t="n">
        <v>203.1</v>
      </c>
      <c r="AD26" s="69" t="n">
        <f aca="false">AB26/3600</f>
        <v>7.021611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8641.9488</v>
      </c>
      <c r="I27" s="77" t="n">
        <f aca="false">Z27</f>
        <v>42.6936</v>
      </c>
      <c r="J27" s="77" t="n">
        <f aca="false">X27</f>
        <v>188641.9488</v>
      </c>
      <c r="K27" s="78" t="n">
        <f aca="false">AA27</f>
        <v>44.486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88641.9488</v>
      </c>
      <c r="Y27" s="73" t="n">
        <v>41.4277</v>
      </c>
      <c r="Z27" s="73" t="n">
        <v>42.6936</v>
      </c>
      <c r="AA27" s="73" t="n">
        <v>44.4861</v>
      </c>
      <c r="AB27" s="73" t="n">
        <v>32976.2</v>
      </c>
      <c r="AC27" s="103" t="n">
        <v>236.9</v>
      </c>
      <c r="AD27" s="58" t="n">
        <f aca="false">AB27/3600</f>
        <v>9.16005555555556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310.6104</v>
      </c>
      <c r="I28" s="79" t="n">
        <f aca="false">Z28</f>
        <v>40.8533</v>
      </c>
      <c r="J28" s="79" t="n">
        <f aca="false">X28</f>
        <v>87310.6104</v>
      </c>
      <c r="K28" s="80" t="n">
        <f aca="false">AA28</f>
        <v>43.0926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87310.6104</v>
      </c>
      <c r="Y28" s="59" t="n">
        <v>36.7602</v>
      </c>
      <c r="Z28" s="59" t="n">
        <v>40.8533</v>
      </c>
      <c r="AA28" s="59" t="n">
        <v>43.0926</v>
      </c>
      <c r="AB28" s="59" t="n">
        <v>41048.3</v>
      </c>
      <c r="AC28" s="103" t="n">
        <v>354</v>
      </c>
      <c r="AD28" s="60" t="n">
        <f aca="false">AB28/3600</f>
        <v>11.402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630.9536</v>
      </c>
      <c r="I29" s="79" t="n">
        <f aca="false">Z29</f>
        <v>39.3587</v>
      </c>
      <c r="J29" s="79" t="n">
        <f aca="false">X29</f>
        <v>46630.9536</v>
      </c>
      <c r="K29" s="80" t="n">
        <f aca="false">AA29</f>
        <v>41.9183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6630.9536</v>
      </c>
      <c r="Y29" s="59" t="n">
        <v>34.1764</v>
      </c>
      <c r="Z29" s="59" t="n">
        <v>39.3587</v>
      </c>
      <c r="AA29" s="59" t="n">
        <v>41.9183</v>
      </c>
      <c r="AB29" s="59" t="n">
        <v>28923.7</v>
      </c>
      <c r="AC29" s="103" t="n">
        <v>205.2</v>
      </c>
      <c r="AD29" s="60" t="n">
        <f aca="false">AB29/3600</f>
        <v>8.034361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5081.804</v>
      </c>
      <c r="I30" s="81" t="n">
        <f aca="false">Z30</f>
        <v>38.06</v>
      </c>
      <c r="J30" s="81" t="n">
        <f aca="false">X30</f>
        <v>25081.804</v>
      </c>
      <c r="K30" s="82" t="n">
        <f aca="false">AA30</f>
        <v>40.8147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5081.804</v>
      </c>
      <c r="Y30" s="70" t="n">
        <v>31.6484</v>
      </c>
      <c r="Z30" s="70" t="n">
        <v>38.06</v>
      </c>
      <c r="AA30" s="70" t="n">
        <v>40.8147</v>
      </c>
      <c r="AB30" s="70" t="n">
        <v>27878.4</v>
      </c>
      <c r="AC30" s="70" t="n">
        <v>190.3</v>
      </c>
      <c r="AD30" s="69" t="n">
        <f aca="false">AB30/3600</f>
        <v>7.7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276.3136</v>
      </c>
      <c r="I31" s="77" t="n">
        <f aca="false">Z31</f>
        <v>43.7549</v>
      </c>
      <c r="J31" s="77" t="n">
        <f aca="false">X31</f>
        <v>23276.3136</v>
      </c>
      <c r="K31" s="78" t="n">
        <f aca="false">AA31</f>
        <v>44.248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3276.3136</v>
      </c>
      <c r="Y31" s="73" t="n">
        <v>41.4198</v>
      </c>
      <c r="Z31" s="73" t="n">
        <v>43.7549</v>
      </c>
      <c r="AA31" s="73" t="n">
        <v>44.2481</v>
      </c>
      <c r="AB31" s="73" t="n">
        <v>5834.5</v>
      </c>
      <c r="AC31" s="103" t="n">
        <v>56.7</v>
      </c>
      <c r="AD31" s="58" t="n">
        <f aca="false">AB31/3600</f>
        <v>1.6206944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90.636</v>
      </c>
      <c r="I32" s="79" t="n">
        <f aca="false">Z32</f>
        <v>40.9475</v>
      </c>
      <c r="J32" s="79" t="n">
        <f aca="false">X32</f>
        <v>12690.636</v>
      </c>
      <c r="K32" s="80" t="n">
        <f aca="false">AA32</f>
        <v>41.0321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2690.636</v>
      </c>
      <c r="Y32" s="59" t="n">
        <v>37.924</v>
      </c>
      <c r="Z32" s="59" t="n">
        <v>40.9475</v>
      </c>
      <c r="AA32" s="59" t="n">
        <v>41.0321</v>
      </c>
      <c r="AB32" s="59" t="n">
        <v>5534.8</v>
      </c>
      <c r="AC32" s="103" t="n">
        <v>52.9</v>
      </c>
      <c r="AD32" s="60" t="n">
        <f aca="false">AB32/3600</f>
        <v>1.53744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91.0336</v>
      </c>
      <c r="I33" s="79" t="n">
        <f aca="false">Z33</f>
        <v>38.4792</v>
      </c>
      <c r="J33" s="79" t="n">
        <f aca="false">X33</f>
        <v>6791.0336</v>
      </c>
      <c r="K33" s="80" t="n">
        <f aca="false">AA33</f>
        <v>38.3082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791.0336</v>
      </c>
      <c r="Y33" s="59" t="n">
        <v>35.0573</v>
      </c>
      <c r="Z33" s="59" t="n">
        <v>38.4792</v>
      </c>
      <c r="AA33" s="59" t="n">
        <v>38.3082</v>
      </c>
      <c r="AB33" s="59" t="n">
        <v>5263.7</v>
      </c>
      <c r="AC33" s="103" t="n">
        <v>49.6</v>
      </c>
      <c r="AD33" s="60" t="n">
        <f aca="false">AB33/3600</f>
        <v>1.46213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54.3224</v>
      </c>
      <c r="I34" s="81" t="n">
        <f aca="false">Z34</f>
        <v>35.9692</v>
      </c>
      <c r="J34" s="81" t="n">
        <f aca="false">X34</f>
        <v>3654.3224</v>
      </c>
      <c r="K34" s="82" t="n">
        <f aca="false">AA34</f>
        <v>35.4232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654.3224</v>
      </c>
      <c r="Y34" s="70" t="n">
        <v>32.4833</v>
      </c>
      <c r="Z34" s="70" t="n">
        <v>35.9692</v>
      </c>
      <c r="AA34" s="70" t="n">
        <v>35.4232</v>
      </c>
      <c r="AB34" s="70" t="n">
        <v>4593.3</v>
      </c>
      <c r="AC34" s="70" t="n">
        <v>37.3</v>
      </c>
      <c r="AD34" s="69" t="n">
        <f aca="false">AB34/3600</f>
        <v>1.27591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256.596</v>
      </c>
      <c r="I35" s="77" t="n">
        <f aca="false">Z35</f>
        <v>43.993</v>
      </c>
      <c r="J35" s="77" t="n">
        <f aca="false">X35</f>
        <v>26256.596</v>
      </c>
      <c r="K35" s="78" t="n">
        <f aca="false">AA35</f>
        <v>45.344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6256.596</v>
      </c>
      <c r="Y35" s="73" t="n">
        <v>41.737</v>
      </c>
      <c r="Z35" s="73" t="n">
        <v>43.993</v>
      </c>
      <c r="AA35" s="73" t="n">
        <v>45.3446</v>
      </c>
      <c r="AB35" s="73" t="n">
        <v>6187.9</v>
      </c>
      <c r="AC35" s="103" t="n">
        <v>52.4</v>
      </c>
      <c r="AD35" s="58" t="n">
        <f aca="false">AB35/3600</f>
        <v>1.71886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92.6216</v>
      </c>
      <c r="I36" s="79" t="n">
        <f aca="false">Z36</f>
        <v>41.6887</v>
      </c>
      <c r="J36" s="79" t="n">
        <f aca="false">X36</f>
        <v>15792.6216</v>
      </c>
      <c r="K36" s="80" t="n">
        <f aca="false">AA36</f>
        <v>42.8301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5792.6216</v>
      </c>
      <c r="Y36" s="59" t="n">
        <v>38.7101</v>
      </c>
      <c r="Z36" s="59" t="n">
        <v>41.6887</v>
      </c>
      <c r="AA36" s="59" t="n">
        <v>42.8301</v>
      </c>
      <c r="AB36" s="59" t="n">
        <v>8110.1</v>
      </c>
      <c r="AC36" s="103" t="n">
        <v>76.7</v>
      </c>
      <c r="AD36" s="60" t="n">
        <f aca="false">AB36/3600</f>
        <v>2.252805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43.4816</v>
      </c>
      <c r="I37" s="79" t="n">
        <f aca="false">Z37</f>
        <v>39.698</v>
      </c>
      <c r="J37" s="79" t="n">
        <f aca="false">X37</f>
        <v>9343.4816</v>
      </c>
      <c r="K37" s="80" t="n">
        <f aca="false">AA37</f>
        <v>40.6842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9343.4816</v>
      </c>
      <c r="Y37" s="59" t="n">
        <v>35.6574</v>
      </c>
      <c r="Z37" s="59" t="n">
        <v>39.698</v>
      </c>
      <c r="AA37" s="59" t="n">
        <v>40.6842</v>
      </c>
      <c r="AB37" s="59" t="n">
        <v>6355.9</v>
      </c>
      <c r="AC37" s="103" t="n">
        <v>62.7</v>
      </c>
      <c r="AD37" s="60" t="n">
        <f aca="false">AB37/3600</f>
        <v>1.7655277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56.2552</v>
      </c>
      <c r="I38" s="81" t="n">
        <f aca="false">Z38</f>
        <v>37.7123</v>
      </c>
      <c r="J38" s="81" t="n">
        <f aca="false">X38</f>
        <v>5256.2552</v>
      </c>
      <c r="K38" s="82" t="n">
        <f aca="false">AA38</f>
        <v>38.5659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5256.2552</v>
      </c>
      <c r="Y38" s="70" t="n">
        <v>32.5684</v>
      </c>
      <c r="Z38" s="70" t="n">
        <v>37.7123</v>
      </c>
      <c r="AA38" s="70" t="n">
        <v>38.5659</v>
      </c>
      <c r="AB38" s="70" t="n">
        <v>5390.3</v>
      </c>
      <c r="AC38" s="70" t="n">
        <v>45.1</v>
      </c>
      <c r="AD38" s="69" t="n">
        <f aca="false">AB38/3600</f>
        <v>1.49730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22.0952</v>
      </c>
      <c r="I39" s="77" t="n">
        <f aca="false">Z39</f>
        <v>42.3274</v>
      </c>
      <c r="J39" s="77" t="n">
        <f aca="false">X39</f>
        <v>48222.0952</v>
      </c>
      <c r="K39" s="78" t="n">
        <f aca="false">AA39</f>
        <v>43.1081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8222.0952</v>
      </c>
      <c r="Y39" s="73" t="n">
        <v>40.7488</v>
      </c>
      <c r="Z39" s="73" t="n">
        <v>42.3274</v>
      </c>
      <c r="AA39" s="73" t="n">
        <v>43.1081</v>
      </c>
      <c r="AB39" s="73" t="n">
        <v>5793.1</v>
      </c>
      <c r="AC39" s="103" t="n">
        <v>49.6</v>
      </c>
      <c r="AD39" s="58" t="n">
        <f aca="false">AB39/3600</f>
        <v>1.6091944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143.836</v>
      </c>
      <c r="I40" s="79" t="n">
        <f aca="false">Z40</f>
        <v>39.1448</v>
      </c>
      <c r="J40" s="79" t="n">
        <f aca="false">X40</f>
        <v>30143.836</v>
      </c>
      <c r="K40" s="80" t="n">
        <f aca="false">AA40</f>
        <v>39.8927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30143.836</v>
      </c>
      <c r="Y40" s="59" t="n">
        <v>36.5356</v>
      </c>
      <c r="Z40" s="59" t="n">
        <v>39.1448</v>
      </c>
      <c r="AA40" s="59" t="n">
        <v>39.8927</v>
      </c>
      <c r="AB40" s="59" t="n">
        <v>5205.7</v>
      </c>
      <c r="AC40" s="103" t="n">
        <v>45.4</v>
      </c>
      <c r="AD40" s="60" t="n">
        <f aca="false">AB40/3600</f>
        <v>1.4460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050.4128</v>
      </c>
      <c r="I41" s="79" t="n">
        <f aca="false">Z41</f>
        <v>36.8192</v>
      </c>
      <c r="J41" s="79" t="n">
        <f aca="false">X41</f>
        <v>18050.4128</v>
      </c>
      <c r="K41" s="80" t="n">
        <f aca="false">AA41</f>
        <v>37.5004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8050.4128</v>
      </c>
      <c r="Y41" s="59" t="n">
        <v>32.7685</v>
      </c>
      <c r="Z41" s="59" t="n">
        <v>36.8192</v>
      </c>
      <c r="AA41" s="59" t="n">
        <v>37.5004</v>
      </c>
      <c r="AB41" s="59" t="n">
        <v>5617.6</v>
      </c>
      <c r="AC41" s="103" t="n">
        <v>54.6</v>
      </c>
      <c r="AD41" s="60" t="n">
        <f aca="false">AB41/3600</f>
        <v>1.56044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605.4616</v>
      </c>
      <c r="I42" s="81" t="n">
        <f aca="false">Z42</f>
        <v>34.7088</v>
      </c>
      <c r="J42" s="81" t="n">
        <f aca="false">X42</f>
        <v>9605.4616</v>
      </c>
      <c r="K42" s="82" t="n">
        <f aca="false">AA42</f>
        <v>35.3549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9605.4616</v>
      </c>
      <c r="Y42" s="70" t="n">
        <v>29.0764</v>
      </c>
      <c r="Z42" s="70" t="n">
        <v>34.7088</v>
      </c>
      <c r="AA42" s="70" t="n">
        <v>35.3549</v>
      </c>
      <c r="AB42" s="70" t="n">
        <v>6400.7</v>
      </c>
      <c r="AC42" s="70" t="n">
        <v>61.7</v>
      </c>
      <c r="AD42" s="69" t="n">
        <f aca="false">AB42/3600</f>
        <v>1.77797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29.9272</v>
      </c>
      <c r="I43" s="77" t="n">
        <f aca="false">Z43</f>
        <v>43.1455</v>
      </c>
      <c r="J43" s="77" t="n">
        <f aca="false">X43</f>
        <v>16529.9272</v>
      </c>
      <c r="K43" s="78" t="n">
        <f aca="false">AA43</f>
        <v>44.089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6529.9272</v>
      </c>
      <c r="Y43" s="73" t="n">
        <v>42.056</v>
      </c>
      <c r="Z43" s="73" t="n">
        <v>43.1455</v>
      </c>
      <c r="AA43" s="73" t="n">
        <v>44.0894</v>
      </c>
      <c r="AB43" s="73" t="n">
        <v>3554.8</v>
      </c>
      <c r="AC43" s="103" t="n">
        <v>32.6</v>
      </c>
      <c r="AD43" s="58" t="n">
        <f aca="false">AB43/3600</f>
        <v>0.987444444444445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83.5528</v>
      </c>
      <c r="I44" s="79" t="n">
        <f aca="false">Z44</f>
        <v>39.9796</v>
      </c>
      <c r="J44" s="79" t="n">
        <f aca="false">X44</f>
        <v>9983.5528</v>
      </c>
      <c r="K44" s="80" t="n">
        <f aca="false">AA44</f>
        <v>41.4697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9983.5528</v>
      </c>
      <c r="Y44" s="59" t="n">
        <v>38.5347</v>
      </c>
      <c r="Z44" s="59" t="n">
        <v>39.9796</v>
      </c>
      <c r="AA44" s="59" t="n">
        <v>41.4697</v>
      </c>
      <c r="AB44" s="59" t="n">
        <v>2917.2</v>
      </c>
      <c r="AC44" s="103" t="n">
        <v>23.8</v>
      </c>
      <c r="AD44" s="60" t="n">
        <f aca="false">AB44/3600</f>
        <v>0.810333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714.9024</v>
      </c>
      <c r="I45" s="79" t="n">
        <f aca="false">Z45</f>
        <v>37.5746</v>
      </c>
      <c r="J45" s="79" t="n">
        <f aca="false">X45</f>
        <v>5714.9024</v>
      </c>
      <c r="K45" s="80" t="n">
        <f aca="false">AA45</f>
        <v>39.3547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714.9024</v>
      </c>
      <c r="Y45" s="59" t="n">
        <v>35.1471</v>
      </c>
      <c r="Z45" s="59" t="n">
        <v>37.5746</v>
      </c>
      <c r="AA45" s="59" t="n">
        <v>39.3547</v>
      </c>
      <c r="AB45" s="59" t="n">
        <v>3211.5</v>
      </c>
      <c r="AC45" s="103" t="n">
        <v>30.3</v>
      </c>
      <c r="AD45" s="60" t="n">
        <f aca="false">AB45/3600</f>
        <v>0.892083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93.0632</v>
      </c>
      <c r="I46" s="81" t="n">
        <f aca="false">Z46</f>
        <v>35.4777</v>
      </c>
      <c r="J46" s="81" t="n">
        <f aca="false">X46</f>
        <v>2793.0632</v>
      </c>
      <c r="K46" s="82" t="n">
        <f aca="false">AA46</f>
        <v>37.2146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793.0632</v>
      </c>
      <c r="Y46" s="70" t="n">
        <v>31.8138</v>
      </c>
      <c r="Z46" s="70" t="n">
        <v>35.4777</v>
      </c>
      <c r="AA46" s="70" t="n">
        <v>37.2146</v>
      </c>
      <c r="AB46" s="70" t="n">
        <v>3062.5</v>
      </c>
      <c r="AC46" s="70" t="n">
        <v>28.9</v>
      </c>
      <c r="AD46" s="69" t="n">
        <f aca="false">AB46/3600</f>
        <v>0.850694444444444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57.6304</v>
      </c>
      <c r="I47" s="77" t="n">
        <f aca="false">Z47</f>
        <v>44.915</v>
      </c>
      <c r="J47" s="77" t="n">
        <f aca="false">X47</f>
        <v>5957.6304</v>
      </c>
      <c r="K47" s="78" t="n">
        <f aca="false">AA47</f>
        <v>44.661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5957.6304</v>
      </c>
      <c r="Y47" s="73" t="n">
        <v>42.6186</v>
      </c>
      <c r="Z47" s="73" t="n">
        <v>44.915</v>
      </c>
      <c r="AA47" s="73" t="n">
        <v>44.661</v>
      </c>
      <c r="AB47" s="73" t="n">
        <v>1662.9</v>
      </c>
      <c r="AC47" s="103" t="n">
        <v>21.9</v>
      </c>
      <c r="AD47" s="58" t="n">
        <f aca="false">AB47/3600</f>
        <v>0.461916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40.4632</v>
      </c>
      <c r="I48" s="79" t="n">
        <f aca="false">Z48</f>
        <v>41.901</v>
      </c>
      <c r="J48" s="79" t="n">
        <f aca="false">X48</f>
        <v>3540.4632</v>
      </c>
      <c r="K48" s="80" t="n">
        <f aca="false">AA48</f>
        <v>41.3407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540.4632</v>
      </c>
      <c r="Y48" s="59" t="n">
        <v>38.9866</v>
      </c>
      <c r="Z48" s="59" t="n">
        <v>41.901</v>
      </c>
      <c r="AA48" s="59" t="n">
        <v>41.3407</v>
      </c>
      <c r="AB48" s="59" t="n">
        <v>1323.3</v>
      </c>
      <c r="AC48" s="103" t="n">
        <v>17.5</v>
      </c>
      <c r="AD48" s="60" t="n">
        <f aca="false">AB48/3600</f>
        <v>0.3675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22.708</v>
      </c>
      <c r="I49" s="79" t="n">
        <f aca="false">Z49</f>
        <v>39.3751</v>
      </c>
      <c r="J49" s="79" t="n">
        <f aca="false">X49</f>
        <v>2022.708</v>
      </c>
      <c r="K49" s="80" t="n">
        <f aca="false">AA49</f>
        <v>38.6168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2022.708</v>
      </c>
      <c r="Y49" s="59" t="n">
        <v>35.6582</v>
      </c>
      <c r="Z49" s="59" t="n">
        <v>39.3751</v>
      </c>
      <c r="AA49" s="59" t="n">
        <v>38.6168</v>
      </c>
      <c r="AB49" s="59" t="n">
        <v>1142.2</v>
      </c>
      <c r="AC49" s="103" t="n">
        <v>14.2</v>
      </c>
      <c r="AD49" s="60" t="n">
        <f aca="false">AB49/3600</f>
        <v>0.31727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0.4184</v>
      </c>
      <c r="I50" s="81" t="n">
        <f aca="false">Z50</f>
        <v>36.9624</v>
      </c>
      <c r="J50" s="81" t="n">
        <f aca="false">X50</f>
        <v>1100.4184</v>
      </c>
      <c r="K50" s="82" t="n">
        <f aca="false">AA50</f>
        <v>35.9103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100.4184</v>
      </c>
      <c r="Y50" s="70" t="n">
        <v>32.5545</v>
      </c>
      <c r="Z50" s="70" t="n">
        <v>36.9624</v>
      </c>
      <c r="AA50" s="70" t="n">
        <v>35.9103</v>
      </c>
      <c r="AB50" s="70" t="n">
        <v>1193.9</v>
      </c>
      <c r="AC50" s="70" t="n">
        <v>16.3</v>
      </c>
      <c r="AD50" s="69" t="n">
        <f aca="false">AB50/3600</f>
        <v>0.33163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635.156</v>
      </c>
      <c r="I51" s="75" t="n">
        <f aca="false">Z51</f>
        <v>43.2251</v>
      </c>
      <c r="J51" s="75" t="n">
        <f aca="false">X51</f>
        <v>14635.156</v>
      </c>
      <c r="K51" s="76" t="n">
        <f aca="false">AA51</f>
        <v>44.1902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4635.156</v>
      </c>
      <c r="Y51" s="73" t="n">
        <v>40.9888</v>
      </c>
      <c r="Z51" s="73" t="n">
        <v>43.2251</v>
      </c>
      <c r="AA51" s="73" t="n">
        <v>44.1902</v>
      </c>
      <c r="AB51" s="73" t="n">
        <v>2132.6</v>
      </c>
      <c r="AC51" s="103" t="n">
        <v>29.1</v>
      </c>
      <c r="AD51" s="58" t="n">
        <f aca="false">AB51/3600</f>
        <v>0.592388888888889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42.8632</v>
      </c>
      <c r="I52" s="56" t="n">
        <f aca="false">Z52</f>
        <v>40.7591</v>
      </c>
      <c r="J52" s="56" t="n">
        <f aca="false">X52</f>
        <v>9342.8632</v>
      </c>
      <c r="K52" s="57" t="n">
        <f aca="false">AA52</f>
        <v>41.6973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9342.8632</v>
      </c>
      <c r="Y52" s="59" t="n">
        <v>36.4911</v>
      </c>
      <c r="Z52" s="59" t="n">
        <v>40.7591</v>
      </c>
      <c r="AA52" s="59" t="n">
        <v>41.6973</v>
      </c>
      <c r="AB52" s="59" t="n">
        <v>1681.1</v>
      </c>
      <c r="AC52" s="103" t="n">
        <v>23.2</v>
      </c>
      <c r="AD52" s="60" t="n">
        <f aca="false">AB52/3600</f>
        <v>0.46697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819.5216</v>
      </c>
      <c r="I53" s="56" t="n">
        <f aca="false">Z53</f>
        <v>39.0193</v>
      </c>
      <c r="J53" s="56" t="n">
        <f aca="false">X53</f>
        <v>5819.5216</v>
      </c>
      <c r="K53" s="57" t="n">
        <f aca="false">AA53</f>
        <v>39.8095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819.5216</v>
      </c>
      <c r="Y53" s="59" t="n">
        <v>32.7103</v>
      </c>
      <c r="Z53" s="59" t="n">
        <v>39.0193</v>
      </c>
      <c r="AA53" s="59" t="n">
        <v>39.8095</v>
      </c>
      <c r="AB53" s="59" t="n">
        <v>1585.6</v>
      </c>
      <c r="AC53" s="103" t="n">
        <v>23.3</v>
      </c>
      <c r="AD53" s="60" t="n">
        <f aca="false">AB53/3600</f>
        <v>0.440444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448.6712</v>
      </c>
      <c r="I54" s="67" t="n">
        <f aca="false">Z54</f>
        <v>37.5918</v>
      </c>
      <c r="J54" s="67" t="n">
        <f aca="false">X54</f>
        <v>3448.6712</v>
      </c>
      <c r="K54" s="68" t="n">
        <f aca="false">AA54</f>
        <v>38.0375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448.6712</v>
      </c>
      <c r="Y54" s="70" t="n">
        <v>29.1184</v>
      </c>
      <c r="Z54" s="70" t="n">
        <v>37.5918</v>
      </c>
      <c r="AA54" s="70" t="n">
        <v>38.0375</v>
      </c>
      <c r="AB54" s="70" t="n">
        <v>1475.7</v>
      </c>
      <c r="AC54" s="70" t="n">
        <v>21.1</v>
      </c>
      <c r="AD54" s="69" t="n">
        <f aca="false">AB54/3600</f>
        <v>0.40991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82.3016</v>
      </c>
      <c r="I55" s="77" t="n">
        <f aca="false">Z55</f>
        <v>41.9539</v>
      </c>
      <c r="J55" s="77" t="n">
        <f aca="false">X55</f>
        <v>12682.3016</v>
      </c>
      <c r="K55" s="78" t="n">
        <f aca="false">AA55</f>
        <v>42.5821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2682.3016</v>
      </c>
      <c r="Y55" s="73" t="n">
        <v>40.7145</v>
      </c>
      <c r="Z55" s="73" t="n">
        <v>41.9539</v>
      </c>
      <c r="AA55" s="73" t="n">
        <v>42.5821</v>
      </c>
      <c r="AB55" s="73" t="n">
        <v>1520.5</v>
      </c>
      <c r="AC55" s="103" t="n">
        <v>21.5</v>
      </c>
      <c r="AD55" s="58" t="n">
        <f aca="false">AB55/3600</f>
        <v>0.42236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99.9576</v>
      </c>
      <c r="I56" s="79" t="n">
        <f aca="false">Z56</f>
        <v>38.8249</v>
      </c>
      <c r="J56" s="79" t="n">
        <f aca="false">X56</f>
        <v>7799.9576</v>
      </c>
      <c r="K56" s="80" t="n">
        <f aca="false">AA56</f>
        <v>39.3166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799.9576</v>
      </c>
      <c r="Y56" s="59" t="n">
        <v>36.3245</v>
      </c>
      <c r="Z56" s="59" t="n">
        <v>38.8249</v>
      </c>
      <c r="AA56" s="59" t="n">
        <v>39.3166</v>
      </c>
      <c r="AB56" s="59" t="n">
        <v>1415</v>
      </c>
      <c r="AC56" s="103" t="n">
        <v>19.4</v>
      </c>
      <c r="AD56" s="60" t="n">
        <f aca="false">AB56/3600</f>
        <v>0.393055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29.7752</v>
      </c>
      <c r="I57" s="79" t="n">
        <f aca="false">Z57</f>
        <v>36.4225</v>
      </c>
      <c r="J57" s="79" t="n">
        <f aca="false">X57</f>
        <v>4429.7752</v>
      </c>
      <c r="K57" s="80" t="n">
        <f aca="false">AA57</f>
        <v>36.8624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429.7752</v>
      </c>
      <c r="Y57" s="59" t="n">
        <v>32.4406</v>
      </c>
      <c r="Z57" s="59" t="n">
        <v>36.4225</v>
      </c>
      <c r="AA57" s="59" t="n">
        <v>36.8624</v>
      </c>
      <c r="AB57" s="59" t="n">
        <v>1326.4</v>
      </c>
      <c r="AC57" s="103" t="n">
        <v>19.9</v>
      </c>
      <c r="AD57" s="60" t="n">
        <f aca="false">AB57/3600</f>
        <v>0.36844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3.0912</v>
      </c>
      <c r="I58" s="81" t="n">
        <f aca="false">Z58</f>
        <v>34.2074</v>
      </c>
      <c r="J58" s="81" t="n">
        <f aca="false">X58</f>
        <v>2223.0912</v>
      </c>
      <c r="K58" s="82" t="n">
        <f aca="false">AA58</f>
        <v>34.6132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223.0912</v>
      </c>
      <c r="Y58" s="70" t="n">
        <v>28.9466</v>
      </c>
      <c r="Z58" s="70" t="n">
        <v>34.2074</v>
      </c>
      <c r="AA58" s="70" t="n">
        <v>34.6132</v>
      </c>
      <c r="AB58" s="70" t="n">
        <v>1267.9</v>
      </c>
      <c r="AC58" s="70" t="n">
        <v>18.8</v>
      </c>
      <c r="AD58" s="69" t="n">
        <f aca="false">AB58/3600</f>
        <v>0.3521944444444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2.352</v>
      </c>
      <c r="I59" s="75" t="n">
        <f aca="false">Z59</f>
        <v>42.7725</v>
      </c>
      <c r="J59" s="75" t="n">
        <f aca="false">X59</f>
        <v>4962.352</v>
      </c>
      <c r="K59" s="76" t="n">
        <f aca="false">AA59</f>
        <v>43.7105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4962.352</v>
      </c>
      <c r="Y59" s="73" t="n">
        <v>42.0443</v>
      </c>
      <c r="Z59" s="73" t="n">
        <v>42.7725</v>
      </c>
      <c r="AA59" s="73" t="n">
        <v>43.7105</v>
      </c>
      <c r="AB59" s="73" t="n">
        <v>855.9</v>
      </c>
      <c r="AC59" s="103" t="n">
        <v>11.3</v>
      </c>
      <c r="AD59" s="58" t="n">
        <f aca="false">AB59/3600</f>
        <v>0.237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2.6464</v>
      </c>
      <c r="I60" s="56" t="n">
        <f aca="false">Z60</f>
        <v>39.5365</v>
      </c>
      <c r="J60" s="56" t="n">
        <f aca="false">X60</f>
        <v>2992.6464</v>
      </c>
      <c r="K60" s="57" t="n">
        <f aca="false">AA60</f>
        <v>40.7576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2992.6464</v>
      </c>
      <c r="Y60" s="59" t="n">
        <v>37.9167</v>
      </c>
      <c r="Z60" s="59" t="n">
        <v>39.5365</v>
      </c>
      <c r="AA60" s="59" t="n">
        <v>40.7576</v>
      </c>
      <c r="AB60" s="59" t="n">
        <v>811</v>
      </c>
      <c r="AC60" s="103" t="n">
        <v>10.9</v>
      </c>
      <c r="AD60" s="60" t="n">
        <f aca="false">AB60/3600</f>
        <v>0.225277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2.5952</v>
      </c>
      <c r="I61" s="56" t="n">
        <f aca="false">Z61</f>
        <v>37.0793</v>
      </c>
      <c r="J61" s="56" t="n">
        <f aca="false">X61</f>
        <v>1632.5952</v>
      </c>
      <c r="K61" s="57" t="n">
        <f aca="false">AA61</f>
        <v>38.2608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632.5952</v>
      </c>
      <c r="Y61" s="59" t="n">
        <v>34.1931</v>
      </c>
      <c r="Z61" s="59" t="n">
        <v>37.0793</v>
      </c>
      <c r="AA61" s="59" t="n">
        <v>38.2608</v>
      </c>
      <c r="AB61" s="59" t="n">
        <v>679.6</v>
      </c>
      <c r="AC61" s="103" t="n">
        <v>8.7</v>
      </c>
      <c r="AD61" s="60" t="n">
        <f aca="false">AB61/3600</f>
        <v>0.188777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1.4256</v>
      </c>
      <c r="I62" s="83" t="n">
        <f aca="false">Z62</f>
        <v>34.6845</v>
      </c>
      <c r="J62" s="83" t="n">
        <f aca="false">X62</f>
        <v>811.4256</v>
      </c>
      <c r="K62" s="84" t="n">
        <f aca="false">AA62</f>
        <v>35.7173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811.4256</v>
      </c>
      <c r="Y62" s="70" t="n">
        <v>31.0624</v>
      </c>
      <c r="Z62" s="70" t="n">
        <v>34.6845</v>
      </c>
      <c r="AA62" s="70" t="n">
        <v>35.7173</v>
      </c>
      <c r="AB62" s="70" t="n">
        <v>655.4</v>
      </c>
      <c r="AC62" s="70" t="n">
        <v>8.2</v>
      </c>
      <c r="AD62" s="69" t="n">
        <f aca="false">AB62/3600</f>
        <v>0.1820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836.8416</v>
      </c>
      <c r="I63" s="77" t="n">
        <f aca="false">Z63</f>
        <v>47.314</v>
      </c>
      <c r="J63" s="77" t="n">
        <f aca="false">X63</f>
        <v>23836.8416</v>
      </c>
      <c r="K63" s="78" t="n">
        <f aca="false">AA63</f>
        <v>48.167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3836.8416</v>
      </c>
      <c r="Y63" s="73" t="n">
        <v>44.371</v>
      </c>
      <c r="Z63" s="73" t="n">
        <v>47.314</v>
      </c>
      <c r="AA63" s="73" t="n">
        <v>48.1674</v>
      </c>
      <c r="AB63" s="73" t="n">
        <v>18415.5</v>
      </c>
      <c r="AC63" s="103" t="n">
        <v>156.3</v>
      </c>
      <c r="AD63" s="58" t="n">
        <f aca="false">AB63/3600</f>
        <v>5.11541666666667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49.7392</v>
      </c>
      <c r="I64" s="79" t="n">
        <f aca="false">Z64</f>
        <v>45.8264</v>
      </c>
      <c r="J64" s="79" t="n">
        <f aca="false">X64</f>
        <v>14149.7392</v>
      </c>
      <c r="K64" s="80" t="n">
        <f aca="false">AA64</f>
        <v>46.5114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4149.7392</v>
      </c>
      <c r="Y64" s="59" t="n">
        <v>41.8385</v>
      </c>
      <c r="Z64" s="59" t="n">
        <v>45.8264</v>
      </c>
      <c r="AA64" s="59" t="n">
        <v>46.5114</v>
      </c>
      <c r="AB64" s="59" t="n">
        <v>17386.6</v>
      </c>
      <c r="AC64" s="103" t="n">
        <v>150.3</v>
      </c>
      <c r="AD64" s="60" t="n">
        <f aca="false">AB64/3600</f>
        <v>4.82961111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26.6296</v>
      </c>
      <c r="I65" s="79" t="n">
        <f aca="false">Z65</f>
        <v>44.3012</v>
      </c>
      <c r="J65" s="79" t="n">
        <f aca="false">X65</f>
        <v>8526.6296</v>
      </c>
      <c r="K65" s="80" t="n">
        <f aca="false">AA65</f>
        <v>44.7179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8526.6296</v>
      </c>
      <c r="Y65" s="59" t="n">
        <v>39.1657</v>
      </c>
      <c r="Z65" s="59" t="n">
        <v>44.3012</v>
      </c>
      <c r="AA65" s="59" t="n">
        <v>44.7179</v>
      </c>
      <c r="AB65" s="59" t="n">
        <v>13984.6</v>
      </c>
      <c r="AC65" s="103" t="n">
        <v>122.4</v>
      </c>
      <c r="AD65" s="60" t="n">
        <f aca="false">AB65/3600</f>
        <v>3.88461111111111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091.0712</v>
      </c>
      <c r="I66" s="81" t="n">
        <f aca="false">Z66</f>
        <v>42.7475</v>
      </c>
      <c r="J66" s="81" t="n">
        <f aca="false">X66</f>
        <v>5091.0712</v>
      </c>
      <c r="K66" s="82" t="n">
        <f aca="false">AA66</f>
        <v>42.8855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5091.0712</v>
      </c>
      <c r="Y66" s="70" t="n">
        <v>36.2992</v>
      </c>
      <c r="Z66" s="70" t="n">
        <v>42.7475</v>
      </c>
      <c r="AA66" s="70" t="n">
        <v>42.8855</v>
      </c>
      <c r="AB66" s="70" t="n">
        <v>11971.5</v>
      </c>
      <c r="AC66" s="70" t="n">
        <v>89</v>
      </c>
      <c r="AD66" s="69" t="n">
        <f aca="false">AB66/3600</f>
        <v>3.32541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804.6992</v>
      </c>
      <c r="I67" s="75" t="n">
        <f aca="false">Z67</f>
        <v>48.5786</v>
      </c>
      <c r="J67" s="75" t="n">
        <f aca="false">X67</f>
        <v>24804.6992</v>
      </c>
      <c r="K67" s="76" t="n">
        <f aca="false">AA67</f>
        <v>48.2689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4804.6992</v>
      </c>
      <c r="Y67" s="73" t="n">
        <v>44.3728</v>
      </c>
      <c r="Z67" s="73" t="n">
        <v>48.5786</v>
      </c>
      <c r="AA67" s="73" t="n">
        <v>48.2689</v>
      </c>
      <c r="AB67" s="73" t="n">
        <v>13223.2</v>
      </c>
      <c r="AC67" s="103" t="n">
        <v>97.5</v>
      </c>
      <c r="AD67" s="58" t="n">
        <f aca="false">AB67/3600</f>
        <v>3.673111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36.9672</v>
      </c>
      <c r="I68" s="56" t="n">
        <f aca="false">Z68</f>
        <v>47.2036</v>
      </c>
      <c r="J68" s="56" t="n">
        <f aca="false">X68</f>
        <v>15236.9672</v>
      </c>
      <c r="K68" s="57" t="n">
        <f aca="false">AA68</f>
        <v>46.2184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5236.9672</v>
      </c>
      <c r="Y68" s="59" t="n">
        <v>41.7894</v>
      </c>
      <c r="Z68" s="59" t="n">
        <v>47.2036</v>
      </c>
      <c r="AA68" s="59" t="n">
        <v>46.2184</v>
      </c>
      <c r="AB68" s="59" t="n">
        <v>14354.9</v>
      </c>
      <c r="AC68" s="103" t="n">
        <v>123.9</v>
      </c>
      <c r="AD68" s="60" t="n">
        <f aca="false">AB68/3600</f>
        <v>3.987472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90.2792</v>
      </c>
      <c r="I69" s="56" t="n">
        <f aca="false">Z69</f>
        <v>46.0438</v>
      </c>
      <c r="J69" s="56" t="n">
        <f aca="false">X69</f>
        <v>9490.2792</v>
      </c>
      <c r="K69" s="57" t="n">
        <f aca="false">AA69</f>
        <v>44.1926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9490.2792</v>
      </c>
      <c r="Y69" s="59" t="n">
        <v>38.974</v>
      </c>
      <c r="Z69" s="59" t="n">
        <v>46.0438</v>
      </c>
      <c r="AA69" s="59" t="n">
        <v>44.1926</v>
      </c>
      <c r="AB69" s="59" t="n">
        <v>13906.5</v>
      </c>
      <c r="AC69" s="103" t="n">
        <v>125</v>
      </c>
      <c r="AD69" s="60" t="n">
        <f aca="false">AB69/3600</f>
        <v>3.86291666666667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701.6328</v>
      </c>
      <c r="I70" s="67" t="n">
        <f aca="false">Z70</f>
        <v>44.7144</v>
      </c>
      <c r="J70" s="67" t="n">
        <f aca="false">X70</f>
        <v>5701.6328</v>
      </c>
      <c r="K70" s="68" t="n">
        <f aca="false">AA70</f>
        <v>42.2808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5701.6328</v>
      </c>
      <c r="Y70" s="70" t="n">
        <v>35.8401</v>
      </c>
      <c r="Z70" s="70" t="n">
        <v>44.7144</v>
      </c>
      <c r="AA70" s="70" t="n">
        <v>42.2808</v>
      </c>
      <c r="AB70" s="70" t="n">
        <v>11953.3</v>
      </c>
      <c r="AC70" s="70" t="n">
        <v>88.7</v>
      </c>
      <c r="AD70" s="69" t="n">
        <f aca="false">AB70/3600</f>
        <v>3.320361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203.0152</v>
      </c>
      <c r="I71" s="75" t="n">
        <f aca="false">Z71</f>
        <v>48.5638</v>
      </c>
      <c r="J71" s="75" t="n">
        <f aca="false">X71</f>
        <v>26203.0152</v>
      </c>
      <c r="K71" s="76" t="n">
        <f aca="false">AA71</f>
        <v>48.7766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6203.0152</v>
      </c>
      <c r="Y71" s="73" t="n">
        <v>44.3364</v>
      </c>
      <c r="Z71" s="73" t="n">
        <v>48.5638</v>
      </c>
      <c r="AA71" s="73" t="n">
        <v>48.7766</v>
      </c>
      <c r="AB71" s="73" t="n">
        <v>13216.1</v>
      </c>
      <c r="AC71" s="103" t="n">
        <v>97.9</v>
      </c>
      <c r="AD71" s="58" t="n">
        <f aca="false">AB71/3600</f>
        <v>3.67113888888889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12.4552</v>
      </c>
      <c r="I72" s="56" t="n">
        <f aca="false">Z72</f>
        <v>46.8121</v>
      </c>
      <c r="J72" s="56" t="n">
        <f aca="false">X72</f>
        <v>15212.4552</v>
      </c>
      <c r="K72" s="57" t="n">
        <f aca="false">AA72</f>
        <v>46.9549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5212.4552</v>
      </c>
      <c r="Y72" s="59" t="n">
        <v>41.5086</v>
      </c>
      <c r="Z72" s="59" t="n">
        <v>46.8121</v>
      </c>
      <c r="AA72" s="59" t="n">
        <v>46.9549</v>
      </c>
      <c r="AB72" s="59" t="n">
        <v>12774.6</v>
      </c>
      <c r="AC72" s="103" t="n">
        <v>92.9</v>
      </c>
      <c r="AD72" s="60" t="n">
        <f aca="false">AB72/3600</f>
        <v>3.5485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48.2096</v>
      </c>
      <c r="I73" s="56" t="n">
        <f aca="false">Z73</f>
        <v>45.0891</v>
      </c>
      <c r="J73" s="56" t="n">
        <f aca="false">X73</f>
        <v>8748.2096</v>
      </c>
      <c r="K73" s="57" t="n">
        <f aca="false">AA73</f>
        <v>45.0089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8748.2096</v>
      </c>
      <c r="Y73" s="59" t="n">
        <v>38.7031</v>
      </c>
      <c r="Z73" s="59" t="n">
        <v>45.0891</v>
      </c>
      <c r="AA73" s="59" t="n">
        <v>45.0089</v>
      </c>
      <c r="AB73" s="59" t="n">
        <v>12235.3</v>
      </c>
      <c r="AC73" s="103" t="n">
        <v>89.6</v>
      </c>
      <c r="AD73" s="60" t="n">
        <f aca="false">AB73/3600</f>
        <v>3.39869444444444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018.5736</v>
      </c>
      <c r="I74" s="83" t="n">
        <f aca="false">Z74</f>
        <v>43.305</v>
      </c>
      <c r="J74" s="83" t="n">
        <f aca="false">X74</f>
        <v>5018.5736</v>
      </c>
      <c r="K74" s="84" t="n">
        <f aca="false">AA74</f>
        <v>43.0318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5018.5736</v>
      </c>
      <c r="Y74" s="70" t="n">
        <v>35.9704</v>
      </c>
      <c r="Z74" s="70" t="n">
        <v>43.305</v>
      </c>
      <c r="AA74" s="70" t="n">
        <v>43.0318</v>
      </c>
      <c r="AB74" s="70" t="n">
        <v>23721.2</v>
      </c>
      <c r="AC74" s="70" t="n">
        <v>170.3</v>
      </c>
      <c r="AD74" s="69" t="n">
        <f aca="false">AB74/3600</f>
        <v>6.58922222222222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66.810394211887</v>
      </c>
      <c r="AD81" s="90" t="n">
        <f aca="false">GEOMEAN(AD3:AD74)</f>
        <v>2.0817156718044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4424758640198</v>
      </c>
      <c r="AD82" s="101" t="n">
        <f aca="false">AD81/V81</f>
        <v>0.30738037394422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1.89988888888889</v>
      </c>
      <c r="AD83" s="89" t="n">
        <f aca="false">SUM(AD3:AD74)</f>
        <v>244.71138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6" activeCellId="0" sqref="U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7.984</v>
      </c>
      <c r="I3" s="56" t="n">
        <f aca="false">Z3</f>
        <v>41.4592</v>
      </c>
      <c r="J3" s="56" t="n">
        <f aca="false">X3</f>
        <v>13537.984</v>
      </c>
      <c r="K3" s="57" t="n">
        <f aca="false">AA3</f>
        <v>44.0765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537.984</v>
      </c>
      <c r="Y3" s="59" t="n">
        <v>41.7686</v>
      </c>
      <c r="Z3" s="59" t="n">
        <v>41.4592</v>
      </c>
      <c r="AA3" s="59" t="n">
        <v>44.0765</v>
      </c>
      <c r="AB3" s="59" t="n">
        <v>89728.3</v>
      </c>
      <c r="AC3" s="103" t="n">
        <v>125.5</v>
      </c>
      <c r="AD3" s="60" t="n">
        <f aca="false">AB3/3600</f>
        <v>24.92452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0432</v>
      </c>
      <c r="I4" s="56" t="n">
        <f aca="false">Z4</f>
        <v>39.8564</v>
      </c>
      <c r="J4" s="56" t="n">
        <f aca="false">X4</f>
        <v>5571.0432</v>
      </c>
      <c r="K4" s="57" t="n">
        <f aca="false">AA4</f>
        <v>42.3014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71.0432</v>
      </c>
      <c r="Y4" s="59" t="n">
        <v>39.3249</v>
      </c>
      <c r="Z4" s="59" t="n">
        <v>39.8564</v>
      </c>
      <c r="AA4" s="59" t="n">
        <v>42.3014</v>
      </c>
      <c r="AB4" s="59" t="n">
        <v>91404.8</v>
      </c>
      <c r="AC4" s="103" t="n">
        <v>155.4</v>
      </c>
      <c r="AD4" s="60" t="n">
        <f aca="false">AB4/3600</f>
        <v>25.3902222222222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5408</v>
      </c>
      <c r="I5" s="56" t="n">
        <f aca="false">Z5</f>
        <v>38.4219</v>
      </c>
      <c r="J5" s="56" t="n">
        <f aca="false">X5</f>
        <v>2709.5408</v>
      </c>
      <c r="K5" s="57" t="n">
        <f aca="false">AA5</f>
        <v>40.7275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9.5408</v>
      </c>
      <c r="Y5" s="59" t="n">
        <v>36.8318</v>
      </c>
      <c r="Z5" s="59" t="n">
        <v>38.4219</v>
      </c>
      <c r="AA5" s="59" t="n">
        <v>40.7275</v>
      </c>
      <c r="AB5" s="59" t="n">
        <v>83298.5</v>
      </c>
      <c r="AC5" s="103" t="n">
        <v>112.4</v>
      </c>
      <c r="AD5" s="60" t="n">
        <f aca="false">AB5/3600</f>
        <v>23.138472222222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8.0464</v>
      </c>
      <c r="I6" s="67" t="n">
        <f aca="false">Z6</f>
        <v>36.8407</v>
      </c>
      <c r="J6" s="67" t="n">
        <f aca="false">X6</f>
        <v>1408.0464</v>
      </c>
      <c r="K6" s="68" t="n">
        <f aca="false">AA6</f>
        <v>39.1682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8.0464</v>
      </c>
      <c r="Y6" s="70" t="n">
        <v>34.2272</v>
      </c>
      <c r="Z6" s="70" t="n">
        <v>36.8407</v>
      </c>
      <c r="AA6" s="70" t="n">
        <v>39.1682</v>
      </c>
      <c r="AB6" s="70" t="n">
        <v>88257.8</v>
      </c>
      <c r="AC6" s="70" t="n">
        <v>142.5</v>
      </c>
      <c r="AD6" s="69" t="n">
        <f aca="false">AB6/3600</f>
        <v>24.5160555555556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14.3376</v>
      </c>
      <c r="I7" s="56" t="n">
        <f aca="false">Z7</f>
        <v>44.7656</v>
      </c>
      <c r="J7" s="56" t="n">
        <f aca="false">X7</f>
        <v>34314.3376</v>
      </c>
      <c r="K7" s="57" t="n">
        <f aca="false">AA7</f>
        <v>44.567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314.3376</v>
      </c>
      <c r="Y7" s="73" t="n">
        <v>40.337</v>
      </c>
      <c r="Z7" s="73" t="n">
        <v>44.7656</v>
      </c>
      <c r="AA7" s="73" t="n">
        <v>44.5676</v>
      </c>
      <c r="AB7" s="59" t="n">
        <v>113325</v>
      </c>
      <c r="AC7" s="103" t="n">
        <v>139.5</v>
      </c>
      <c r="AD7" s="60" t="n">
        <f aca="false">AB7/3600</f>
        <v>31.4791666666667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10.7392</v>
      </c>
      <c r="I8" s="56" t="n">
        <f aca="false">Z8</f>
        <v>42.8178</v>
      </c>
      <c r="J8" s="56" t="n">
        <f aca="false">X8</f>
        <v>16510.7392</v>
      </c>
      <c r="K8" s="57" t="n">
        <f aca="false">AA8</f>
        <v>43.2077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10.7392</v>
      </c>
      <c r="Y8" s="59" t="n">
        <v>37.3827</v>
      </c>
      <c r="Z8" s="59" t="n">
        <v>42.8178</v>
      </c>
      <c r="AA8" s="59" t="n">
        <v>43.2077</v>
      </c>
      <c r="AB8" s="59" t="n">
        <v>105822.6</v>
      </c>
      <c r="AC8" s="103" t="n">
        <v>129</v>
      </c>
      <c r="AD8" s="60" t="n">
        <f aca="false">AB8/3600</f>
        <v>29.3951666666667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00.2656</v>
      </c>
      <c r="I9" s="56" t="n">
        <f aca="false">Z9</f>
        <v>40.8169</v>
      </c>
      <c r="J9" s="56" t="n">
        <f aca="false">X9</f>
        <v>8700.2656</v>
      </c>
      <c r="K9" s="57" t="n">
        <f aca="false">AA9</f>
        <v>41.722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00.2656</v>
      </c>
      <c r="Y9" s="59" t="n">
        <v>34.4595</v>
      </c>
      <c r="Z9" s="59" t="n">
        <v>40.8169</v>
      </c>
      <c r="AA9" s="59" t="n">
        <v>41.722</v>
      </c>
      <c r="AB9" s="59" t="n">
        <v>109595</v>
      </c>
      <c r="AC9" s="103" t="n">
        <v>161</v>
      </c>
      <c r="AD9" s="60" t="n">
        <f aca="false">AB9/3600</f>
        <v>30.4430555555556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880.5056</v>
      </c>
      <c r="I10" s="67" t="n">
        <f aca="false">Z10</f>
        <v>38.8221</v>
      </c>
      <c r="J10" s="67" t="n">
        <f aca="false">X10</f>
        <v>4880.5056</v>
      </c>
      <c r="K10" s="68" t="n">
        <f aca="false">AA10</f>
        <v>40.1009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880.5056</v>
      </c>
      <c r="Y10" s="70" t="n">
        <v>31.6907</v>
      </c>
      <c r="Z10" s="70" t="n">
        <v>38.8221</v>
      </c>
      <c r="AA10" s="70" t="n">
        <v>40.1009</v>
      </c>
      <c r="AB10" s="70" t="n">
        <v>99787.4</v>
      </c>
      <c r="AC10" s="70" t="n">
        <v>123.7</v>
      </c>
      <c r="AD10" s="69" t="n">
        <f aca="false">AB10/3600</f>
        <v>27.7187222222222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4232</v>
      </c>
      <c r="I11" s="56" t="n">
        <f aca="false">Z11</f>
        <v>43.5027</v>
      </c>
      <c r="J11" s="56" t="n">
        <f aca="false">X11</f>
        <v>4893.4232</v>
      </c>
      <c r="K11" s="57" t="n">
        <f aca="false">AA11</f>
        <v>45.21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93.4232</v>
      </c>
      <c r="Y11" s="59" t="n">
        <v>41.7744</v>
      </c>
      <c r="Z11" s="59" t="n">
        <v>43.5027</v>
      </c>
      <c r="AA11" s="59" t="n">
        <v>45.21</v>
      </c>
      <c r="AB11" s="59" t="n">
        <v>112893.6</v>
      </c>
      <c r="AC11" s="103" t="n">
        <v>192.4</v>
      </c>
      <c r="AD11" s="60" t="n">
        <f aca="false">AB11/3600</f>
        <v>31.3593333333333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2.144</v>
      </c>
      <c r="I12" s="56" t="n">
        <f aca="false">Z12</f>
        <v>42.15</v>
      </c>
      <c r="J12" s="56" t="n">
        <f aca="false">X12</f>
        <v>2282.144</v>
      </c>
      <c r="K12" s="57" t="n">
        <f aca="false">AA12</f>
        <v>43.405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82.144</v>
      </c>
      <c r="Y12" s="59" t="n">
        <v>39.9178</v>
      </c>
      <c r="Z12" s="59" t="n">
        <v>42.15</v>
      </c>
      <c r="AA12" s="59" t="n">
        <v>43.405</v>
      </c>
      <c r="AB12" s="59" t="n">
        <v>105719.6</v>
      </c>
      <c r="AC12" s="103" t="n">
        <v>162.4</v>
      </c>
      <c r="AD12" s="60" t="n">
        <f aca="false">AB12/3600</f>
        <v>29.36655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592</v>
      </c>
      <c r="I13" s="56" t="n">
        <f aca="false">Z13</f>
        <v>40.8323</v>
      </c>
      <c r="J13" s="56" t="n">
        <f aca="false">X13</f>
        <v>1123.592</v>
      </c>
      <c r="K13" s="57" t="n">
        <f aca="false">AA13</f>
        <v>41.9307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3.592</v>
      </c>
      <c r="Y13" s="59" t="n">
        <v>37.6065</v>
      </c>
      <c r="Z13" s="59" t="n">
        <v>40.8323</v>
      </c>
      <c r="AA13" s="59" t="n">
        <v>41.9307</v>
      </c>
      <c r="AB13" s="59" t="n">
        <v>101697.2</v>
      </c>
      <c r="AC13" s="103" t="n">
        <v>156.1</v>
      </c>
      <c r="AD13" s="60" t="n">
        <f aca="false">AB13/3600</f>
        <v>28.24922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9.5048</v>
      </c>
      <c r="I14" s="67" t="n">
        <f aca="false">Z14</f>
        <v>39.5316</v>
      </c>
      <c r="J14" s="67" t="n">
        <f aca="false">X14</f>
        <v>569.5048</v>
      </c>
      <c r="K14" s="68" t="n">
        <f aca="false">AA14</f>
        <v>40.7616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69.5048</v>
      </c>
      <c r="Y14" s="70" t="n">
        <v>35.2175</v>
      </c>
      <c r="Z14" s="70" t="n">
        <v>39.5316</v>
      </c>
      <c r="AA14" s="70" t="n">
        <v>40.7616</v>
      </c>
      <c r="AB14" s="70" t="n">
        <v>82459.2</v>
      </c>
      <c r="AC14" s="70" t="n">
        <v>114.1</v>
      </c>
      <c r="AD14" s="69" t="n">
        <f aca="false">AB14/3600</f>
        <v>22.90533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89.0896</v>
      </c>
      <c r="I15" s="75" t="n">
        <f aca="false">Z15</f>
        <v>42.248</v>
      </c>
      <c r="J15" s="75" t="n">
        <f aca="false">X15</f>
        <v>7889.0896</v>
      </c>
      <c r="K15" s="76" t="n">
        <f aca="false">AA15</f>
        <v>43.585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89.0896</v>
      </c>
      <c r="Y15" s="73" t="n">
        <v>40.1779</v>
      </c>
      <c r="Z15" s="73" t="n">
        <v>42.248</v>
      </c>
      <c r="AA15" s="73" t="n">
        <v>43.5852</v>
      </c>
      <c r="AB15" s="73" t="n">
        <v>103524</v>
      </c>
      <c r="AC15" s="103" t="n">
        <v>165</v>
      </c>
      <c r="AD15" s="58" t="n">
        <f aca="false">AB15/3600</f>
        <v>28.7566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5.2728</v>
      </c>
      <c r="I16" s="56" t="n">
        <f aca="false">Z16</f>
        <v>40.4939</v>
      </c>
      <c r="J16" s="56" t="n">
        <f aca="false">X16</f>
        <v>3495.2728</v>
      </c>
      <c r="K16" s="57" t="n">
        <f aca="false">AA16</f>
        <v>41.4883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95.2728</v>
      </c>
      <c r="Y16" s="59" t="n">
        <v>37.6714</v>
      </c>
      <c r="Z16" s="59" t="n">
        <v>40.4939</v>
      </c>
      <c r="AA16" s="59" t="n">
        <v>41.4883</v>
      </c>
      <c r="AB16" s="59" t="n">
        <v>96645.3</v>
      </c>
      <c r="AC16" s="103" t="n">
        <v>164.4</v>
      </c>
      <c r="AD16" s="60" t="n">
        <f aca="false">AB16/3600</f>
        <v>26.84591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8.804</v>
      </c>
      <c r="I17" s="56" t="n">
        <f aca="false">Z17</f>
        <v>38.7686</v>
      </c>
      <c r="J17" s="56" t="n">
        <f aca="false">X17</f>
        <v>1628.804</v>
      </c>
      <c r="K17" s="57" t="n">
        <f aca="false">AA17</f>
        <v>39.831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28.804</v>
      </c>
      <c r="Y17" s="59" t="n">
        <v>35.095</v>
      </c>
      <c r="Z17" s="59" t="n">
        <v>38.7686</v>
      </c>
      <c r="AA17" s="59" t="n">
        <v>39.831</v>
      </c>
      <c r="AB17" s="59" t="n">
        <v>93765.3</v>
      </c>
      <c r="AC17" s="103" t="n">
        <v>151.3</v>
      </c>
      <c r="AD17" s="60" t="n">
        <f aca="false">AB17/3600</f>
        <v>26.04591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5.4112</v>
      </c>
      <c r="I18" s="67" t="n">
        <f aca="false">Z18</f>
        <v>37.0328</v>
      </c>
      <c r="J18" s="67" t="n">
        <f aca="false">X18</f>
        <v>755.4112</v>
      </c>
      <c r="K18" s="68" t="n">
        <f aca="false">AA18</f>
        <v>38.5894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5.4112</v>
      </c>
      <c r="Y18" s="70" t="n">
        <v>32.6045</v>
      </c>
      <c r="Z18" s="70" t="n">
        <v>37.0328</v>
      </c>
      <c r="AA18" s="70" t="n">
        <v>38.5894</v>
      </c>
      <c r="AB18" s="70" t="n">
        <v>90796.7</v>
      </c>
      <c r="AC18" s="70" t="n">
        <v>137.2</v>
      </c>
      <c r="AD18" s="69" t="n">
        <f aca="false">AB18/3600</f>
        <v>25.2213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31.3016</v>
      </c>
      <c r="I19" s="75" t="n">
        <f aca="false">Z19</f>
        <v>39.9532</v>
      </c>
      <c r="J19" s="75" t="n">
        <f aca="false">X19</f>
        <v>18931.3016</v>
      </c>
      <c r="K19" s="76" t="n">
        <f aca="false">AA19</f>
        <v>43.419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8931.3016</v>
      </c>
      <c r="Y19" s="73" t="n">
        <v>38.5189</v>
      </c>
      <c r="Z19" s="73" t="n">
        <v>39.9532</v>
      </c>
      <c r="AA19" s="73" t="n">
        <v>43.4197</v>
      </c>
      <c r="AB19" s="73" t="n">
        <v>239524.2</v>
      </c>
      <c r="AC19" s="103" t="n">
        <v>376.7</v>
      </c>
      <c r="AD19" s="58" t="n">
        <f aca="false">AB19/3600</f>
        <v>66.53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1.1976</v>
      </c>
      <c r="I20" s="56" t="n">
        <f aca="false">Z20</f>
        <v>39.0655</v>
      </c>
      <c r="J20" s="56" t="n">
        <f aca="false">X20</f>
        <v>6061.1976</v>
      </c>
      <c r="K20" s="57" t="n">
        <f aca="false">AA20</f>
        <v>41.746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61.1976</v>
      </c>
      <c r="Y20" s="59" t="n">
        <v>37.0037</v>
      </c>
      <c r="Z20" s="59" t="n">
        <v>39.0655</v>
      </c>
      <c r="AA20" s="59" t="n">
        <v>41.746</v>
      </c>
      <c r="AB20" s="59" t="n">
        <v>210939.7</v>
      </c>
      <c r="AC20" s="103" t="n">
        <v>310.6</v>
      </c>
      <c r="AD20" s="60" t="n">
        <f aca="false">AB20/3600</f>
        <v>58.594361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4.46</v>
      </c>
      <c r="I21" s="56" t="n">
        <f aca="false">Z21</f>
        <v>38.1298</v>
      </c>
      <c r="J21" s="56" t="n">
        <f aca="false">X21</f>
        <v>2884.46</v>
      </c>
      <c r="K21" s="57" t="n">
        <f aca="false">AA21</f>
        <v>40.0554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84.46</v>
      </c>
      <c r="Y21" s="59" t="n">
        <v>35.1406</v>
      </c>
      <c r="Z21" s="59" t="n">
        <v>38.1298</v>
      </c>
      <c r="AA21" s="59" t="n">
        <v>40.0554</v>
      </c>
      <c r="AB21" s="59" t="n">
        <v>201026</v>
      </c>
      <c r="AC21" s="103" t="n">
        <v>281.2</v>
      </c>
      <c r="AD21" s="60" t="n">
        <f aca="false">AB21/3600</f>
        <v>55.8405555555556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57.0112</v>
      </c>
      <c r="I22" s="67" t="n">
        <f aca="false">Z22</f>
        <v>36.9811</v>
      </c>
      <c r="J22" s="67" t="n">
        <f aca="false">X22</f>
        <v>1457.0112</v>
      </c>
      <c r="K22" s="68" t="n">
        <f aca="false">AA22</f>
        <v>38.3084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57.0112</v>
      </c>
      <c r="Y22" s="70" t="n">
        <v>32.9629</v>
      </c>
      <c r="Z22" s="70" t="n">
        <v>36.9811</v>
      </c>
      <c r="AA22" s="70" t="n">
        <v>38.3084</v>
      </c>
      <c r="AB22" s="70" t="n">
        <v>163955.9</v>
      </c>
      <c r="AC22" s="70" t="n">
        <v>223.5</v>
      </c>
      <c r="AD22" s="69" t="n">
        <f aca="false">AB22/3600</f>
        <v>45.543305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97.8768</v>
      </c>
      <c r="I23" s="77" t="n">
        <f aca="false">Z23</f>
        <v>43.7368</v>
      </c>
      <c r="J23" s="77" t="n">
        <f aca="false">X23</f>
        <v>17797.8768</v>
      </c>
      <c r="K23" s="78" t="n">
        <f aca="false">AA23</f>
        <v>44.896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797.8768</v>
      </c>
      <c r="Y23" s="73" t="n">
        <v>39.2311</v>
      </c>
      <c r="Z23" s="73" t="n">
        <v>43.7368</v>
      </c>
      <c r="AA23" s="73" t="n">
        <v>44.8962</v>
      </c>
      <c r="AB23" s="73" t="n">
        <v>282509.8</v>
      </c>
      <c r="AC23" s="103" t="n">
        <v>358.2</v>
      </c>
      <c r="AD23" s="58" t="n">
        <f aca="false">AB23/3600</f>
        <v>78.474944444444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89.9872</v>
      </c>
      <c r="I24" s="79" t="n">
        <f aca="false">Z24</f>
        <v>42.4557</v>
      </c>
      <c r="J24" s="79" t="n">
        <f aca="false">X24</f>
        <v>6289.9872</v>
      </c>
      <c r="K24" s="80" t="n">
        <f aca="false">AA24</f>
        <v>42.8687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89.9872</v>
      </c>
      <c r="Y24" s="59" t="n">
        <v>37.5713</v>
      </c>
      <c r="Z24" s="59" t="n">
        <v>42.4557</v>
      </c>
      <c r="AA24" s="59" t="n">
        <v>42.8687</v>
      </c>
      <c r="AB24" s="59" t="n">
        <v>211946</v>
      </c>
      <c r="AC24" s="103" t="n">
        <v>280.4</v>
      </c>
      <c r="AD24" s="60" t="n">
        <f aca="false">AB24/3600</f>
        <v>58.87388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2.748</v>
      </c>
      <c r="I25" s="79" t="n">
        <f aca="false">Z25</f>
        <v>40.9834</v>
      </c>
      <c r="J25" s="79" t="n">
        <f aca="false">X25</f>
        <v>2932.748</v>
      </c>
      <c r="K25" s="80" t="n">
        <f aca="false">AA25</f>
        <v>40.7238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32.748</v>
      </c>
      <c r="Y25" s="59" t="n">
        <v>35.7533</v>
      </c>
      <c r="Z25" s="59" t="n">
        <v>40.9834</v>
      </c>
      <c r="AA25" s="59" t="n">
        <v>40.7238</v>
      </c>
      <c r="AB25" s="59" t="n">
        <v>242521.2</v>
      </c>
      <c r="AC25" s="103" t="n">
        <v>326.2</v>
      </c>
      <c r="AD25" s="60" t="n">
        <f aca="false">AB25/3600</f>
        <v>67.3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3336</v>
      </c>
      <c r="I26" s="81" t="n">
        <f aca="false">Z26</f>
        <v>39.4457</v>
      </c>
      <c r="J26" s="81" t="n">
        <f aca="false">X26</f>
        <v>1513.3336</v>
      </c>
      <c r="K26" s="82" t="n">
        <f aca="false">AA26</f>
        <v>38.6545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13.3336</v>
      </c>
      <c r="Y26" s="70" t="n">
        <v>33.7859</v>
      </c>
      <c r="Z26" s="70" t="n">
        <v>39.4457</v>
      </c>
      <c r="AA26" s="70" t="n">
        <v>38.6545</v>
      </c>
      <c r="AB26" s="70" t="n">
        <v>197140.5</v>
      </c>
      <c r="AC26" s="70" t="n">
        <v>253.2</v>
      </c>
      <c r="AD26" s="69" t="n">
        <f aca="false">AB26/3600</f>
        <v>54.7612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478.0016</v>
      </c>
      <c r="I27" s="77" t="n">
        <f aca="false">Z27</f>
        <v>42.0607</v>
      </c>
      <c r="J27" s="77" t="n">
        <f aca="false">X27</f>
        <v>41478.0016</v>
      </c>
      <c r="K27" s="78" t="n">
        <f aca="false">AA27</f>
        <v>44.199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478.0016</v>
      </c>
      <c r="Y27" s="73" t="n">
        <v>37.4785</v>
      </c>
      <c r="Z27" s="73" t="n">
        <v>42.0607</v>
      </c>
      <c r="AA27" s="73" t="n">
        <v>44.1991</v>
      </c>
      <c r="AB27" s="73" t="n">
        <v>282430.9</v>
      </c>
      <c r="AC27" s="103" t="n">
        <v>464.7</v>
      </c>
      <c r="AD27" s="58" t="n">
        <f aca="false">AB27/3600</f>
        <v>78.45302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69.1736</v>
      </c>
      <c r="I28" s="79" t="n">
        <f aca="false">Z28</f>
        <v>40.9374</v>
      </c>
      <c r="J28" s="79" t="n">
        <f aca="false">X28</f>
        <v>7569.1736</v>
      </c>
      <c r="K28" s="80" t="n">
        <f aca="false">AA28</f>
        <v>43.2221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69.1736</v>
      </c>
      <c r="Y28" s="59" t="n">
        <v>35.3322</v>
      </c>
      <c r="Z28" s="59" t="n">
        <v>40.9374</v>
      </c>
      <c r="AA28" s="59" t="n">
        <v>43.2221</v>
      </c>
      <c r="AB28" s="59" t="n">
        <v>203819.6</v>
      </c>
      <c r="AC28" s="103" t="n">
        <v>327.3</v>
      </c>
      <c r="AD28" s="60" t="n">
        <f aca="false">AB28/3600</f>
        <v>56.61655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45.5384</v>
      </c>
      <c r="I29" s="79" t="n">
        <f aca="false">Z29</f>
        <v>39.5535</v>
      </c>
      <c r="J29" s="79" t="n">
        <f aca="false">X29</f>
        <v>2345.5384</v>
      </c>
      <c r="K29" s="80" t="n">
        <f aca="false">AA29</f>
        <v>42.0963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45.5384</v>
      </c>
      <c r="Y29" s="59" t="n">
        <v>33.9987</v>
      </c>
      <c r="Z29" s="59" t="n">
        <v>39.5535</v>
      </c>
      <c r="AA29" s="59" t="n">
        <v>42.0963</v>
      </c>
      <c r="AB29" s="59" t="n">
        <v>193363.6</v>
      </c>
      <c r="AC29" s="103" t="n">
        <v>309</v>
      </c>
      <c r="AD29" s="60" t="n">
        <f aca="false">AB29/3600</f>
        <v>53.71211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7.4856</v>
      </c>
      <c r="I30" s="81" t="n">
        <f aca="false">Z30</f>
        <v>38.1585</v>
      </c>
      <c r="J30" s="81" t="n">
        <f aca="false">X30</f>
        <v>1007.4856</v>
      </c>
      <c r="K30" s="82" t="n">
        <f aca="false">AA30</f>
        <v>40.897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007.4856</v>
      </c>
      <c r="Y30" s="70" t="n">
        <v>32.2913</v>
      </c>
      <c r="Z30" s="70" t="n">
        <v>38.1585</v>
      </c>
      <c r="AA30" s="70" t="n">
        <v>40.897</v>
      </c>
      <c r="AB30" s="70" t="n">
        <v>233438.3</v>
      </c>
      <c r="AC30" s="70" t="n">
        <v>380.3</v>
      </c>
      <c r="AD30" s="69" t="n">
        <f aca="false">AB30/3600</f>
        <v>64.84397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63.2128</v>
      </c>
      <c r="I31" s="77" t="n">
        <f aca="false">Z31</f>
        <v>42.8881</v>
      </c>
      <c r="J31" s="77" t="n">
        <f aca="false">X31</f>
        <v>3663.2128</v>
      </c>
      <c r="K31" s="78" t="n">
        <f aca="false">AA31</f>
        <v>43.352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63.2128</v>
      </c>
      <c r="Y31" s="73" t="n">
        <v>40.5666</v>
      </c>
      <c r="Z31" s="73" t="n">
        <v>42.8881</v>
      </c>
      <c r="AA31" s="73" t="n">
        <v>43.3526</v>
      </c>
      <c r="AB31" s="73" t="n">
        <v>39079.6</v>
      </c>
      <c r="AC31" s="103" t="n">
        <v>57.8</v>
      </c>
      <c r="AD31" s="58" t="n">
        <f aca="false">AB31/3600</f>
        <v>10.8554444444444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7.3904</v>
      </c>
      <c r="I32" s="79" t="n">
        <f aca="false">Z32</f>
        <v>40.397</v>
      </c>
      <c r="J32" s="79" t="n">
        <f aca="false">X32</f>
        <v>1777.3904</v>
      </c>
      <c r="K32" s="80" t="n">
        <f aca="false">AA32</f>
        <v>40.5191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77.3904</v>
      </c>
      <c r="Y32" s="59" t="n">
        <v>37.4286</v>
      </c>
      <c r="Z32" s="59" t="n">
        <v>40.397</v>
      </c>
      <c r="AA32" s="59" t="n">
        <v>40.5191</v>
      </c>
      <c r="AB32" s="59" t="n">
        <v>43504.9</v>
      </c>
      <c r="AC32" s="103" t="n">
        <v>67.3</v>
      </c>
      <c r="AD32" s="60" t="n">
        <f aca="false">AB32/3600</f>
        <v>12.08469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70.0256</v>
      </c>
      <c r="I33" s="79" t="n">
        <f aca="false">Z33</f>
        <v>38.0348</v>
      </c>
      <c r="J33" s="79" t="n">
        <f aca="false">X33</f>
        <v>870.0256</v>
      </c>
      <c r="K33" s="80" t="n">
        <f aca="false">AA33</f>
        <v>37.943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70.0256</v>
      </c>
      <c r="Y33" s="59" t="n">
        <v>34.562</v>
      </c>
      <c r="Z33" s="59" t="n">
        <v>38.0348</v>
      </c>
      <c r="AA33" s="59" t="n">
        <v>37.943</v>
      </c>
      <c r="AB33" s="59" t="n">
        <v>34470.4</v>
      </c>
      <c r="AC33" s="103" t="n">
        <v>50.6</v>
      </c>
      <c r="AD33" s="60" t="n">
        <f aca="false">AB33/3600</f>
        <v>9.57511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8.7992</v>
      </c>
      <c r="I34" s="81" t="n">
        <f aca="false">Z34</f>
        <v>35.9658</v>
      </c>
      <c r="J34" s="81" t="n">
        <f aca="false">X34</f>
        <v>448.7992</v>
      </c>
      <c r="K34" s="82" t="n">
        <f aca="false">AA34</f>
        <v>35.673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8.7992</v>
      </c>
      <c r="Y34" s="70" t="n">
        <v>32.0801</v>
      </c>
      <c r="Z34" s="70" t="n">
        <v>35.9658</v>
      </c>
      <c r="AA34" s="70" t="n">
        <v>35.673</v>
      </c>
      <c r="AB34" s="70" t="n">
        <v>33330.3</v>
      </c>
      <c r="AC34" s="70" t="n">
        <v>48.4</v>
      </c>
      <c r="AD34" s="69" t="n">
        <f aca="false">AB34/3600</f>
        <v>9.25841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2.0256</v>
      </c>
      <c r="I35" s="77" t="n">
        <f aca="false">Z35</f>
        <v>43.349</v>
      </c>
      <c r="J35" s="77" t="n">
        <f aca="false">X35</f>
        <v>3782.0256</v>
      </c>
      <c r="K35" s="78" t="n">
        <f aca="false">AA35</f>
        <v>44.802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82.0256</v>
      </c>
      <c r="Y35" s="73" t="n">
        <v>40.2943</v>
      </c>
      <c r="Z35" s="73" t="n">
        <v>43.349</v>
      </c>
      <c r="AA35" s="73" t="n">
        <v>44.8025</v>
      </c>
      <c r="AB35" s="73" t="n">
        <v>50033.1</v>
      </c>
      <c r="AC35" s="103" t="n">
        <v>71.3</v>
      </c>
      <c r="AD35" s="58" t="n">
        <f aca="false">AB35/3600</f>
        <v>13.89808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6.6416</v>
      </c>
      <c r="I36" s="79" t="n">
        <f aca="false">Z36</f>
        <v>41.4708</v>
      </c>
      <c r="J36" s="79" t="n">
        <f aca="false">X36</f>
        <v>1806.6416</v>
      </c>
      <c r="K36" s="80" t="n">
        <f aca="false">AA36</f>
        <v>42.6047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806.6416</v>
      </c>
      <c r="Y36" s="59" t="n">
        <v>37.79</v>
      </c>
      <c r="Z36" s="59" t="n">
        <v>41.4708</v>
      </c>
      <c r="AA36" s="59" t="n">
        <v>42.6047</v>
      </c>
      <c r="AB36" s="59" t="n">
        <v>47104.9</v>
      </c>
      <c r="AC36" s="103" t="n">
        <v>66.2</v>
      </c>
      <c r="AD36" s="60" t="n">
        <f aca="false">AB36/3600</f>
        <v>13.08469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5.92</v>
      </c>
      <c r="I37" s="79" t="n">
        <f aca="false">Z37</f>
        <v>39.5727</v>
      </c>
      <c r="J37" s="79" t="n">
        <f aca="false">X37</f>
        <v>915.92</v>
      </c>
      <c r="K37" s="80" t="n">
        <f aca="false">AA37</f>
        <v>40.5333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15.92</v>
      </c>
      <c r="Y37" s="59" t="n">
        <v>35.036</v>
      </c>
      <c r="Z37" s="59" t="n">
        <v>39.5727</v>
      </c>
      <c r="AA37" s="59" t="n">
        <v>40.5333</v>
      </c>
      <c r="AB37" s="59" t="n">
        <v>45234.2</v>
      </c>
      <c r="AC37" s="103" t="n">
        <v>63.3</v>
      </c>
      <c r="AD37" s="60" t="n">
        <f aca="false">AB37/3600</f>
        <v>12.56505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308</v>
      </c>
      <c r="I38" s="81" t="n">
        <f aca="false">Z38</f>
        <v>37.5567</v>
      </c>
      <c r="J38" s="81" t="n">
        <f aca="false">X38</f>
        <v>483.308</v>
      </c>
      <c r="K38" s="82" t="n">
        <f aca="false">AA38</f>
        <v>38.3937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3.308</v>
      </c>
      <c r="Y38" s="70" t="n">
        <v>32.2765</v>
      </c>
      <c r="Z38" s="70" t="n">
        <v>37.5567</v>
      </c>
      <c r="AA38" s="70" t="n">
        <v>38.3937</v>
      </c>
      <c r="AB38" s="70" t="n">
        <v>43800</v>
      </c>
      <c r="AC38" s="70" t="n">
        <v>59.7</v>
      </c>
      <c r="AD38" s="69" t="n">
        <f aca="false">AB38/3600</f>
        <v>12.1666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37.9864</v>
      </c>
      <c r="I39" s="77" t="n">
        <f aca="false">Z39</f>
        <v>41.1271</v>
      </c>
      <c r="J39" s="77" t="n">
        <f aca="false">X39</f>
        <v>7037.9864</v>
      </c>
      <c r="K39" s="78" t="n">
        <f aca="false">AA39</f>
        <v>42.137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037.9864</v>
      </c>
      <c r="Y39" s="73" t="n">
        <v>38.4136</v>
      </c>
      <c r="Z39" s="73" t="n">
        <v>41.1271</v>
      </c>
      <c r="AA39" s="73" t="n">
        <v>42.1379</v>
      </c>
      <c r="AB39" s="73" t="n">
        <v>45704.8</v>
      </c>
      <c r="AC39" s="103" t="n">
        <v>50.4</v>
      </c>
      <c r="AD39" s="58" t="n">
        <f aca="false">AB39/3600</f>
        <v>12.6957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3.2184</v>
      </c>
      <c r="I40" s="79" t="n">
        <f aca="false">Z40</f>
        <v>38.5642</v>
      </c>
      <c r="J40" s="79" t="n">
        <f aca="false">X40</f>
        <v>3223.2184</v>
      </c>
      <c r="K40" s="80" t="n">
        <f aca="false">AA40</f>
        <v>39.4832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23.2184</v>
      </c>
      <c r="Y40" s="59" t="n">
        <v>34.9296</v>
      </c>
      <c r="Z40" s="59" t="n">
        <v>38.5642</v>
      </c>
      <c r="AA40" s="59" t="n">
        <v>39.4832</v>
      </c>
      <c r="AB40" s="59" t="n">
        <v>42606.1</v>
      </c>
      <c r="AC40" s="103" t="n">
        <v>47.5</v>
      </c>
      <c r="AD40" s="60" t="n">
        <f aca="false">AB40/3600</f>
        <v>11.83502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6.804</v>
      </c>
      <c r="I41" s="79" t="n">
        <f aca="false">Z41</f>
        <v>36.4798</v>
      </c>
      <c r="J41" s="79" t="n">
        <f aca="false">X41</f>
        <v>1526.804</v>
      </c>
      <c r="K41" s="80" t="n">
        <f aca="false">AA41</f>
        <v>37.3169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26.804</v>
      </c>
      <c r="Y41" s="59" t="n">
        <v>31.7876</v>
      </c>
      <c r="Z41" s="59" t="n">
        <v>36.4798</v>
      </c>
      <c r="AA41" s="59" t="n">
        <v>37.3169</v>
      </c>
      <c r="AB41" s="59" t="n">
        <v>40391</v>
      </c>
      <c r="AC41" s="103" t="n">
        <v>42.5</v>
      </c>
      <c r="AD41" s="60" t="n">
        <f aca="false">AB41/3600</f>
        <v>11.2197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6.2544</v>
      </c>
      <c r="I42" s="81" t="n">
        <f aca="false">Z42</f>
        <v>34.6625</v>
      </c>
      <c r="J42" s="81" t="n">
        <f aca="false">X42</f>
        <v>716.2544</v>
      </c>
      <c r="K42" s="82" t="n">
        <f aca="false">AA42</f>
        <v>35.4465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6.2544</v>
      </c>
      <c r="Y42" s="70" t="n">
        <v>28.8463</v>
      </c>
      <c r="Z42" s="70" t="n">
        <v>34.6625</v>
      </c>
      <c r="AA42" s="70" t="n">
        <v>35.4465</v>
      </c>
      <c r="AB42" s="70" t="n">
        <v>38724.4</v>
      </c>
      <c r="AC42" s="70" t="n">
        <v>41.3</v>
      </c>
      <c r="AD42" s="69" t="n">
        <f aca="false">AB42/3600</f>
        <v>10.7567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4.7224</v>
      </c>
      <c r="I43" s="77" t="n">
        <f aca="false">Z43</f>
        <v>41.151</v>
      </c>
      <c r="J43" s="77" t="n">
        <f aca="false">X43</f>
        <v>5024.7224</v>
      </c>
      <c r="K43" s="78" t="n">
        <f aca="false">AA43</f>
        <v>42.658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024.7224</v>
      </c>
      <c r="Y43" s="73" t="n">
        <v>39.1488</v>
      </c>
      <c r="Z43" s="73" t="n">
        <v>41.151</v>
      </c>
      <c r="AA43" s="73" t="n">
        <v>42.6581</v>
      </c>
      <c r="AB43" s="73" t="n">
        <v>38025.8</v>
      </c>
      <c r="AC43" s="103" t="n">
        <v>58.2</v>
      </c>
      <c r="AD43" s="58" t="n">
        <f aca="false">AB43/3600</f>
        <v>10.5627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9.5352</v>
      </c>
      <c r="I44" s="79" t="n">
        <f aca="false">Z44</f>
        <v>38.8362</v>
      </c>
      <c r="J44" s="79" t="n">
        <f aca="false">X44</f>
        <v>2129.5352</v>
      </c>
      <c r="K44" s="80" t="n">
        <f aca="false">AA44</f>
        <v>40.4893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29.5352</v>
      </c>
      <c r="Y44" s="59" t="n">
        <v>35.9194</v>
      </c>
      <c r="Z44" s="59" t="n">
        <v>38.8362</v>
      </c>
      <c r="AA44" s="59" t="n">
        <v>40.4893</v>
      </c>
      <c r="AB44" s="59" t="n">
        <v>27681.9</v>
      </c>
      <c r="AC44" s="103" t="n">
        <v>29.2</v>
      </c>
      <c r="AD44" s="60" t="n">
        <f aca="false">AB44/3600</f>
        <v>7.6894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7.5744</v>
      </c>
      <c r="I45" s="79" t="n">
        <f aca="false">Z45</f>
        <v>36.7475</v>
      </c>
      <c r="J45" s="79" t="n">
        <f aca="false">X45</f>
        <v>997.5744</v>
      </c>
      <c r="K45" s="80" t="n">
        <f aca="false">AA45</f>
        <v>38.5366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7.5744</v>
      </c>
      <c r="Y45" s="59" t="n">
        <v>33.0804</v>
      </c>
      <c r="Z45" s="59" t="n">
        <v>36.7475</v>
      </c>
      <c r="AA45" s="59" t="n">
        <v>38.5366</v>
      </c>
      <c r="AB45" s="59" t="n">
        <v>26326.8</v>
      </c>
      <c r="AC45" s="103" t="n">
        <v>26.9</v>
      </c>
      <c r="AD45" s="60" t="n">
        <f aca="false">AB45/3600</f>
        <v>7.31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1.5728</v>
      </c>
      <c r="I46" s="81" t="n">
        <f aca="false">Z46</f>
        <v>34.8783</v>
      </c>
      <c r="J46" s="81" t="n">
        <f aca="false">X46</f>
        <v>481.5728</v>
      </c>
      <c r="K46" s="82" t="n">
        <f aca="false">AA46</f>
        <v>36.5651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81.5728</v>
      </c>
      <c r="Y46" s="70" t="n">
        <v>30.4588</v>
      </c>
      <c r="Z46" s="70" t="n">
        <v>34.8783</v>
      </c>
      <c r="AA46" s="70" t="n">
        <v>36.5651</v>
      </c>
      <c r="AB46" s="70" t="n">
        <v>24992.5</v>
      </c>
      <c r="AC46" s="70" t="n">
        <v>25</v>
      </c>
      <c r="AD46" s="69" t="n">
        <f aca="false">AB46/3600</f>
        <v>6.94236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7.1048</v>
      </c>
      <c r="I47" s="77" t="n">
        <f aca="false">Z47</f>
        <v>43.5815</v>
      </c>
      <c r="J47" s="77" t="n">
        <f aca="false">X47</f>
        <v>1587.1048</v>
      </c>
      <c r="K47" s="78" t="n">
        <f aca="false">AA47</f>
        <v>42.64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87.1048</v>
      </c>
      <c r="Y47" s="73" t="n">
        <v>40.8123</v>
      </c>
      <c r="Z47" s="73" t="n">
        <v>43.5815</v>
      </c>
      <c r="AA47" s="73" t="n">
        <v>42.641</v>
      </c>
      <c r="AB47" s="73" t="n">
        <v>11125.5</v>
      </c>
      <c r="AC47" s="103" t="n">
        <v>19.7</v>
      </c>
      <c r="AD47" s="58" t="n">
        <f aca="false">AB47/3600</f>
        <v>3.09041666666667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9.7528</v>
      </c>
      <c r="I48" s="79" t="n">
        <f aca="false">Z48</f>
        <v>40.9882</v>
      </c>
      <c r="J48" s="79" t="n">
        <f aca="false">X48</f>
        <v>799.7528</v>
      </c>
      <c r="K48" s="80" t="n">
        <f aca="false">AA48</f>
        <v>39.5982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99.7528</v>
      </c>
      <c r="Y48" s="59" t="n">
        <v>37.03</v>
      </c>
      <c r="Z48" s="59" t="n">
        <v>40.9882</v>
      </c>
      <c r="AA48" s="59" t="n">
        <v>39.5982</v>
      </c>
      <c r="AB48" s="59" t="n">
        <v>12723.9</v>
      </c>
      <c r="AC48" s="103" t="n">
        <v>22.7</v>
      </c>
      <c r="AD48" s="60" t="n">
        <f aca="false">AB48/3600</f>
        <v>3.53441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8.0848</v>
      </c>
      <c r="I49" s="79" t="n">
        <f aca="false">Z49</f>
        <v>38.6392</v>
      </c>
      <c r="J49" s="79" t="n">
        <f aca="false">X49</f>
        <v>398.0848</v>
      </c>
      <c r="K49" s="80" t="n">
        <f aca="false">AA49</f>
        <v>36.9853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8.0848</v>
      </c>
      <c r="Y49" s="59" t="n">
        <v>33.672</v>
      </c>
      <c r="Z49" s="59" t="n">
        <v>38.6392</v>
      </c>
      <c r="AA49" s="59" t="n">
        <v>36.9853</v>
      </c>
      <c r="AB49" s="59" t="n">
        <v>12680.2</v>
      </c>
      <c r="AC49" s="103" t="n">
        <v>26.6</v>
      </c>
      <c r="AD49" s="60" t="n">
        <f aca="false">AB49/3600</f>
        <v>3.52227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7384</v>
      </c>
      <c r="I50" s="81" t="n">
        <f aca="false">Z50</f>
        <v>36.5624</v>
      </c>
      <c r="J50" s="81" t="n">
        <f aca="false">X50</f>
        <v>205.7384</v>
      </c>
      <c r="K50" s="82" t="n">
        <f aca="false">AA50</f>
        <v>34.7453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5.7384</v>
      </c>
      <c r="Y50" s="70" t="n">
        <v>30.8451</v>
      </c>
      <c r="Z50" s="70" t="n">
        <v>36.5624</v>
      </c>
      <c r="AA50" s="70" t="n">
        <v>34.7453</v>
      </c>
      <c r="AB50" s="70" t="n">
        <v>11925.3</v>
      </c>
      <c r="AC50" s="70" t="n">
        <v>20.5</v>
      </c>
      <c r="AD50" s="69" t="n">
        <f aca="false">AB50/3600</f>
        <v>3.31258333333333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1.4712</v>
      </c>
      <c r="I51" s="75" t="n">
        <f aca="false">Z51</f>
        <v>42.9189</v>
      </c>
      <c r="J51" s="75" t="n">
        <f aca="false">X51</f>
        <v>1641.4712</v>
      </c>
      <c r="K51" s="76" t="n">
        <f aca="false">AA51</f>
        <v>43.976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41.4712</v>
      </c>
      <c r="Y51" s="73" t="n">
        <v>38.0307</v>
      </c>
      <c r="Z51" s="73" t="n">
        <v>42.9189</v>
      </c>
      <c r="AA51" s="73" t="n">
        <v>43.9766</v>
      </c>
      <c r="AB51" s="73" t="n">
        <v>12677.6</v>
      </c>
      <c r="AC51" s="103" t="n">
        <v>30.6</v>
      </c>
      <c r="AD51" s="58" t="n">
        <f aca="false">AB51/3600</f>
        <v>3.5215555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8.22</v>
      </c>
      <c r="I52" s="56" t="n">
        <f aca="false">Z52</f>
        <v>40.8832</v>
      </c>
      <c r="J52" s="56" t="n">
        <f aca="false">X52</f>
        <v>638.22</v>
      </c>
      <c r="K52" s="57" t="n">
        <f aca="false">AA52</f>
        <v>41.7843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8.22</v>
      </c>
      <c r="Y52" s="59" t="n">
        <v>34.8396</v>
      </c>
      <c r="Z52" s="59" t="n">
        <v>40.8832</v>
      </c>
      <c r="AA52" s="59" t="n">
        <v>41.7843</v>
      </c>
      <c r="AB52" s="59" t="n">
        <v>9708.2</v>
      </c>
      <c r="AC52" s="103" t="n">
        <v>23.9</v>
      </c>
      <c r="AD52" s="60" t="n">
        <f aca="false">AB52/3600</f>
        <v>2.6967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5032</v>
      </c>
      <c r="I53" s="56" t="n">
        <f aca="false">Z53</f>
        <v>39.2628</v>
      </c>
      <c r="J53" s="56" t="n">
        <f aca="false">X53</f>
        <v>293.5032</v>
      </c>
      <c r="K53" s="57" t="n">
        <f aca="false">AA53</f>
        <v>40.0272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3.5032</v>
      </c>
      <c r="Y53" s="59" t="n">
        <v>32.0917</v>
      </c>
      <c r="Z53" s="59" t="n">
        <v>39.2628</v>
      </c>
      <c r="AA53" s="59" t="n">
        <v>40.0272</v>
      </c>
      <c r="AB53" s="59" t="n">
        <v>10983.6</v>
      </c>
      <c r="AC53" s="103" t="n">
        <v>26.8</v>
      </c>
      <c r="AD53" s="60" t="n">
        <f aca="false">AB53/3600</f>
        <v>3.05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50.5696</v>
      </c>
      <c r="I54" s="67" t="n">
        <f aca="false">Z54</f>
        <v>37.6803</v>
      </c>
      <c r="J54" s="67" t="n">
        <f aca="false">X54</f>
        <v>150.5696</v>
      </c>
      <c r="K54" s="68" t="n">
        <f aca="false">AA54</f>
        <v>38.215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50.5696</v>
      </c>
      <c r="Y54" s="70" t="n">
        <v>29.4076</v>
      </c>
      <c r="Z54" s="70" t="n">
        <v>37.6803</v>
      </c>
      <c r="AA54" s="70" t="n">
        <v>38.2158</v>
      </c>
      <c r="AB54" s="70" t="n">
        <v>10455.2</v>
      </c>
      <c r="AC54" s="70" t="n">
        <v>25.1</v>
      </c>
      <c r="AD54" s="69" t="n">
        <f aca="false">AB54/3600</f>
        <v>2.9042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1.8496</v>
      </c>
      <c r="I55" s="77" t="n">
        <f aca="false">Z55</f>
        <v>41.0776</v>
      </c>
      <c r="J55" s="77" t="n">
        <f aca="false">X55</f>
        <v>1701.8496</v>
      </c>
      <c r="K55" s="78" t="n">
        <f aca="false">AA55</f>
        <v>41.964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701.8496</v>
      </c>
      <c r="Y55" s="73" t="n">
        <v>38.3632</v>
      </c>
      <c r="Z55" s="73" t="n">
        <v>41.0776</v>
      </c>
      <c r="AA55" s="73" t="n">
        <v>41.9646</v>
      </c>
      <c r="AB55" s="73" t="n">
        <v>9054</v>
      </c>
      <c r="AC55" s="103" t="n">
        <v>20.6</v>
      </c>
      <c r="AD55" s="58" t="n">
        <f aca="false">AB55/3600</f>
        <v>2.51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8.3312</v>
      </c>
      <c r="I56" s="79" t="n">
        <f aca="false">Z56</f>
        <v>38.4852</v>
      </c>
      <c r="J56" s="79" t="n">
        <f aca="false">X56</f>
        <v>798.3312</v>
      </c>
      <c r="K56" s="80" t="n">
        <f aca="false">AA56</f>
        <v>39.1891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98.3312</v>
      </c>
      <c r="Y56" s="59" t="n">
        <v>35.0103</v>
      </c>
      <c r="Z56" s="59" t="n">
        <v>38.4852</v>
      </c>
      <c r="AA56" s="59" t="n">
        <v>39.1891</v>
      </c>
      <c r="AB56" s="59" t="n">
        <v>9970.1</v>
      </c>
      <c r="AC56" s="103" t="n">
        <v>23</v>
      </c>
      <c r="AD56" s="60" t="n">
        <f aca="false">AB56/3600</f>
        <v>2.7694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6.5488</v>
      </c>
      <c r="I57" s="79" t="n">
        <f aca="false">Z57</f>
        <v>36.2171</v>
      </c>
      <c r="J57" s="79" t="n">
        <f aca="false">X57</f>
        <v>376.5488</v>
      </c>
      <c r="K57" s="80" t="n">
        <f aca="false">AA57</f>
        <v>36.9133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6.5488</v>
      </c>
      <c r="Y57" s="59" t="n">
        <v>31.7637</v>
      </c>
      <c r="Z57" s="59" t="n">
        <v>36.2171</v>
      </c>
      <c r="AA57" s="59" t="n">
        <v>36.9133</v>
      </c>
      <c r="AB57" s="59" t="n">
        <v>7762.3</v>
      </c>
      <c r="AC57" s="103" t="n">
        <v>17.4</v>
      </c>
      <c r="AD57" s="60" t="n">
        <f aca="false">AB57/3600</f>
        <v>2.15619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5.88</v>
      </c>
      <c r="I58" s="81" t="n">
        <f aca="false">Z58</f>
        <v>34.2195</v>
      </c>
      <c r="J58" s="81" t="n">
        <f aca="false">X58</f>
        <v>175.88</v>
      </c>
      <c r="K58" s="82" t="n">
        <f aca="false">AA58</f>
        <v>34.8622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5.88</v>
      </c>
      <c r="Y58" s="70" t="n">
        <v>28.8031</v>
      </c>
      <c r="Z58" s="70" t="n">
        <v>34.2195</v>
      </c>
      <c r="AA58" s="70" t="n">
        <v>34.8622</v>
      </c>
      <c r="AB58" s="70" t="n">
        <v>7450.9</v>
      </c>
      <c r="AC58" s="70" t="n">
        <v>16.9</v>
      </c>
      <c r="AD58" s="69" t="n">
        <f aca="false">AB58/3600</f>
        <v>2.06969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6.6864</v>
      </c>
      <c r="I59" s="75" t="n">
        <f aca="false">Z59</f>
        <v>41.1595</v>
      </c>
      <c r="J59" s="75" t="n">
        <f aca="false">X59</f>
        <v>1266.6864</v>
      </c>
      <c r="K59" s="76" t="n">
        <f aca="false">AA59</f>
        <v>42.262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66.6864</v>
      </c>
      <c r="Y59" s="73" t="n">
        <v>39.6601</v>
      </c>
      <c r="Z59" s="73" t="n">
        <v>41.1595</v>
      </c>
      <c r="AA59" s="73" t="n">
        <v>42.2627</v>
      </c>
      <c r="AB59" s="73" t="n">
        <v>7093.2</v>
      </c>
      <c r="AC59" s="103" t="n">
        <v>12.8</v>
      </c>
      <c r="AD59" s="58" t="n">
        <f aca="false">AB59/3600</f>
        <v>1.97033333333333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7.8664</v>
      </c>
      <c r="I60" s="56" t="n">
        <f aca="false">Z60</f>
        <v>38.5135</v>
      </c>
      <c r="J60" s="56" t="n">
        <f aca="false">X60</f>
        <v>627.8664</v>
      </c>
      <c r="K60" s="57" t="n">
        <f aca="false">AA60</f>
        <v>39.7387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7.8664</v>
      </c>
      <c r="Y60" s="59" t="n">
        <v>35.8939</v>
      </c>
      <c r="Z60" s="59" t="n">
        <v>38.5135</v>
      </c>
      <c r="AA60" s="59" t="n">
        <v>39.7387</v>
      </c>
      <c r="AB60" s="59" t="n">
        <v>7921.7</v>
      </c>
      <c r="AC60" s="103" t="n">
        <v>14.7</v>
      </c>
      <c r="AD60" s="60" t="n">
        <f aca="false">AB60/3600</f>
        <v>2.20047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7.8096</v>
      </c>
      <c r="I61" s="56" t="n">
        <f aca="false">Z61</f>
        <v>36.2387</v>
      </c>
      <c r="J61" s="56" t="n">
        <f aca="false">X61</f>
        <v>307.8096</v>
      </c>
      <c r="K61" s="57" t="n">
        <f aca="false">AA61</f>
        <v>37.4702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7.8096</v>
      </c>
      <c r="Y61" s="59" t="n">
        <v>32.4596</v>
      </c>
      <c r="Z61" s="59" t="n">
        <v>36.2387</v>
      </c>
      <c r="AA61" s="59" t="n">
        <v>37.4702</v>
      </c>
      <c r="AB61" s="59" t="n">
        <v>5927.1</v>
      </c>
      <c r="AC61" s="103" t="n">
        <v>9.3</v>
      </c>
      <c r="AD61" s="60" t="n">
        <f aca="false">AB61/3600</f>
        <v>1.64641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0.3392</v>
      </c>
      <c r="I62" s="83" t="n">
        <f aca="false">Z62</f>
        <v>34.2006</v>
      </c>
      <c r="J62" s="83" t="n">
        <f aca="false">X62</f>
        <v>150.3392</v>
      </c>
      <c r="K62" s="84" t="n">
        <f aca="false">AA62</f>
        <v>35.287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50.3392</v>
      </c>
      <c r="Y62" s="70" t="n">
        <v>29.6002</v>
      </c>
      <c r="Z62" s="70" t="n">
        <v>34.2006</v>
      </c>
      <c r="AA62" s="70" t="n">
        <v>35.287</v>
      </c>
      <c r="AB62" s="70" t="n">
        <v>6060.6</v>
      </c>
      <c r="AC62" s="70" t="n">
        <v>10.5</v>
      </c>
      <c r="AD62" s="69" t="n">
        <f aca="false">AB62/3600</f>
        <v>1.6835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3.5124394244138</v>
      </c>
      <c r="AD81" s="90" t="n">
        <f aca="false">GEOMEAN(AD3:AD62)</f>
        <v>13.249190894920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9977547225034</v>
      </c>
      <c r="AD82" s="101" t="n">
        <f aca="false">AD81/V81</f>
        <v>1.0163488826099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04163888888889</v>
      </c>
      <c r="AD83" s="89" t="n">
        <f aca="false">SUM(AD3:AD62)</f>
        <v>1390.5183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1" activeCellId="0" sqref="V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93.1456</v>
      </c>
      <c r="I3" s="56" t="n">
        <f aca="false">Z3</f>
        <v>41.3123</v>
      </c>
      <c r="J3" s="56" t="n">
        <f aca="false">X3</f>
        <v>14693.1456</v>
      </c>
      <c r="K3" s="57" t="n">
        <f aca="false">AA3</f>
        <v>43.865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693.1456</v>
      </c>
      <c r="Y3" s="59" t="n">
        <v>41.4038</v>
      </c>
      <c r="Z3" s="59" t="n">
        <v>41.3123</v>
      </c>
      <c r="AA3" s="59" t="n">
        <v>43.8651</v>
      </c>
      <c r="AB3" s="59" t="n">
        <v>35437.5</v>
      </c>
      <c r="AC3" s="103" t="n">
        <v>114.5</v>
      </c>
      <c r="AD3" s="60" t="n">
        <f aca="false">AB3/3600</f>
        <v>9.8437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52.0976</v>
      </c>
      <c r="I4" s="56" t="n">
        <f aca="false">Z4</f>
        <v>39.6051</v>
      </c>
      <c r="J4" s="56" t="n">
        <f aca="false">X4</f>
        <v>6152.0976</v>
      </c>
      <c r="K4" s="57" t="n">
        <f aca="false">AA4</f>
        <v>42.0552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152.0976</v>
      </c>
      <c r="Y4" s="59" t="n">
        <v>38.9011</v>
      </c>
      <c r="Z4" s="59" t="n">
        <v>39.6051</v>
      </c>
      <c r="AA4" s="59" t="n">
        <v>42.0552</v>
      </c>
      <c r="AB4" s="59" t="n">
        <v>30989.3</v>
      </c>
      <c r="AC4" s="103" t="n">
        <v>80.7</v>
      </c>
      <c r="AD4" s="60" t="n">
        <f aca="false">AB4/3600</f>
        <v>8.60813888888889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59.5568</v>
      </c>
      <c r="I5" s="56" t="n">
        <f aca="false">Z5</f>
        <v>38.1692</v>
      </c>
      <c r="J5" s="56" t="n">
        <f aca="false">X5</f>
        <v>3059.5568</v>
      </c>
      <c r="K5" s="57" t="n">
        <f aca="false">AA5</f>
        <v>40.5848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059.5568</v>
      </c>
      <c r="Y5" s="59" t="n">
        <v>36.4048</v>
      </c>
      <c r="Z5" s="59" t="n">
        <v>38.1692</v>
      </c>
      <c r="AA5" s="59" t="n">
        <v>40.5848</v>
      </c>
      <c r="AB5" s="59" t="n">
        <v>30848.9</v>
      </c>
      <c r="AC5" s="103" t="n">
        <v>79.9</v>
      </c>
      <c r="AD5" s="60" t="n">
        <f aca="false">AB5/3600</f>
        <v>8.56913888888889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649.8864</v>
      </c>
      <c r="I6" s="67" t="n">
        <f aca="false">Z6</f>
        <v>36.7677</v>
      </c>
      <c r="J6" s="67" t="n">
        <f aca="false">X6</f>
        <v>1649.8864</v>
      </c>
      <c r="K6" s="68" t="n">
        <f aca="false">AA6</f>
        <v>39.2403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649.8864</v>
      </c>
      <c r="Y6" s="70" t="n">
        <v>33.8228</v>
      </c>
      <c r="Z6" s="70" t="n">
        <v>36.7677</v>
      </c>
      <c r="AA6" s="70" t="n">
        <v>39.2403</v>
      </c>
      <c r="AB6" s="70" t="n">
        <v>30989.4</v>
      </c>
      <c r="AC6" s="70" t="n">
        <v>77.7</v>
      </c>
      <c r="AD6" s="69" t="n">
        <f aca="false">AB6/3600</f>
        <v>8.60816666666667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168.2992</v>
      </c>
      <c r="I7" s="56" t="n">
        <f aca="false">Z7</f>
        <v>44.7763</v>
      </c>
      <c r="J7" s="56" t="n">
        <f aca="false">X7</f>
        <v>36168.2992</v>
      </c>
      <c r="K7" s="57" t="n">
        <f aca="false">AA7</f>
        <v>44.613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168.2992</v>
      </c>
      <c r="Y7" s="73" t="n">
        <v>39.8592</v>
      </c>
      <c r="Z7" s="73" t="n">
        <v>44.7763</v>
      </c>
      <c r="AA7" s="73" t="n">
        <v>44.613</v>
      </c>
      <c r="AB7" s="59" t="n">
        <v>44499</v>
      </c>
      <c r="AC7" s="103" t="n">
        <v>97.5</v>
      </c>
      <c r="AD7" s="60" t="n">
        <f aca="false">AB7/3600</f>
        <v>12.36083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011.728</v>
      </c>
      <c r="I8" s="56" t="n">
        <f aca="false">Z8</f>
        <v>42.9675</v>
      </c>
      <c r="J8" s="56" t="n">
        <f aca="false">X8</f>
        <v>18011.728</v>
      </c>
      <c r="K8" s="57" t="n">
        <f aca="false">AA8</f>
        <v>43.3348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8011.728</v>
      </c>
      <c r="Y8" s="59" t="n">
        <v>36.8894</v>
      </c>
      <c r="Z8" s="59" t="n">
        <v>42.9675</v>
      </c>
      <c r="AA8" s="59" t="n">
        <v>43.3348</v>
      </c>
      <c r="AB8" s="59" t="n">
        <v>54390.2</v>
      </c>
      <c r="AC8" s="103" t="n">
        <v>147</v>
      </c>
      <c r="AD8" s="60" t="n">
        <f aca="false">AB8/3600</f>
        <v>15.1083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744.6864</v>
      </c>
      <c r="I9" s="56" t="n">
        <f aca="false">Z9</f>
        <v>41.2994</v>
      </c>
      <c r="J9" s="56" t="n">
        <f aca="false">X9</f>
        <v>9744.6864</v>
      </c>
      <c r="K9" s="57" t="n">
        <f aca="false">AA9</f>
        <v>42.0413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744.6864</v>
      </c>
      <c r="Y9" s="59" t="n">
        <v>33.9428</v>
      </c>
      <c r="Z9" s="59" t="n">
        <v>41.2994</v>
      </c>
      <c r="AA9" s="59" t="n">
        <v>42.0413</v>
      </c>
      <c r="AB9" s="59" t="n">
        <v>39660.3</v>
      </c>
      <c r="AC9" s="103" t="n">
        <v>85.8</v>
      </c>
      <c r="AD9" s="60" t="n">
        <f aca="false">AB9/3600</f>
        <v>11.01675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571.152</v>
      </c>
      <c r="I10" s="67" t="n">
        <f aca="false">Z10</f>
        <v>39.7371</v>
      </c>
      <c r="J10" s="67" t="n">
        <f aca="false">X10</f>
        <v>5571.152</v>
      </c>
      <c r="K10" s="68" t="n">
        <f aca="false">AA10</f>
        <v>40.7548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571.152</v>
      </c>
      <c r="Y10" s="70" t="n">
        <v>31.1743</v>
      </c>
      <c r="Z10" s="70" t="n">
        <v>39.7371</v>
      </c>
      <c r="AA10" s="70" t="n">
        <v>40.7548</v>
      </c>
      <c r="AB10" s="70" t="n">
        <v>50679</v>
      </c>
      <c r="AC10" s="70" t="n">
        <v>158.3</v>
      </c>
      <c r="AD10" s="69" t="n">
        <f aca="false">AB10/3600</f>
        <v>14.0775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297.4368</v>
      </c>
      <c r="I11" s="56" t="n">
        <f aca="false">Z11</f>
        <v>43.2675</v>
      </c>
      <c r="J11" s="56" t="n">
        <f aca="false">X11</f>
        <v>5297.4368</v>
      </c>
      <c r="K11" s="57" t="n">
        <f aca="false">AA11</f>
        <v>44.8709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297.4368</v>
      </c>
      <c r="Y11" s="59" t="n">
        <v>41.4124</v>
      </c>
      <c r="Z11" s="59" t="n">
        <v>43.2675</v>
      </c>
      <c r="AA11" s="59" t="n">
        <v>44.8709</v>
      </c>
      <c r="AB11" s="59" t="n">
        <v>34047.5</v>
      </c>
      <c r="AC11" s="103" t="n">
        <v>97.1</v>
      </c>
      <c r="AD11" s="60" t="n">
        <f aca="false">AB11/3600</f>
        <v>9.45763888888889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81.8384</v>
      </c>
      <c r="I12" s="56" t="n">
        <f aca="false">Z12</f>
        <v>41.9547</v>
      </c>
      <c r="J12" s="56" t="n">
        <f aca="false">X12</f>
        <v>2481.8384</v>
      </c>
      <c r="K12" s="57" t="n">
        <f aca="false">AA12</f>
        <v>43.2119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481.8384</v>
      </c>
      <c r="Y12" s="59" t="n">
        <v>39.4854</v>
      </c>
      <c r="Z12" s="59" t="n">
        <v>41.9547</v>
      </c>
      <c r="AA12" s="59" t="n">
        <v>43.2119</v>
      </c>
      <c r="AB12" s="59" t="n">
        <v>39254.2</v>
      </c>
      <c r="AC12" s="103" t="n">
        <v>114.8</v>
      </c>
      <c r="AD12" s="60" t="n">
        <f aca="false">AB12/3600</f>
        <v>10.90394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63.6472</v>
      </c>
      <c r="I13" s="56" t="n">
        <f aca="false">Z13</f>
        <v>40.7076</v>
      </c>
      <c r="J13" s="56" t="n">
        <f aca="false">X13</f>
        <v>1263.6472</v>
      </c>
      <c r="K13" s="57" t="n">
        <f aca="false">AA13</f>
        <v>41.8915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63.6472</v>
      </c>
      <c r="Y13" s="59" t="n">
        <v>37.1846</v>
      </c>
      <c r="Z13" s="59" t="n">
        <v>40.7076</v>
      </c>
      <c r="AA13" s="59" t="n">
        <v>41.8915</v>
      </c>
      <c r="AB13" s="59" t="n">
        <v>31315.7</v>
      </c>
      <c r="AC13" s="103" t="n">
        <v>94.3</v>
      </c>
      <c r="AD13" s="60" t="n">
        <f aca="false">AB13/3600</f>
        <v>8.698805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687.7656</v>
      </c>
      <c r="I14" s="67" t="n">
        <f aca="false">Z14</f>
        <v>39.542</v>
      </c>
      <c r="J14" s="67" t="n">
        <f aca="false">X14</f>
        <v>687.7656</v>
      </c>
      <c r="K14" s="68" t="n">
        <f aca="false">AA14</f>
        <v>40.8804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687.7656</v>
      </c>
      <c r="Y14" s="70" t="n">
        <v>34.8668</v>
      </c>
      <c r="Z14" s="70" t="n">
        <v>39.542</v>
      </c>
      <c r="AA14" s="70" t="n">
        <v>40.8804</v>
      </c>
      <c r="AB14" s="70" t="n">
        <v>30198.4</v>
      </c>
      <c r="AC14" s="70" t="n">
        <v>91</v>
      </c>
      <c r="AD14" s="69" t="n">
        <f aca="false">AB14/3600</f>
        <v>8.3884444444444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53.34</v>
      </c>
      <c r="I15" s="75" t="n">
        <f aca="false">Z15</f>
        <v>41.9491</v>
      </c>
      <c r="J15" s="75" t="n">
        <f aca="false">X15</f>
        <v>8653.34</v>
      </c>
      <c r="K15" s="76" t="n">
        <f aca="false">AA15</f>
        <v>43.211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653.34</v>
      </c>
      <c r="Y15" s="73" t="n">
        <v>39.7205</v>
      </c>
      <c r="Z15" s="73" t="n">
        <v>41.9491</v>
      </c>
      <c r="AA15" s="73" t="n">
        <v>43.2114</v>
      </c>
      <c r="AB15" s="73" t="n">
        <v>36831</v>
      </c>
      <c r="AC15" s="103" t="n">
        <v>118.5</v>
      </c>
      <c r="AD15" s="58" t="n">
        <f aca="false">AB15/3600</f>
        <v>10.230833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26.092</v>
      </c>
      <c r="I16" s="56" t="n">
        <f aca="false">Z16</f>
        <v>40.1912</v>
      </c>
      <c r="J16" s="56" t="n">
        <f aca="false">X16</f>
        <v>3826.092</v>
      </c>
      <c r="K16" s="57" t="n">
        <f aca="false">AA16</f>
        <v>41.3031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26.092</v>
      </c>
      <c r="Y16" s="59" t="n">
        <v>37.2221</v>
      </c>
      <c r="Z16" s="59" t="n">
        <v>40.1912</v>
      </c>
      <c r="AA16" s="59" t="n">
        <v>41.3031</v>
      </c>
      <c r="AB16" s="59" t="n">
        <v>35742.7</v>
      </c>
      <c r="AC16" s="103" t="n">
        <v>71.9</v>
      </c>
      <c r="AD16" s="60" t="n">
        <f aca="false">AB16/3600</f>
        <v>9.928527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22.5224</v>
      </c>
      <c r="I17" s="56" t="n">
        <f aca="false">Z17</f>
        <v>38.593</v>
      </c>
      <c r="J17" s="56" t="n">
        <f aca="false">X17</f>
        <v>1822.5224</v>
      </c>
      <c r="K17" s="57" t="n">
        <f aca="false">AA17</f>
        <v>39.867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822.5224</v>
      </c>
      <c r="Y17" s="59" t="n">
        <v>34.7094</v>
      </c>
      <c r="Z17" s="59" t="n">
        <v>38.593</v>
      </c>
      <c r="AA17" s="59" t="n">
        <v>39.867</v>
      </c>
      <c r="AB17" s="59" t="n">
        <v>34687</v>
      </c>
      <c r="AC17" s="103" t="n">
        <v>67.4</v>
      </c>
      <c r="AD17" s="60" t="n">
        <f aca="false">AB17/3600</f>
        <v>9.635277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884.0824</v>
      </c>
      <c r="I18" s="67" t="n">
        <f aca="false">Z18</f>
        <v>37.0953</v>
      </c>
      <c r="J18" s="67" t="n">
        <f aca="false">X18</f>
        <v>884.0824</v>
      </c>
      <c r="K18" s="68" t="n">
        <f aca="false">AA18</f>
        <v>38.856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884.0824</v>
      </c>
      <c r="Y18" s="70" t="n">
        <v>32.2676</v>
      </c>
      <c r="Z18" s="70" t="n">
        <v>37.0953</v>
      </c>
      <c r="AA18" s="70" t="n">
        <v>38.856</v>
      </c>
      <c r="AB18" s="70" t="n">
        <v>34258.2</v>
      </c>
      <c r="AC18" s="70" t="n">
        <v>67.1</v>
      </c>
      <c r="AD18" s="69" t="n">
        <f aca="false">AB18/3600</f>
        <v>9.51616666666667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413.876</v>
      </c>
      <c r="I19" s="75" t="n">
        <f aca="false">Z19</f>
        <v>39.9024</v>
      </c>
      <c r="J19" s="75" t="n">
        <f aca="false">X19</f>
        <v>19413.876</v>
      </c>
      <c r="K19" s="76" t="n">
        <f aca="false">AA19</f>
        <v>43.29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413.876</v>
      </c>
      <c r="Y19" s="73" t="n">
        <v>38.2468</v>
      </c>
      <c r="Z19" s="73" t="n">
        <v>39.9024</v>
      </c>
      <c r="AA19" s="73" t="n">
        <v>43.291</v>
      </c>
      <c r="AB19" s="73" t="n">
        <v>80778</v>
      </c>
      <c r="AC19" s="103" t="n">
        <v>251.5</v>
      </c>
      <c r="AD19" s="58" t="n">
        <f aca="false">AB19/3600</f>
        <v>22.43833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79.3632</v>
      </c>
      <c r="I20" s="56" t="n">
        <f aca="false">Z20</f>
        <v>39.0123</v>
      </c>
      <c r="J20" s="56" t="n">
        <f aca="false">X20</f>
        <v>6679.3632</v>
      </c>
      <c r="K20" s="57" t="n">
        <f aca="false">AA20</f>
        <v>41.638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679.3632</v>
      </c>
      <c r="Y20" s="59" t="n">
        <v>36.693</v>
      </c>
      <c r="Z20" s="59" t="n">
        <v>39.0123</v>
      </c>
      <c r="AA20" s="59" t="n">
        <v>41.638</v>
      </c>
      <c r="AB20" s="59" t="n">
        <v>75870</v>
      </c>
      <c r="AC20" s="103" t="n">
        <v>234.7</v>
      </c>
      <c r="AD20" s="60" t="n">
        <f aca="false">AB20/3600</f>
        <v>21.07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81.3088</v>
      </c>
      <c r="I21" s="56" t="n">
        <f aca="false">Z21</f>
        <v>38.1389</v>
      </c>
      <c r="J21" s="56" t="n">
        <f aca="false">X21</f>
        <v>3281.3088</v>
      </c>
      <c r="K21" s="57" t="n">
        <f aca="false">AA21</f>
        <v>39.9999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281.3088</v>
      </c>
      <c r="Y21" s="59" t="n">
        <v>34.7907</v>
      </c>
      <c r="Z21" s="59" t="n">
        <v>38.1389</v>
      </c>
      <c r="AA21" s="59" t="n">
        <v>39.9999</v>
      </c>
      <c r="AB21" s="59" t="n">
        <v>73949.9</v>
      </c>
      <c r="AC21" s="103" t="n">
        <v>231</v>
      </c>
      <c r="AD21" s="60" t="n">
        <f aca="false">AB21/3600</f>
        <v>20.54163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748.6736</v>
      </c>
      <c r="I22" s="67" t="n">
        <f aca="false">Z22</f>
        <v>37.0942</v>
      </c>
      <c r="J22" s="67" t="n">
        <f aca="false">X22</f>
        <v>1748.6736</v>
      </c>
      <c r="K22" s="68" t="n">
        <f aca="false">AA22</f>
        <v>38.2898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748.6736</v>
      </c>
      <c r="Y22" s="70" t="n">
        <v>32.6173</v>
      </c>
      <c r="Z22" s="70" t="n">
        <v>37.0942</v>
      </c>
      <c r="AA22" s="70" t="n">
        <v>38.2898</v>
      </c>
      <c r="AB22" s="70" t="n">
        <v>72008</v>
      </c>
      <c r="AC22" s="70" t="n">
        <v>234.6</v>
      </c>
      <c r="AD22" s="69" t="n">
        <f aca="false">AB22/3600</f>
        <v>20.0022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394.136</v>
      </c>
      <c r="I23" s="77" t="n">
        <f aca="false">Z23</f>
        <v>43.5756</v>
      </c>
      <c r="J23" s="77" t="n">
        <f aca="false">X23</f>
        <v>18394.136</v>
      </c>
      <c r="K23" s="78" t="n">
        <f aca="false">AA23</f>
        <v>44.640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394.136</v>
      </c>
      <c r="Y23" s="73" t="n">
        <v>38.9054</v>
      </c>
      <c r="Z23" s="73" t="n">
        <v>43.5756</v>
      </c>
      <c r="AA23" s="73" t="n">
        <v>44.6402</v>
      </c>
      <c r="AB23" s="73" t="n">
        <v>81112.5</v>
      </c>
      <c r="AC23" s="103" t="n">
        <v>205.7</v>
      </c>
      <c r="AD23" s="58" t="n">
        <f aca="false">AB23/3600</f>
        <v>22.53125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03.0808</v>
      </c>
      <c r="I24" s="79" t="n">
        <f aca="false">Z24</f>
        <v>42.3047</v>
      </c>
      <c r="J24" s="79" t="n">
        <f aca="false">X24</f>
        <v>6903.0808</v>
      </c>
      <c r="K24" s="80" t="n">
        <f aca="false">AA24</f>
        <v>42.6161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903.0808</v>
      </c>
      <c r="Y24" s="59" t="n">
        <v>37.2288</v>
      </c>
      <c r="Z24" s="59" t="n">
        <v>42.3047</v>
      </c>
      <c r="AA24" s="59" t="n">
        <v>42.6161</v>
      </c>
      <c r="AB24" s="59" t="n">
        <v>76642.4</v>
      </c>
      <c r="AC24" s="103" t="n">
        <v>196</v>
      </c>
      <c r="AD24" s="60" t="n">
        <f aca="false">AB24/3600</f>
        <v>21.2895555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47.9296</v>
      </c>
      <c r="I25" s="79" t="n">
        <f aca="false">Z25</f>
        <v>40.9575</v>
      </c>
      <c r="J25" s="79" t="n">
        <f aca="false">X25</f>
        <v>3347.9296</v>
      </c>
      <c r="K25" s="80" t="n">
        <f aca="false">AA25</f>
        <v>40.57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347.9296</v>
      </c>
      <c r="Y25" s="59" t="n">
        <v>35.3858</v>
      </c>
      <c r="Z25" s="59" t="n">
        <v>40.9575</v>
      </c>
      <c r="AA25" s="59" t="n">
        <v>40.57</v>
      </c>
      <c r="AB25" s="59" t="n">
        <v>72924.4</v>
      </c>
      <c r="AC25" s="103" t="n">
        <v>193</v>
      </c>
      <c r="AD25" s="60" t="n">
        <f aca="false">AB25/3600</f>
        <v>20.2567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20.0704</v>
      </c>
      <c r="I26" s="81" t="n">
        <f aca="false">Z26</f>
        <v>39.549</v>
      </c>
      <c r="J26" s="81" t="n">
        <f aca="false">X26</f>
        <v>1820.0704</v>
      </c>
      <c r="K26" s="82" t="n">
        <f aca="false">AA26</f>
        <v>38.5677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820.0704</v>
      </c>
      <c r="Y26" s="70" t="n">
        <v>33.4315</v>
      </c>
      <c r="Z26" s="70" t="n">
        <v>39.549</v>
      </c>
      <c r="AA26" s="70" t="n">
        <v>38.5677</v>
      </c>
      <c r="AB26" s="70" t="n">
        <v>69272.5</v>
      </c>
      <c r="AC26" s="70" t="n">
        <v>190.2</v>
      </c>
      <c r="AD26" s="69" t="n">
        <f aca="false">AB26/3600</f>
        <v>19.24236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018.8688</v>
      </c>
      <c r="I27" s="77" t="n">
        <f aca="false">Z27</f>
        <v>41.7654</v>
      </c>
      <c r="J27" s="77" t="n">
        <f aca="false">X27</f>
        <v>38018.8688</v>
      </c>
      <c r="K27" s="78" t="n">
        <f aca="false">AA27</f>
        <v>43.889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8018.8688</v>
      </c>
      <c r="Y27" s="73" t="n">
        <v>36.9548</v>
      </c>
      <c r="Z27" s="73" t="n">
        <v>41.7654</v>
      </c>
      <c r="AA27" s="73" t="n">
        <v>43.8899</v>
      </c>
      <c r="AB27" s="73" t="n">
        <v>95194.4</v>
      </c>
      <c r="AC27" s="103" t="n">
        <v>327.3</v>
      </c>
      <c r="AD27" s="58" t="n">
        <f aca="false">AB27/3600</f>
        <v>26.4428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060.524</v>
      </c>
      <c r="I28" s="79" t="n">
        <f aca="false">Z28</f>
        <v>40.5032</v>
      </c>
      <c r="J28" s="79" t="n">
        <f aca="false">X28</f>
        <v>8060.524</v>
      </c>
      <c r="K28" s="80" t="n">
        <f aca="false">AA28</f>
        <v>42.8594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060.524</v>
      </c>
      <c r="Y28" s="59" t="n">
        <v>35.0118</v>
      </c>
      <c r="Z28" s="59" t="n">
        <v>40.5032</v>
      </c>
      <c r="AA28" s="59" t="n">
        <v>42.8594</v>
      </c>
      <c r="AB28" s="59" t="n">
        <v>72289.1</v>
      </c>
      <c r="AC28" s="103" t="n">
        <v>229.5</v>
      </c>
      <c r="AD28" s="60" t="n">
        <f aca="false">AB28/3600</f>
        <v>20.08030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90.7896</v>
      </c>
      <c r="I29" s="79" t="n">
        <f aca="false">Z29</f>
        <v>39.3215</v>
      </c>
      <c r="J29" s="79" t="n">
        <f aca="false">X29</f>
        <v>2890.7896</v>
      </c>
      <c r="K29" s="80" t="n">
        <f aca="false">AA29</f>
        <v>41.9333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890.7896</v>
      </c>
      <c r="Y29" s="59" t="n">
        <v>33.5476</v>
      </c>
      <c r="Z29" s="59" t="n">
        <v>39.3215</v>
      </c>
      <c r="AA29" s="59" t="n">
        <v>41.9333</v>
      </c>
      <c r="AB29" s="59" t="n">
        <v>83022.6</v>
      </c>
      <c r="AC29" s="103" t="n">
        <v>278.6</v>
      </c>
      <c r="AD29" s="60" t="n">
        <f aca="false">AB29/3600</f>
        <v>23.06183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385.956</v>
      </c>
      <c r="I30" s="81" t="n">
        <f aca="false">Z30</f>
        <v>38.2648</v>
      </c>
      <c r="J30" s="81" t="n">
        <f aca="false">X30</f>
        <v>1385.956</v>
      </c>
      <c r="K30" s="82" t="n">
        <f aca="false">AA30</f>
        <v>41.0925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385.956</v>
      </c>
      <c r="Y30" s="70" t="n">
        <v>31.658</v>
      </c>
      <c r="Z30" s="70" t="n">
        <v>38.2648</v>
      </c>
      <c r="AA30" s="70" t="n">
        <v>41.0925</v>
      </c>
      <c r="AB30" s="70" t="n">
        <v>81214.5</v>
      </c>
      <c r="AC30" s="70" t="n">
        <v>271.7</v>
      </c>
      <c r="AD30" s="69" t="n">
        <f aca="false">AB30/3600</f>
        <v>22.55958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5.4424</v>
      </c>
      <c r="I31" s="77" t="n">
        <f aca="false">Z31</f>
        <v>42.5907</v>
      </c>
      <c r="J31" s="77" t="n">
        <f aca="false">X31</f>
        <v>4025.4424</v>
      </c>
      <c r="K31" s="78" t="n">
        <f aca="false">AA31</f>
        <v>42.907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4025.4424</v>
      </c>
      <c r="Y31" s="73" t="n">
        <v>39.9448</v>
      </c>
      <c r="Z31" s="73" t="n">
        <v>42.5907</v>
      </c>
      <c r="AA31" s="73" t="n">
        <v>42.9079</v>
      </c>
      <c r="AB31" s="73" t="n">
        <v>13337.6</v>
      </c>
      <c r="AC31" s="103" t="n">
        <v>45.7</v>
      </c>
      <c r="AD31" s="58" t="n">
        <f aca="false">AB31/3600</f>
        <v>3.704888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38.476</v>
      </c>
      <c r="I32" s="79" t="n">
        <f aca="false">Z32</f>
        <v>40.1491</v>
      </c>
      <c r="J32" s="79" t="n">
        <f aca="false">X32</f>
        <v>1938.476</v>
      </c>
      <c r="K32" s="80" t="n">
        <f aca="false">AA32</f>
        <v>40.0428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38.476</v>
      </c>
      <c r="Y32" s="59" t="n">
        <v>36.8385</v>
      </c>
      <c r="Z32" s="59" t="n">
        <v>40.1491</v>
      </c>
      <c r="AA32" s="59" t="n">
        <v>40.0428</v>
      </c>
      <c r="AB32" s="59" t="n">
        <v>15404.8</v>
      </c>
      <c r="AC32" s="103" t="n">
        <v>53.9</v>
      </c>
      <c r="AD32" s="60" t="n">
        <f aca="false">AB32/3600</f>
        <v>4.27911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0.836</v>
      </c>
      <c r="I33" s="79" t="n">
        <f aca="false">Z33</f>
        <v>37.8755</v>
      </c>
      <c r="J33" s="79" t="n">
        <f aca="false">X33</f>
        <v>950.836</v>
      </c>
      <c r="K33" s="80" t="n">
        <f aca="false">AA33</f>
        <v>37.4992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50.836</v>
      </c>
      <c r="Y33" s="59" t="n">
        <v>34.0282</v>
      </c>
      <c r="Z33" s="59" t="n">
        <v>37.8755</v>
      </c>
      <c r="AA33" s="59" t="n">
        <v>37.4992</v>
      </c>
      <c r="AB33" s="59" t="n">
        <v>12455.3</v>
      </c>
      <c r="AC33" s="103" t="n">
        <v>42.6</v>
      </c>
      <c r="AD33" s="60" t="n">
        <f aca="false">AB33/3600</f>
        <v>3.4598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95.0616</v>
      </c>
      <c r="I34" s="81" t="n">
        <f aca="false">Z34</f>
        <v>35.8422</v>
      </c>
      <c r="J34" s="81" t="n">
        <f aca="false">X34</f>
        <v>495.0616</v>
      </c>
      <c r="K34" s="82" t="n">
        <f aca="false">AA34</f>
        <v>35.1863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95.0616</v>
      </c>
      <c r="Y34" s="70" t="n">
        <v>31.5936</v>
      </c>
      <c r="Z34" s="70" t="n">
        <v>35.8422</v>
      </c>
      <c r="AA34" s="70" t="n">
        <v>35.1863</v>
      </c>
      <c r="AB34" s="70" t="n">
        <v>14506.6</v>
      </c>
      <c r="AC34" s="70" t="n">
        <v>51.2</v>
      </c>
      <c r="AD34" s="69" t="n">
        <f aca="false">AB34/3600</f>
        <v>4.029611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70.8576</v>
      </c>
      <c r="I35" s="77" t="n">
        <f aca="false">Z35</f>
        <v>43.2131</v>
      </c>
      <c r="J35" s="77" t="n">
        <f aca="false">X35</f>
        <v>4270.8576</v>
      </c>
      <c r="K35" s="78" t="n">
        <f aca="false">AA35</f>
        <v>44.585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70.8576</v>
      </c>
      <c r="Y35" s="73" t="n">
        <v>39.8709</v>
      </c>
      <c r="Z35" s="73" t="n">
        <v>43.2131</v>
      </c>
      <c r="AA35" s="73" t="n">
        <v>44.5851</v>
      </c>
      <c r="AB35" s="73" t="n">
        <v>15787.1</v>
      </c>
      <c r="AC35" s="103" t="n">
        <v>53.7</v>
      </c>
      <c r="AD35" s="58" t="n">
        <f aca="false">AB35/3600</f>
        <v>4.38530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0.8704</v>
      </c>
      <c r="I36" s="79" t="n">
        <f aca="false">Z36</f>
        <v>41.3835</v>
      </c>
      <c r="J36" s="79" t="n">
        <f aca="false">X36</f>
        <v>2020.8704</v>
      </c>
      <c r="K36" s="80" t="n">
        <f aca="false">AA36</f>
        <v>42.474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2020.8704</v>
      </c>
      <c r="Y36" s="59" t="n">
        <v>37.2879</v>
      </c>
      <c r="Z36" s="59" t="n">
        <v>41.3835</v>
      </c>
      <c r="AA36" s="59" t="n">
        <v>42.474</v>
      </c>
      <c r="AB36" s="59" t="n">
        <v>15213.7</v>
      </c>
      <c r="AC36" s="103" t="n">
        <v>52.7</v>
      </c>
      <c r="AD36" s="60" t="n">
        <f aca="false">AB36/3600</f>
        <v>4.22602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32.2768</v>
      </c>
      <c r="I37" s="79" t="n">
        <f aca="false">Z37</f>
        <v>39.6495</v>
      </c>
      <c r="J37" s="79" t="n">
        <f aca="false">X37</f>
        <v>1032.2768</v>
      </c>
      <c r="K37" s="80" t="n">
        <f aca="false">AA37</f>
        <v>40.5512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32.2768</v>
      </c>
      <c r="Y37" s="59" t="n">
        <v>34.563</v>
      </c>
      <c r="Z37" s="59" t="n">
        <v>39.6495</v>
      </c>
      <c r="AA37" s="59" t="n">
        <v>40.5512</v>
      </c>
      <c r="AB37" s="59" t="n">
        <v>17742.6</v>
      </c>
      <c r="AC37" s="103" t="n">
        <v>62.8</v>
      </c>
      <c r="AD37" s="60" t="n">
        <f aca="false">AB37/3600</f>
        <v>4.928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53.3608</v>
      </c>
      <c r="I38" s="81" t="n">
        <f aca="false">Z38</f>
        <v>37.9387</v>
      </c>
      <c r="J38" s="81" t="n">
        <f aca="false">X38</f>
        <v>553.3608</v>
      </c>
      <c r="K38" s="82" t="n">
        <f aca="false">AA38</f>
        <v>38.6829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53.3608</v>
      </c>
      <c r="Y38" s="70" t="n">
        <v>31.8571</v>
      </c>
      <c r="Z38" s="70" t="n">
        <v>37.9387</v>
      </c>
      <c r="AA38" s="70" t="n">
        <v>38.6829</v>
      </c>
      <c r="AB38" s="70" t="n">
        <v>14476.4</v>
      </c>
      <c r="AC38" s="70" t="n">
        <v>50.1</v>
      </c>
      <c r="AD38" s="69" t="n">
        <f aca="false">AB38/3600</f>
        <v>4.02122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2.9608</v>
      </c>
      <c r="I39" s="77" t="n">
        <f aca="false">Z39</f>
        <v>40.7566</v>
      </c>
      <c r="J39" s="77" t="n">
        <f aca="false">X39</f>
        <v>8472.9608</v>
      </c>
      <c r="K39" s="78" t="n">
        <f aca="false">AA39</f>
        <v>41.679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472.9608</v>
      </c>
      <c r="Y39" s="73" t="n">
        <v>37.4935</v>
      </c>
      <c r="Z39" s="73" t="n">
        <v>40.7566</v>
      </c>
      <c r="AA39" s="73" t="n">
        <v>41.6793</v>
      </c>
      <c r="AB39" s="73" t="n">
        <v>17367.4</v>
      </c>
      <c r="AC39" s="103" t="n">
        <v>37.9</v>
      </c>
      <c r="AD39" s="58" t="n">
        <f aca="false">AB39/3600</f>
        <v>4.82427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34.4232</v>
      </c>
      <c r="I40" s="79" t="n">
        <f aca="false">Z40</f>
        <v>38.2834</v>
      </c>
      <c r="J40" s="79" t="n">
        <f aca="false">X40</f>
        <v>3734.4232</v>
      </c>
      <c r="K40" s="80" t="n">
        <f aca="false">AA40</f>
        <v>39.1697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34.4232</v>
      </c>
      <c r="Y40" s="59" t="n">
        <v>33.9079</v>
      </c>
      <c r="Z40" s="59" t="n">
        <v>38.2834</v>
      </c>
      <c r="AA40" s="59" t="n">
        <v>39.1697</v>
      </c>
      <c r="AB40" s="59" t="n">
        <v>16670.3</v>
      </c>
      <c r="AC40" s="103" t="n">
        <v>40.8</v>
      </c>
      <c r="AD40" s="60" t="n">
        <f aca="false">AB40/3600</f>
        <v>4.63063888888889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3.7</v>
      </c>
      <c r="I41" s="79" t="n">
        <f aca="false">Z41</f>
        <v>36.3847</v>
      </c>
      <c r="J41" s="79" t="n">
        <f aca="false">X41</f>
        <v>1723.7</v>
      </c>
      <c r="K41" s="80" t="n">
        <f aca="false">AA41</f>
        <v>37.1943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23.7</v>
      </c>
      <c r="Y41" s="59" t="n">
        <v>30.9136</v>
      </c>
      <c r="Z41" s="59" t="n">
        <v>36.3847</v>
      </c>
      <c r="AA41" s="59" t="n">
        <v>37.1943</v>
      </c>
      <c r="AB41" s="59" t="n">
        <v>16056.6</v>
      </c>
      <c r="AC41" s="103" t="n">
        <v>64.1</v>
      </c>
      <c r="AD41" s="60" t="n">
        <f aca="false">AB41/3600</f>
        <v>4.46016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96.0448</v>
      </c>
      <c r="I42" s="81" t="n">
        <f aca="false">Z42</f>
        <v>34.7342</v>
      </c>
      <c r="J42" s="81" t="n">
        <f aca="false">X42</f>
        <v>796.0448</v>
      </c>
      <c r="K42" s="82" t="n">
        <f aca="false">AA42</f>
        <v>35.5029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96.0448</v>
      </c>
      <c r="Y42" s="70" t="n">
        <v>28.1581</v>
      </c>
      <c r="Z42" s="70" t="n">
        <v>34.7342</v>
      </c>
      <c r="AA42" s="70" t="n">
        <v>35.5029</v>
      </c>
      <c r="AB42" s="70" t="n">
        <v>15622.7</v>
      </c>
      <c r="AC42" s="70" t="n">
        <v>32.4</v>
      </c>
      <c r="AD42" s="69" t="n">
        <f aca="false">AB42/3600</f>
        <v>4.3396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1.6912</v>
      </c>
      <c r="I43" s="77" t="n">
        <f aca="false">Z43</f>
        <v>40.9565</v>
      </c>
      <c r="J43" s="77" t="n">
        <f aca="false">X43</f>
        <v>5211.6912</v>
      </c>
      <c r="K43" s="78" t="n">
        <f aca="false">AA43</f>
        <v>42.458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11.6912</v>
      </c>
      <c r="Y43" s="73" t="n">
        <v>38.6551</v>
      </c>
      <c r="Z43" s="73" t="n">
        <v>40.9565</v>
      </c>
      <c r="AA43" s="73" t="n">
        <v>42.4587</v>
      </c>
      <c r="AB43" s="73" t="n">
        <v>9383</v>
      </c>
      <c r="AC43" s="103" t="n">
        <v>23.4</v>
      </c>
      <c r="AD43" s="58" t="n">
        <f aca="false">AB43/3600</f>
        <v>2.60638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8.3144</v>
      </c>
      <c r="I44" s="79" t="n">
        <f aca="false">Z44</f>
        <v>38.6531</v>
      </c>
      <c r="J44" s="79" t="n">
        <f aca="false">X44</f>
        <v>2258.3144</v>
      </c>
      <c r="K44" s="80" t="n">
        <f aca="false">AA44</f>
        <v>40.3043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58.3144</v>
      </c>
      <c r="Y44" s="59" t="n">
        <v>35.5017</v>
      </c>
      <c r="Z44" s="59" t="n">
        <v>38.6531</v>
      </c>
      <c r="AA44" s="59" t="n">
        <v>40.3043</v>
      </c>
      <c r="AB44" s="59" t="n">
        <v>8790.9</v>
      </c>
      <c r="AC44" s="103" t="n">
        <v>21.6</v>
      </c>
      <c r="AD44" s="60" t="n">
        <f aca="false">AB44/3600</f>
        <v>2.4419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9.4248</v>
      </c>
      <c r="I45" s="79" t="n">
        <f aca="false">Z45</f>
        <v>36.6782</v>
      </c>
      <c r="J45" s="79" t="n">
        <f aca="false">X45</f>
        <v>1069.4248</v>
      </c>
      <c r="K45" s="80" t="n">
        <f aca="false">AA45</f>
        <v>38.3938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69.4248</v>
      </c>
      <c r="Y45" s="59" t="n">
        <v>32.6908</v>
      </c>
      <c r="Z45" s="59" t="n">
        <v>36.6782</v>
      </c>
      <c r="AA45" s="59" t="n">
        <v>38.3938</v>
      </c>
      <c r="AB45" s="59" t="n">
        <v>8516</v>
      </c>
      <c r="AC45" s="103" t="n">
        <v>20.9</v>
      </c>
      <c r="AD45" s="60" t="n">
        <f aca="false">AB45/3600</f>
        <v>2.365555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8.8864</v>
      </c>
      <c r="I46" s="81" t="n">
        <f aca="false">Z46</f>
        <v>34.9226</v>
      </c>
      <c r="J46" s="81" t="n">
        <f aca="false">X46</f>
        <v>518.8864</v>
      </c>
      <c r="K46" s="82" t="n">
        <f aca="false">AA46</f>
        <v>36.5561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18.8864</v>
      </c>
      <c r="Y46" s="70" t="n">
        <v>30.128</v>
      </c>
      <c r="Z46" s="70" t="n">
        <v>34.9226</v>
      </c>
      <c r="AA46" s="70" t="n">
        <v>36.5561</v>
      </c>
      <c r="AB46" s="70" t="n">
        <v>15881.8</v>
      </c>
      <c r="AC46" s="70" t="n">
        <v>37.6</v>
      </c>
      <c r="AD46" s="69" t="n">
        <f aca="false">AB46/3600</f>
        <v>4.41161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1.8096</v>
      </c>
      <c r="I47" s="77" t="n">
        <f aca="false">Z47</f>
        <v>43.4873</v>
      </c>
      <c r="J47" s="77" t="n">
        <f aca="false">X47</f>
        <v>1701.8096</v>
      </c>
      <c r="K47" s="78" t="n">
        <f aca="false">AA47</f>
        <v>42.523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701.8096</v>
      </c>
      <c r="Y47" s="73" t="n">
        <v>40.2276</v>
      </c>
      <c r="Z47" s="73" t="n">
        <v>43.4873</v>
      </c>
      <c r="AA47" s="73" t="n">
        <v>42.5232</v>
      </c>
      <c r="AB47" s="73" t="n">
        <v>3501.3</v>
      </c>
      <c r="AC47" s="103" t="n">
        <v>16.3</v>
      </c>
      <c r="AD47" s="58" t="n">
        <f aca="false">AB47/3600</f>
        <v>0.9725833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2.6552</v>
      </c>
      <c r="I48" s="79" t="n">
        <f aca="false">Z48</f>
        <v>40.9563</v>
      </c>
      <c r="J48" s="79" t="n">
        <f aca="false">X48</f>
        <v>852.6552</v>
      </c>
      <c r="K48" s="80" t="n">
        <f aca="false">AA48</f>
        <v>39.4795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52.6552</v>
      </c>
      <c r="Y48" s="59" t="n">
        <v>36.5311</v>
      </c>
      <c r="Z48" s="59" t="n">
        <v>40.9563</v>
      </c>
      <c r="AA48" s="59" t="n">
        <v>39.4795</v>
      </c>
      <c r="AB48" s="59" t="n">
        <v>4040.7</v>
      </c>
      <c r="AC48" s="103" t="n">
        <v>19.1</v>
      </c>
      <c r="AD48" s="60" t="n">
        <f aca="false">AB48/3600</f>
        <v>1.12241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8.2664</v>
      </c>
      <c r="I49" s="79" t="n">
        <f aca="false">Z49</f>
        <v>38.7487</v>
      </c>
      <c r="J49" s="79" t="n">
        <f aca="false">X49</f>
        <v>428.2664</v>
      </c>
      <c r="K49" s="80" t="n">
        <f aca="false">AA49</f>
        <v>36.9199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28.2664</v>
      </c>
      <c r="Y49" s="59" t="n">
        <v>33.2781</v>
      </c>
      <c r="Z49" s="59" t="n">
        <v>38.7487</v>
      </c>
      <c r="AA49" s="59" t="n">
        <v>36.9199</v>
      </c>
      <c r="AB49" s="59" t="n">
        <v>3243.3</v>
      </c>
      <c r="AC49" s="103" t="n">
        <v>15.2</v>
      </c>
      <c r="AD49" s="60" t="n">
        <f aca="false">AB49/3600</f>
        <v>0.900916666666667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4.2216</v>
      </c>
      <c r="I50" s="81" t="n">
        <f aca="false">Z50</f>
        <v>36.7451</v>
      </c>
      <c r="J50" s="81" t="n">
        <f aca="false">X50</f>
        <v>224.2216</v>
      </c>
      <c r="K50" s="82" t="n">
        <f aca="false">AA50</f>
        <v>34.7024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24.2216</v>
      </c>
      <c r="Y50" s="70" t="n">
        <v>30.554</v>
      </c>
      <c r="Z50" s="70" t="n">
        <v>36.7451</v>
      </c>
      <c r="AA50" s="70" t="n">
        <v>34.7024</v>
      </c>
      <c r="AB50" s="70" t="n">
        <v>3130.1</v>
      </c>
      <c r="AC50" s="70" t="n">
        <v>15.1</v>
      </c>
      <c r="AD50" s="69" t="n">
        <f aca="false">AB50/3600</f>
        <v>0.8694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5.7696</v>
      </c>
      <c r="I51" s="75" t="n">
        <f aca="false">Z51</f>
        <v>42.3939</v>
      </c>
      <c r="J51" s="75" t="n">
        <f aca="false">X51</f>
        <v>2295.7696</v>
      </c>
      <c r="K51" s="76" t="n">
        <f aca="false">AA51</f>
        <v>43.269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95.7696</v>
      </c>
      <c r="Y51" s="73" t="n">
        <v>37.0895</v>
      </c>
      <c r="Z51" s="73" t="n">
        <v>42.3939</v>
      </c>
      <c r="AA51" s="73" t="n">
        <v>43.2695</v>
      </c>
      <c r="AB51" s="73" t="n">
        <v>4057.2</v>
      </c>
      <c r="AC51" s="103" t="n">
        <v>23.8</v>
      </c>
      <c r="AD51" s="58" t="n">
        <f aca="false">AB51/3600</f>
        <v>1.12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58.1768</v>
      </c>
      <c r="I52" s="56" t="n">
        <f aca="false">Z52</f>
        <v>40.6191</v>
      </c>
      <c r="J52" s="56" t="n">
        <f aca="false">X52</f>
        <v>858.1768</v>
      </c>
      <c r="K52" s="57" t="n">
        <f aca="false">AA52</f>
        <v>41.3715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58.1768</v>
      </c>
      <c r="Y52" s="59" t="n">
        <v>33.4489</v>
      </c>
      <c r="Z52" s="59" t="n">
        <v>40.6191</v>
      </c>
      <c r="AA52" s="59" t="n">
        <v>41.3715</v>
      </c>
      <c r="AB52" s="59" t="n">
        <v>3948.7</v>
      </c>
      <c r="AC52" s="103" t="n">
        <v>28.1</v>
      </c>
      <c r="AD52" s="60" t="n">
        <f aca="false">AB52/3600</f>
        <v>1.096861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3.9024</v>
      </c>
      <c r="I53" s="56" t="n">
        <f aca="false">Z53</f>
        <v>39.2071</v>
      </c>
      <c r="J53" s="56" t="n">
        <f aca="false">X53</f>
        <v>373.9024</v>
      </c>
      <c r="K53" s="57" t="n">
        <f aca="false">AA53</f>
        <v>39.8103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73.9024</v>
      </c>
      <c r="Y53" s="59" t="n">
        <v>30.7191</v>
      </c>
      <c r="Z53" s="59" t="n">
        <v>39.2071</v>
      </c>
      <c r="AA53" s="59" t="n">
        <v>39.8103</v>
      </c>
      <c r="AB53" s="59" t="n">
        <v>3755.3</v>
      </c>
      <c r="AC53" s="103" t="n">
        <v>22.1</v>
      </c>
      <c r="AD53" s="60" t="n">
        <f aca="false">AB53/3600</f>
        <v>1.04313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3.0792</v>
      </c>
      <c r="I54" s="67" t="n">
        <f aca="false">Z54</f>
        <v>38.0714</v>
      </c>
      <c r="J54" s="67" t="n">
        <f aca="false">X54</f>
        <v>193.0792</v>
      </c>
      <c r="K54" s="68" t="n">
        <f aca="false">AA54</f>
        <v>38.5172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93.0792</v>
      </c>
      <c r="Y54" s="70" t="n">
        <v>28.2681</v>
      </c>
      <c r="Z54" s="70" t="n">
        <v>38.0714</v>
      </c>
      <c r="AA54" s="70" t="n">
        <v>38.5172</v>
      </c>
      <c r="AB54" s="70" t="n">
        <v>3913.8</v>
      </c>
      <c r="AC54" s="70" t="n">
        <v>25.3</v>
      </c>
      <c r="AD54" s="69" t="n">
        <f aca="false">AB54/3600</f>
        <v>1.0871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4.9072</v>
      </c>
      <c r="I55" s="77" t="n">
        <f aca="false">Z55</f>
        <v>40.7347</v>
      </c>
      <c r="J55" s="77" t="n">
        <f aca="false">X55</f>
        <v>1944.9072</v>
      </c>
      <c r="K55" s="78" t="n">
        <f aca="false">AA55</f>
        <v>41.537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44.9072</v>
      </c>
      <c r="Y55" s="73" t="n">
        <v>37.6616</v>
      </c>
      <c r="Z55" s="73" t="n">
        <v>40.7347</v>
      </c>
      <c r="AA55" s="73" t="n">
        <v>41.5377</v>
      </c>
      <c r="AB55" s="73" t="n">
        <v>2837.1</v>
      </c>
      <c r="AC55" s="103" t="n">
        <v>17.6</v>
      </c>
      <c r="AD55" s="58" t="n">
        <f aca="false">AB55/3600</f>
        <v>0.788083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79.7712</v>
      </c>
      <c r="I56" s="79" t="n">
        <f aca="false">Z56</f>
        <v>38.2211</v>
      </c>
      <c r="J56" s="79" t="n">
        <f aca="false">X56</f>
        <v>879.7712</v>
      </c>
      <c r="K56" s="80" t="n">
        <f aca="false">AA56</f>
        <v>38.9304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79.7712</v>
      </c>
      <c r="Y56" s="59" t="n">
        <v>34.2536</v>
      </c>
      <c r="Z56" s="59" t="n">
        <v>38.2211</v>
      </c>
      <c r="AA56" s="59" t="n">
        <v>38.9304</v>
      </c>
      <c r="AB56" s="59" t="n">
        <v>2721</v>
      </c>
      <c r="AC56" s="103" t="n">
        <v>15.4</v>
      </c>
      <c r="AD56" s="60" t="n">
        <f aca="false">AB56/3600</f>
        <v>0.755833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1.3144</v>
      </c>
      <c r="I57" s="79" t="n">
        <f aca="false">Z57</f>
        <v>36.178</v>
      </c>
      <c r="J57" s="79" t="n">
        <f aca="false">X57</f>
        <v>411.3144</v>
      </c>
      <c r="K57" s="80" t="n">
        <f aca="false">AA57</f>
        <v>36.8149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11.3144</v>
      </c>
      <c r="Y57" s="59" t="n">
        <v>31.1888</v>
      </c>
      <c r="Z57" s="59" t="n">
        <v>36.178</v>
      </c>
      <c r="AA57" s="59" t="n">
        <v>36.8149</v>
      </c>
      <c r="AB57" s="59" t="n">
        <v>2618.8</v>
      </c>
      <c r="AC57" s="103" t="n">
        <v>15.3</v>
      </c>
      <c r="AD57" s="60" t="n">
        <f aca="false">AB57/3600</f>
        <v>0.72744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2.4432</v>
      </c>
      <c r="I58" s="81" t="n">
        <f aca="false">Z58</f>
        <v>34.3161</v>
      </c>
      <c r="J58" s="81" t="n">
        <f aca="false">X58</f>
        <v>192.4432</v>
      </c>
      <c r="K58" s="82" t="n">
        <f aca="false">AA58</f>
        <v>34.9485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92.4432</v>
      </c>
      <c r="Y58" s="70" t="n">
        <v>28.3976</v>
      </c>
      <c r="Z58" s="70" t="n">
        <v>34.3161</v>
      </c>
      <c r="AA58" s="70" t="n">
        <v>34.9485</v>
      </c>
      <c r="AB58" s="70" t="n">
        <v>2540.3</v>
      </c>
      <c r="AC58" s="70" t="n">
        <v>14.8</v>
      </c>
      <c r="AD58" s="69" t="n">
        <f aca="false">AB58/3600</f>
        <v>0.705638888888889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8.6896</v>
      </c>
      <c r="I59" s="75" t="n">
        <f aca="false">Z59</f>
        <v>40.9185</v>
      </c>
      <c r="J59" s="75" t="n">
        <f aca="false">X59</f>
        <v>1358.6896</v>
      </c>
      <c r="K59" s="76" t="n">
        <f aca="false">AA59</f>
        <v>42.039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58.6896</v>
      </c>
      <c r="Y59" s="73" t="n">
        <v>38.9851</v>
      </c>
      <c r="Z59" s="73" t="n">
        <v>40.9185</v>
      </c>
      <c r="AA59" s="73" t="n">
        <v>42.0399</v>
      </c>
      <c r="AB59" s="73" t="n">
        <v>2055.8</v>
      </c>
      <c r="AC59" s="103" t="n">
        <v>8.3</v>
      </c>
      <c r="AD59" s="58" t="n">
        <f aca="false">AB59/3600</f>
        <v>0.57105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5456</v>
      </c>
      <c r="I60" s="56" t="n">
        <f aca="false">Z60</f>
        <v>38.2617</v>
      </c>
      <c r="J60" s="56" t="n">
        <f aca="false">X60</f>
        <v>667.5456</v>
      </c>
      <c r="K60" s="57" t="n">
        <f aca="false">AA60</f>
        <v>39.4837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67.5456</v>
      </c>
      <c r="Y60" s="59" t="n">
        <v>35.3233</v>
      </c>
      <c r="Z60" s="59" t="n">
        <v>38.2617</v>
      </c>
      <c r="AA60" s="59" t="n">
        <v>39.4837</v>
      </c>
      <c r="AB60" s="59" t="n">
        <v>1950.5</v>
      </c>
      <c r="AC60" s="103" t="n">
        <v>7.9</v>
      </c>
      <c r="AD60" s="60" t="n">
        <f aca="false">AB60/3600</f>
        <v>0.541805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6.9824</v>
      </c>
      <c r="I61" s="56" t="n">
        <f aca="false">Z61</f>
        <v>36.1128</v>
      </c>
      <c r="J61" s="56" t="n">
        <f aca="false">X61</f>
        <v>326.9824</v>
      </c>
      <c r="K61" s="57" t="n">
        <f aca="false">AA61</f>
        <v>37.3008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26.9824</v>
      </c>
      <c r="Y61" s="59" t="n">
        <v>32.0456</v>
      </c>
      <c r="Z61" s="59" t="n">
        <v>36.1128</v>
      </c>
      <c r="AA61" s="59" t="n">
        <v>37.3008</v>
      </c>
      <c r="AB61" s="59" t="n">
        <v>1886.2</v>
      </c>
      <c r="AC61" s="103" t="n">
        <v>7.6</v>
      </c>
      <c r="AD61" s="60" t="n">
        <f aca="false">AB61/3600</f>
        <v>0.523944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1.9176</v>
      </c>
      <c r="I62" s="83" t="n">
        <f aca="false">Z62</f>
        <v>34.2265</v>
      </c>
      <c r="J62" s="83" t="n">
        <f aca="false">X62</f>
        <v>161.9176</v>
      </c>
      <c r="K62" s="84" t="n">
        <f aca="false">AA62</f>
        <v>35.2741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61.9176</v>
      </c>
      <c r="Y62" s="70" t="n">
        <v>29.3428</v>
      </c>
      <c r="Z62" s="70" t="n">
        <v>34.2265</v>
      </c>
      <c r="AA62" s="70" t="n">
        <v>35.2741</v>
      </c>
      <c r="AB62" s="70" t="n">
        <v>1808.3</v>
      </c>
      <c r="AC62" s="70" t="n">
        <v>7.6</v>
      </c>
      <c r="AD62" s="69" t="n">
        <f aca="false">AB62/3600</f>
        <v>0.502305555555556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55.4267374841427</v>
      </c>
      <c r="AD81" s="90" t="n">
        <f aca="false">GEOMEAN(AD3:AD62)</f>
        <v>4.6322405104345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425118752591</v>
      </c>
      <c r="AD82" s="101" t="n">
        <f aca="false">AD81/V81</f>
        <v>0.97536635258665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48838888888889</v>
      </c>
      <c r="AD83" s="89" t="n">
        <f aca="false">SUM(AD3:AD62)</f>
        <v>500.9243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15" activeCellId="0" sqref="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51.2864</v>
      </c>
      <c r="I11" s="56" t="n">
        <f aca="false">Z11</f>
        <v>43.4262</v>
      </c>
      <c r="J11" s="56" t="n">
        <f aca="false">X11</f>
        <v>6051.2864</v>
      </c>
      <c r="K11" s="57" t="n">
        <f aca="false">AA11</f>
        <v>44.6438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51.2864</v>
      </c>
      <c r="Y11" s="59" t="n">
        <v>41.9317</v>
      </c>
      <c r="Z11" s="59" t="n">
        <v>43.4262</v>
      </c>
      <c r="AA11" s="59" t="n">
        <v>44.6438</v>
      </c>
      <c r="AB11" s="59" t="n">
        <v>117618.1</v>
      </c>
      <c r="AC11" s="103" t="n">
        <v>143</v>
      </c>
      <c r="AD11" s="60" t="n">
        <f aca="false">AB11/3600</f>
        <v>32.6716944444445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5.6176</v>
      </c>
      <c r="I12" s="56" t="n">
        <f aca="false">Z12</f>
        <v>41.6726</v>
      </c>
      <c r="J12" s="56" t="n">
        <f aca="false">X12</f>
        <v>3015.6176</v>
      </c>
      <c r="K12" s="57" t="n">
        <f aca="false">AA12</f>
        <v>42.5853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15.6176</v>
      </c>
      <c r="Y12" s="59" t="n">
        <v>40.162</v>
      </c>
      <c r="Z12" s="59" t="n">
        <v>41.6726</v>
      </c>
      <c r="AA12" s="59" t="n">
        <v>42.5853</v>
      </c>
      <c r="AB12" s="59" t="n">
        <v>107795.9</v>
      </c>
      <c r="AC12" s="103" t="n">
        <v>106.6</v>
      </c>
      <c r="AD12" s="60" t="n">
        <f aca="false">AB12/3600</f>
        <v>29.9433055555556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7368</v>
      </c>
      <c r="I13" s="56" t="n">
        <f aca="false">Z13</f>
        <v>39.9714</v>
      </c>
      <c r="J13" s="56" t="n">
        <f aca="false">X13</f>
        <v>1541.7368</v>
      </c>
      <c r="K13" s="57" t="n">
        <f aca="false">AA13</f>
        <v>41.0757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41.7368</v>
      </c>
      <c r="Y13" s="59" t="n">
        <v>37.9114</v>
      </c>
      <c r="Z13" s="59" t="n">
        <v>39.9714</v>
      </c>
      <c r="AA13" s="59" t="n">
        <v>41.0757</v>
      </c>
      <c r="AB13" s="59" t="n">
        <v>131048.5</v>
      </c>
      <c r="AC13" s="103" t="n">
        <v>163.4</v>
      </c>
      <c r="AD13" s="60" t="n">
        <f aca="false">AB13/3600</f>
        <v>36.4023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6.7488</v>
      </c>
      <c r="I14" s="67" t="n">
        <f aca="false">Z14</f>
        <v>38.2875</v>
      </c>
      <c r="J14" s="67" t="n">
        <f aca="false">X14</f>
        <v>746.7488</v>
      </c>
      <c r="K14" s="68" t="n">
        <f aca="false">AA14</f>
        <v>39.7932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6.7488</v>
      </c>
      <c r="Y14" s="70" t="n">
        <v>35.2681</v>
      </c>
      <c r="Z14" s="70" t="n">
        <v>38.2875</v>
      </c>
      <c r="AA14" s="70" t="n">
        <v>39.7932</v>
      </c>
      <c r="AB14" s="70" t="n">
        <v>128861.6</v>
      </c>
      <c r="AC14" s="70" t="n">
        <v>151.5</v>
      </c>
      <c r="AD14" s="69" t="n">
        <f aca="false">AB14/3600</f>
        <v>35.79488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14.1528</v>
      </c>
      <c r="I15" s="75" t="n">
        <f aca="false">Z15</f>
        <v>41.6806</v>
      </c>
      <c r="J15" s="75" t="n">
        <f aca="false">X15</f>
        <v>9614.1528</v>
      </c>
      <c r="K15" s="76" t="n">
        <f aca="false">AA15</f>
        <v>42.552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614.1528</v>
      </c>
      <c r="Y15" s="73" t="n">
        <v>40.0365</v>
      </c>
      <c r="Z15" s="73" t="n">
        <v>41.6806</v>
      </c>
      <c r="AA15" s="73" t="n">
        <v>42.5525</v>
      </c>
      <c r="AB15" s="73" t="n">
        <v>106472.8</v>
      </c>
      <c r="AC15" s="103" t="n">
        <v>108.6</v>
      </c>
      <c r="AD15" s="58" t="n">
        <f aca="false">AB15/3600</f>
        <v>29.5757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95.708</v>
      </c>
      <c r="I16" s="56" t="n">
        <f aca="false">Z16</f>
        <v>39.279</v>
      </c>
      <c r="J16" s="56" t="n">
        <f aca="false">X16</f>
        <v>3995.708</v>
      </c>
      <c r="K16" s="57" t="n">
        <f aca="false">AA16</f>
        <v>40.2844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3995.708</v>
      </c>
      <c r="Y16" s="59" t="n">
        <v>37.0362</v>
      </c>
      <c r="Z16" s="59" t="n">
        <v>39.279</v>
      </c>
      <c r="AA16" s="59" t="n">
        <v>40.2844</v>
      </c>
      <c r="AB16" s="59" t="n">
        <v>108796.2</v>
      </c>
      <c r="AC16" s="103" t="n">
        <v>132.2</v>
      </c>
      <c r="AD16" s="60" t="n">
        <f aca="false">AB16/3600</f>
        <v>30.2211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6.2768</v>
      </c>
      <c r="I17" s="56" t="n">
        <f aca="false">Z17</f>
        <v>37.2717</v>
      </c>
      <c r="J17" s="56" t="n">
        <f aca="false">X17</f>
        <v>1686.2768</v>
      </c>
      <c r="K17" s="57" t="n">
        <f aca="false">AA17</f>
        <v>38.8173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86.2768</v>
      </c>
      <c r="Y17" s="59" t="n">
        <v>34.1432</v>
      </c>
      <c r="Z17" s="59" t="n">
        <v>37.2717</v>
      </c>
      <c r="AA17" s="59" t="n">
        <v>38.8173</v>
      </c>
      <c r="AB17" s="59" t="n">
        <v>97174</v>
      </c>
      <c r="AC17" s="103" t="n">
        <v>97.9</v>
      </c>
      <c r="AD17" s="60" t="n">
        <f aca="false">AB17/3600</f>
        <v>26.99277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86.5144</v>
      </c>
      <c r="I18" s="67" t="n">
        <f aca="false">Z18</f>
        <v>35.6048</v>
      </c>
      <c r="J18" s="67" t="n">
        <f aca="false">X18</f>
        <v>686.5144</v>
      </c>
      <c r="K18" s="68" t="n">
        <f aca="false">AA18</f>
        <v>37.7524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86.5144</v>
      </c>
      <c r="Y18" s="70" t="n">
        <v>31.451</v>
      </c>
      <c r="Z18" s="70" t="n">
        <v>35.6048</v>
      </c>
      <c r="AA18" s="70" t="n">
        <v>37.7524</v>
      </c>
      <c r="AB18" s="70" t="n">
        <v>98251.4</v>
      </c>
      <c r="AC18" s="70" t="n">
        <v>96.5</v>
      </c>
      <c r="AD18" s="69" t="n">
        <f aca="false">AB18/3600</f>
        <v>27.2920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949.4928</v>
      </c>
      <c r="I19" s="75" t="n">
        <f aca="false">Z19</f>
        <v>40.3087</v>
      </c>
      <c r="J19" s="75" t="n">
        <f aca="false">X19</f>
        <v>26949.4928</v>
      </c>
      <c r="K19" s="76" t="n">
        <f aca="false">AA19</f>
        <v>43.029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6949.4928</v>
      </c>
      <c r="Y19" s="73" t="n">
        <v>38.9991</v>
      </c>
      <c r="Z19" s="73" t="n">
        <v>40.3087</v>
      </c>
      <c r="AA19" s="73" t="n">
        <v>43.0295</v>
      </c>
      <c r="AB19" s="73" t="n">
        <v>295832.5</v>
      </c>
      <c r="AC19" s="103" t="n">
        <v>346.9</v>
      </c>
      <c r="AD19" s="58" t="n">
        <f aca="false">AB19/3600</f>
        <v>82.17569444444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44.2032</v>
      </c>
      <c r="I20" s="56" t="n">
        <f aca="false">Z20</f>
        <v>38.7008</v>
      </c>
      <c r="J20" s="56" t="n">
        <f aca="false">X20</f>
        <v>7644.2032</v>
      </c>
      <c r="K20" s="57" t="n">
        <f aca="false">AA20</f>
        <v>40.9279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44.2032</v>
      </c>
      <c r="Y20" s="59" t="n">
        <v>36.7833</v>
      </c>
      <c r="Z20" s="59" t="n">
        <v>38.7008</v>
      </c>
      <c r="AA20" s="59" t="n">
        <v>40.9279</v>
      </c>
      <c r="AB20" s="59" t="n">
        <v>266048</v>
      </c>
      <c r="AC20" s="103" t="n">
        <v>365.3</v>
      </c>
      <c r="AD20" s="60" t="n">
        <f aca="false">AB20/3600</f>
        <v>73.90222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0.0264</v>
      </c>
      <c r="I21" s="56" t="n">
        <f aca="false">Z21</f>
        <v>37.4005</v>
      </c>
      <c r="J21" s="56" t="n">
        <f aca="false">X21</f>
        <v>3500.0264</v>
      </c>
      <c r="K21" s="57" t="n">
        <f aca="false">AA21</f>
        <v>38.8385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00.0264</v>
      </c>
      <c r="Y21" s="59" t="n">
        <v>34.6731</v>
      </c>
      <c r="Z21" s="59" t="n">
        <v>37.4005</v>
      </c>
      <c r="AA21" s="59" t="n">
        <v>38.8385</v>
      </c>
      <c r="AB21" s="59" t="n">
        <v>249263.8</v>
      </c>
      <c r="AC21" s="103" t="n">
        <v>295.8</v>
      </c>
      <c r="AD21" s="60" t="n">
        <f aca="false">AB21/3600</f>
        <v>69.239944444444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21.952</v>
      </c>
      <c r="I22" s="67" t="n">
        <f aca="false">Z22</f>
        <v>35.9616</v>
      </c>
      <c r="J22" s="67" t="n">
        <f aca="false">X22</f>
        <v>1621.952</v>
      </c>
      <c r="K22" s="68" t="n">
        <f aca="false">AA22</f>
        <v>36.5997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21.952</v>
      </c>
      <c r="Y22" s="70" t="n">
        <v>32.3547</v>
      </c>
      <c r="Z22" s="70" t="n">
        <v>35.9616</v>
      </c>
      <c r="AA22" s="70" t="n">
        <v>36.5997</v>
      </c>
      <c r="AB22" s="70" t="n">
        <v>241816.6</v>
      </c>
      <c r="AC22" s="70" t="n">
        <v>395.6</v>
      </c>
      <c r="AD22" s="69" t="n">
        <f aca="false">AB22/3600</f>
        <v>67.17127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26.9608</v>
      </c>
      <c r="I23" s="77" t="n">
        <f aca="false">Z23</f>
        <v>43.6674</v>
      </c>
      <c r="J23" s="77" t="n">
        <f aca="false">X23</f>
        <v>25026.9608</v>
      </c>
      <c r="K23" s="78" t="n">
        <f aca="false">AA23</f>
        <v>44.928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5026.9608</v>
      </c>
      <c r="Y23" s="73" t="n">
        <v>39.7973</v>
      </c>
      <c r="Z23" s="73" t="n">
        <v>43.6674</v>
      </c>
      <c r="AA23" s="73" t="n">
        <v>44.9281</v>
      </c>
      <c r="AB23" s="73" t="n">
        <v>335110.2</v>
      </c>
      <c r="AC23" s="103" t="n">
        <v>469</v>
      </c>
      <c r="AD23" s="58" t="n">
        <f aca="false">AB23/3600</f>
        <v>93.08616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05.4248</v>
      </c>
      <c r="I24" s="79" t="n">
        <f aca="false">Z24</f>
        <v>42.1331</v>
      </c>
      <c r="J24" s="79" t="n">
        <f aca="false">X24</f>
        <v>8705.4248</v>
      </c>
      <c r="K24" s="80" t="n">
        <f aca="false">AA24</f>
        <v>42.6844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705.4248</v>
      </c>
      <c r="Y24" s="59" t="n">
        <v>37.8788</v>
      </c>
      <c r="Z24" s="59" t="n">
        <v>42.1331</v>
      </c>
      <c r="AA24" s="59" t="n">
        <v>42.6844</v>
      </c>
      <c r="AB24" s="59" t="n">
        <v>306768.5</v>
      </c>
      <c r="AC24" s="103" t="n">
        <v>360.9</v>
      </c>
      <c r="AD24" s="60" t="n">
        <f aca="false">AB24/3600</f>
        <v>85.213472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3.8592</v>
      </c>
      <c r="I25" s="79" t="n">
        <f aca="false">Z25</f>
        <v>40.4204</v>
      </c>
      <c r="J25" s="79" t="n">
        <f aca="false">X25</f>
        <v>4223.8592</v>
      </c>
      <c r="K25" s="80" t="n">
        <f aca="false">AA25</f>
        <v>40.3383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23.8592</v>
      </c>
      <c r="Y25" s="59" t="n">
        <v>36.1184</v>
      </c>
      <c r="Z25" s="59" t="n">
        <v>40.4204</v>
      </c>
      <c r="AA25" s="59" t="n">
        <v>40.3383</v>
      </c>
      <c r="AB25" s="59" t="n">
        <v>285834.9</v>
      </c>
      <c r="AC25" s="103" t="n">
        <v>406.9</v>
      </c>
      <c r="AD25" s="60" t="n">
        <f aca="false">AB25/3600</f>
        <v>79.39858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1.2496</v>
      </c>
      <c r="I26" s="81" t="n">
        <f aca="false">Z26</f>
        <v>38.4053</v>
      </c>
      <c r="J26" s="81" t="n">
        <f aca="false">X26</f>
        <v>2081.2496</v>
      </c>
      <c r="K26" s="82" t="n">
        <f aca="false">AA26</f>
        <v>37.8089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81.2496</v>
      </c>
      <c r="Y26" s="70" t="n">
        <v>34.0606</v>
      </c>
      <c r="Z26" s="70" t="n">
        <v>38.4053</v>
      </c>
      <c r="AA26" s="70" t="n">
        <v>37.8089</v>
      </c>
      <c r="AB26" s="70" t="n">
        <v>239443.7</v>
      </c>
      <c r="AC26" s="70" t="n">
        <v>267.8</v>
      </c>
      <c r="AD26" s="69" t="n">
        <f aca="false">AB26/3600</f>
        <v>66.51213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368.456</v>
      </c>
      <c r="I27" s="77" t="n">
        <f aca="false">Z27</f>
        <v>41.6116</v>
      </c>
      <c r="J27" s="77" t="n">
        <f aca="false">X27</f>
        <v>81368.456</v>
      </c>
      <c r="K27" s="78" t="n">
        <f aca="false">AA27</f>
        <v>43.609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1368.456</v>
      </c>
      <c r="Y27" s="73" t="n">
        <v>39.537</v>
      </c>
      <c r="Z27" s="73" t="n">
        <v>41.6116</v>
      </c>
      <c r="AA27" s="73" t="n">
        <v>43.609</v>
      </c>
      <c r="AB27" s="73" t="n">
        <v>303580.1</v>
      </c>
      <c r="AC27" s="103" t="n">
        <v>433.8</v>
      </c>
      <c r="AD27" s="58" t="n">
        <f aca="false">AB27/3600</f>
        <v>84.3278055555555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24.3288</v>
      </c>
      <c r="I28" s="79" t="n">
        <f aca="false">Z28</f>
        <v>39.8622</v>
      </c>
      <c r="J28" s="79" t="n">
        <f aca="false">X28</f>
        <v>10924.3288</v>
      </c>
      <c r="K28" s="80" t="n">
        <f aca="false">AA28</f>
        <v>42.3033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24.3288</v>
      </c>
      <c r="Y28" s="59" t="n">
        <v>35.6202</v>
      </c>
      <c r="Z28" s="59" t="n">
        <v>39.8622</v>
      </c>
      <c r="AA28" s="59" t="n">
        <v>42.3033</v>
      </c>
      <c r="AB28" s="59" t="n">
        <v>271084.2</v>
      </c>
      <c r="AC28" s="103" t="n">
        <v>341.4</v>
      </c>
      <c r="AD28" s="60" t="n">
        <f aca="false">AB28/3600</f>
        <v>75.3011666666667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8.032</v>
      </c>
      <c r="I29" s="79" t="n">
        <f aca="false">Z29</f>
        <v>38.3288</v>
      </c>
      <c r="J29" s="79" t="n">
        <f aca="false">X29</f>
        <v>2588.032</v>
      </c>
      <c r="K29" s="80" t="n">
        <f aca="false">AA29</f>
        <v>41.081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88.032</v>
      </c>
      <c r="Y29" s="59" t="n">
        <v>33.3791</v>
      </c>
      <c r="Z29" s="59" t="n">
        <v>38.3288</v>
      </c>
      <c r="AA29" s="59" t="n">
        <v>41.0813</v>
      </c>
      <c r="AB29" s="59" t="n">
        <v>258871</v>
      </c>
      <c r="AC29" s="103" t="n">
        <v>314.3</v>
      </c>
      <c r="AD29" s="60" t="n">
        <f aca="false">AB29/3600</f>
        <v>71.90861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0.468</v>
      </c>
      <c r="I30" s="81" t="n">
        <f aca="false">Z30</f>
        <v>37.0391</v>
      </c>
      <c r="J30" s="81" t="n">
        <f aca="false">X30</f>
        <v>920.468</v>
      </c>
      <c r="K30" s="82" t="n">
        <f aca="false">AA30</f>
        <v>39.9147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0.468</v>
      </c>
      <c r="Y30" s="70" t="n">
        <v>31.1077</v>
      </c>
      <c r="Z30" s="70" t="n">
        <v>37.0391</v>
      </c>
      <c r="AA30" s="70" t="n">
        <v>39.9147</v>
      </c>
      <c r="AB30" s="70" t="n">
        <v>254260.9</v>
      </c>
      <c r="AC30" s="70" t="n">
        <v>305.3</v>
      </c>
      <c r="AD30" s="69" t="n">
        <f aca="false">AB30/3600</f>
        <v>70.6280277777778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5.4488</v>
      </c>
      <c r="I31" s="77" t="n">
        <f aca="false">Z31</f>
        <v>42.1879</v>
      </c>
      <c r="J31" s="77" t="n">
        <f aca="false">X31</f>
        <v>4495.4488</v>
      </c>
      <c r="K31" s="78" t="n">
        <f aca="false">AA31</f>
        <v>42.665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95.4488</v>
      </c>
      <c r="Y31" s="73" t="n">
        <v>39.9609</v>
      </c>
      <c r="Z31" s="73" t="n">
        <v>42.1879</v>
      </c>
      <c r="AA31" s="73" t="n">
        <v>42.6657</v>
      </c>
      <c r="AB31" s="73" t="n">
        <v>46063.7</v>
      </c>
      <c r="AC31" s="103" t="n">
        <v>48.3</v>
      </c>
      <c r="AD31" s="58" t="n">
        <f aca="false">AB31/3600</f>
        <v>12.79547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0.5992</v>
      </c>
      <c r="I32" s="79" t="n">
        <f aca="false">Z32</f>
        <v>39.3954</v>
      </c>
      <c r="J32" s="79" t="n">
        <f aca="false">X32</f>
        <v>2310.5992</v>
      </c>
      <c r="K32" s="80" t="n">
        <f aca="false">AA32</f>
        <v>39.6274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10.5992</v>
      </c>
      <c r="Y32" s="59" t="n">
        <v>37.0189</v>
      </c>
      <c r="Z32" s="59" t="n">
        <v>39.3954</v>
      </c>
      <c r="AA32" s="59" t="n">
        <v>39.6274</v>
      </c>
      <c r="AB32" s="59" t="n">
        <v>44051.1</v>
      </c>
      <c r="AC32" s="103" t="n">
        <v>45.8</v>
      </c>
      <c r="AD32" s="60" t="n">
        <f aca="false">AB32/3600</f>
        <v>12.23641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4.9272</v>
      </c>
      <c r="I33" s="79" t="n">
        <f aca="false">Z33</f>
        <v>36.8016</v>
      </c>
      <c r="J33" s="79" t="n">
        <f aca="false">X33</f>
        <v>1174.9272</v>
      </c>
      <c r="K33" s="80" t="n">
        <f aca="false">AA33</f>
        <v>36.6818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4.9272</v>
      </c>
      <c r="Y33" s="59" t="n">
        <v>34.3878</v>
      </c>
      <c r="Z33" s="59" t="n">
        <v>36.8016</v>
      </c>
      <c r="AA33" s="59" t="n">
        <v>36.6818</v>
      </c>
      <c r="AB33" s="59" t="n">
        <v>41549.4</v>
      </c>
      <c r="AC33" s="103" t="n">
        <v>43.9</v>
      </c>
      <c r="AD33" s="60" t="n">
        <f aca="false">AB33/3600</f>
        <v>11.541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1824</v>
      </c>
      <c r="I34" s="81" t="n">
        <f aca="false">Z34</f>
        <v>34.5714</v>
      </c>
      <c r="J34" s="81" t="n">
        <f aca="false">X34</f>
        <v>582.1824</v>
      </c>
      <c r="K34" s="82" t="n">
        <f aca="false">AA34</f>
        <v>33.9563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2.1824</v>
      </c>
      <c r="Y34" s="70" t="n">
        <v>31.8745</v>
      </c>
      <c r="Z34" s="70" t="n">
        <v>34.5714</v>
      </c>
      <c r="AA34" s="70" t="n">
        <v>33.9563</v>
      </c>
      <c r="AB34" s="70" t="n">
        <v>40321.2</v>
      </c>
      <c r="AC34" s="70" t="n">
        <v>40.3</v>
      </c>
      <c r="AD34" s="69" t="n">
        <f aca="false">AB34/3600</f>
        <v>11.2003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61.4832</v>
      </c>
      <c r="I35" s="77" t="n">
        <f aca="false">Z35</f>
        <v>42.5769</v>
      </c>
      <c r="J35" s="77" t="n">
        <f aca="false">X35</f>
        <v>4861.4832</v>
      </c>
      <c r="K35" s="78" t="n">
        <f aca="false">AA35</f>
        <v>43.875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861.4832</v>
      </c>
      <c r="Y35" s="73" t="n">
        <v>40.2895</v>
      </c>
      <c r="Z35" s="73" t="n">
        <v>42.5769</v>
      </c>
      <c r="AA35" s="73" t="n">
        <v>43.8751</v>
      </c>
      <c r="AB35" s="73" t="n">
        <v>59389.5</v>
      </c>
      <c r="AC35" s="103" t="n">
        <v>76.2</v>
      </c>
      <c r="AD35" s="58" t="n">
        <f aca="false">AB35/3600</f>
        <v>16.4970833333333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6.7928</v>
      </c>
      <c r="I36" s="79" t="n">
        <f aca="false">Z36</f>
        <v>40.3602</v>
      </c>
      <c r="J36" s="79" t="n">
        <f aca="false">X36</f>
        <v>2296.7928</v>
      </c>
      <c r="K36" s="80" t="n">
        <f aca="false">AA36</f>
        <v>41.4457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96.7928</v>
      </c>
      <c r="Y36" s="59" t="n">
        <v>37.408</v>
      </c>
      <c r="Z36" s="59" t="n">
        <v>40.3602</v>
      </c>
      <c r="AA36" s="59" t="n">
        <v>41.4457</v>
      </c>
      <c r="AB36" s="59" t="n">
        <v>56528.6</v>
      </c>
      <c r="AC36" s="103" t="n">
        <v>69.7</v>
      </c>
      <c r="AD36" s="60" t="n">
        <f aca="false">AB36/3600</f>
        <v>15.7023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4.2208</v>
      </c>
      <c r="I37" s="79" t="n">
        <f aca="false">Z37</f>
        <v>38.1885</v>
      </c>
      <c r="J37" s="79" t="n">
        <f aca="false">X37</f>
        <v>1134.2208</v>
      </c>
      <c r="K37" s="80" t="n">
        <f aca="false">AA37</f>
        <v>39.1147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4.2208</v>
      </c>
      <c r="Y37" s="59" t="n">
        <v>34.4272</v>
      </c>
      <c r="Z37" s="59" t="n">
        <v>38.1885</v>
      </c>
      <c r="AA37" s="59" t="n">
        <v>39.1147</v>
      </c>
      <c r="AB37" s="59" t="n">
        <v>54577.3</v>
      </c>
      <c r="AC37" s="103" t="n">
        <v>66.1</v>
      </c>
      <c r="AD37" s="60" t="n">
        <f aca="false">AB37/3600</f>
        <v>15.16036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7088</v>
      </c>
      <c r="I38" s="81" t="n">
        <f aca="false">Z38</f>
        <v>36.0734</v>
      </c>
      <c r="J38" s="81" t="n">
        <f aca="false">X38</f>
        <v>560.7088</v>
      </c>
      <c r="K38" s="82" t="n">
        <f aca="false">AA38</f>
        <v>36.829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0.7088</v>
      </c>
      <c r="Y38" s="70" t="n">
        <v>31.4399</v>
      </c>
      <c r="Z38" s="70" t="n">
        <v>36.0734</v>
      </c>
      <c r="AA38" s="70" t="n">
        <v>36.829</v>
      </c>
      <c r="AB38" s="70" t="n">
        <v>50079.8</v>
      </c>
      <c r="AC38" s="70" t="n">
        <v>47.5</v>
      </c>
      <c r="AD38" s="69" t="n">
        <f aca="false">AB38/3600</f>
        <v>13.9110555555556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04.9344</v>
      </c>
      <c r="I39" s="77" t="n">
        <f aca="false">Z39</f>
        <v>40.3884</v>
      </c>
      <c r="J39" s="77" t="n">
        <f aca="false">X39</f>
        <v>10404.9344</v>
      </c>
      <c r="K39" s="78" t="n">
        <f aca="false">AA39</f>
        <v>41.163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404.9344</v>
      </c>
      <c r="Y39" s="73" t="n">
        <v>38.6712</v>
      </c>
      <c r="Z39" s="73" t="n">
        <v>40.3884</v>
      </c>
      <c r="AA39" s="73" t="n">
        <v>41.1631</v>
      </c>
      <c r="AB39" s="73" t="n">
        <v>48034.3</v>
      </c>
      <c r="AC39" s="103" t="n">
        <v>55.9</v>
      </c>
      <c r="AD39" s="58" t="n">
        <f aca="false">AB39/3600</f>
        <v>13.34286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84.02</v>
      </c>
      <c r="I40" s="79" t="n">
        <f aca="false">Z40</f>
        <v>37.4544</v>
      </c>
      <c r="J40" s="79" t="n">
        <f aca="false">X40</f>
        <v>4784.02</v>
      </c>
      <c r="K40" s="80" t="n">
        <f aca="false">AA40</f>
        <v>38.1593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784.02</v>
      </c>
      <c r="Y40" s="59" t="n">
        <v>34.6168</v>
      </c>
      <c r="Z40" s="59" t="n">
        <v>37.4544</v>
      </c>
      <c r="AA40" s="59" t="n">
        <v>38.1593</v>
      </c>
      <c r="AB40" s="59" t="n">
        <v>56669.6</v>
      </c>
      <c r="AC40" s="103" t="n">
        <v>78.5</v>
      </c>
      <c r="AD40" s="60" t="n">
        <f aca="false">AB40/3600</f>
        <v>15.7415555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4.5056</v>
      </c>
      <c r="I41" s="79" t="n">
        <f aca="false">Z41</f>
        <v>35.0264</v>
      </c>
      <c r="J41" s="79" t="n">
        <f aca="false">X41</f>
        <v>2074.5056</v>
      </c>
      <c r="K41" s="80" t="n">
        <f aca="false">AA41</f>
        <v>35.7394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74.5056</v>
      </c>
      <c r="Y41" s="59" t="n">
        <v>30.7954</v>
      </c>
      <c r="Z41" s="59" t="n">
        <v>35.0264</v>
      </c>
      <c r="AA41" s="59" t="n">
        <v>35.7394</v>
      </c>
      <c r="AB41" s="59" t="n">
        <v>53598.7</v>
      </c>
      <c r="AC41" s="103" t="n">
        <v>73.4</v>
      </c>
      <c r="AD41" s="60" t="n">
        <f aca="false">AB41/3600</f>
        <v>14.8885277777778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0.1736</v>
      </c>
      <c r="I42" s="81" t="n">
        <f aca="false">Z42</f>
        <v>32.9484</v>
      </c>
      <c r="J42" s="81" t="n">
        <f aca="false">X42</f>
        <v>850.1736</v>
      </c>
      <c r="K42" s="82" t="n">
        <f aca="false">AA42</f>
        <v>33.5996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50.1736</v>
      </c>
      <c r="Y42" s="70" t="n">
        <v>27.4148</v>
      </c>
      <c r="Z42" s="70" t="n">
        <v>32.9484</v>
      </c>
      <c r="AA42" s="70" t="n">
        <v>33.5996</v>
      </c>
      <c r="AB42" s="70" t="n">
        <v>40149.8</v>
      </c>
      <c r="AC42" s="70" t="n">
        <v>40.9</v>
      </c>
      <c r="AD42" s="69" t="n">
        <f aca="false">AB42/3600</f>
        <v>11.15272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12.4376</v>
      </c>
      <c r="I43" s="77" t="n">
        <f aca="false">Z43</f>
        <v>41.6511</v>
      </c>
      <c r="J43" s="77" t="n">
        <f aca="false">X43</f>
        <v>7212.4376</v>
      </c>
      <c r="K43" s="78" t="n">
        <f aca="false">AA43</f>
        <v>42.891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212.4376</v>
      </c>
      <c r="Y43" s="73" t="n">
        <v>40.8101</v>
      </c>
      <c r="Z43" s="73" t="n">
        <v>41.6511</v>
      </c>
      <c r="AA43" s="73" t="n">
        <v>42.8919</v>
      </c>
      <c r="AB43" s="73" t="n">
        <v>35783.8</v>
      </c>
      <c r="AC43" s="103" t="n">
        <v>44.2</v>
      </c>
      <c r="AD43" s="58" t="n">
        <f aca="false">AB43/3600</f>
        <v>9.93994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49.8144</v>
      </c>
      <c r="I44" s="79" t="n">
        <f aca="false">Z44</f>
        <v>38.7455</v>
      </c>
      <c r="J44" s="79" t="n">
        <f aca="false">X44</f>
        <v>3249.8144</v>
      </c>
      <c r="K44" s="80" t="n">
        <f aca="false">AA44</f>
        <v>40.4229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49.8144</v>
      </c>
      <c r="Y44" s="59" t="n">
        <v>37.3536</v>
      </c>
      <c r="Z44" s="59" t="n">
        <v>38.7455</v>
      </c>
      <c r="AA44" s="59" t="n">
        <v>40.4229</v>
      </c>
      <c r="AB44" s="59" t="n">
        <v>40620.9</v>
      </c>
      <c r="AC44" s="103" t="n">
        <v>50.1</v>
      </c>
      <c r="AD44" s="60" t="n">
        <f aca="false">AB44/3600</f>
        <v>11.28358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5.7776</v>
      </c>
      <c r="I45" s="79" t="n">
        <f aca="false">Z45</f>
        <v>36.353</v>
      </c>
      <c r="J45" s="79" t="n">
        <f aca="false">X45</f>
        <v>1385.7776</v>
      </c>
      <c r="K45" s="80" t="n">
        <f aca="false">AA45</f>
        <v>38.0584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85.7776</v>
      </c>
      <c r="Y45" s="59" t="n">
        <v>33.988</v>
      </c>
      <c r="Z45" s="59" t="n">
        <v>36.353</v>
      </c>
      <c r="AA45" s="59" t="n">
        <v>38.0584</v>
      </c>
      <c r="AB45" s="59" t="n">
        <v>30626.5</v>
      </c>
      <c r="AC45" s="103" t="n">
        <v>30.2</v>
      </c>
      <c r="AD45" s="60" t="n">
        <f aca="false">AB45/3600</f>
        <v>8.50736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1.456</v>
      </c>
      <c r="I46" s="81" t="n">
        <f aca="false">Z46</f>
        <v>34.1153</v>
      </c>
      <c r="J46" s="81" t="n">
        <f aca="false">X46</f>
        <v>591.456</v>
      </c>
      <c r="K46" s="82" t="n">
        <f aca="false">AA46</f>
        <v>35.6336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1.456</v>
      </c>
      <c r="Y46" s="70" t="n">
        <v>30.7476</v>
      </c>
      <c r="Z46" s="70" t="n">
        <v>34.1153</v>
      </c>
      <c r="AA46" s="70" t="n">
        <v>35.6336</v>
      </c>
      <c r="AB46" s="70" t="n">
        <v>36847.5</v>
      </c>
      <c r="AC46" s="70" t="n">
        <v>43.7</v>
      </c>
      <c r="AD46" s="69" t="n">
        <f aca="false">AB46/3600</f>
        <v>10.23541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8.1296</v>
      </c>
      <c r="I47" s="77" t="n">
        <f aca="false">Z47</f>
        <v>43.198</v>
      </c>
      <c r="J47" s="77" t="n">
        <f aca="false">X47</f>
        <v>2078.1296</v>
      </c>
      <c r="K47" s="78" t="n">
        <f aca="false">AA47</f>
        <v>42.912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78.1296</v>
      </c>
      <c r="Y47" s="73" t="n">
        <v>41.2709</v>
      </c>
      <c r="Z47" s="73" t="n">
        <v>43.198</v>
      </c>
      <c r="AA47" s="73" t="n">
        <v>42.9126</v>
      </c>
      <c r="AB47" s="73" t="n">
        <v>11565.7</v>
      </c>
      <c r="AC47" s="103" t="n">
        <v>17.1</v>
      </c>
      <c r="AD47" s="58" t="n">
        <f aca="false">AB47/3600</f>
        <v>3.21269444444444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2616</v>
      </c>
      <c r="I48" s="79" t="n">
        <f aca="false">Z48</f>
        <v>40.3091</v>
      </c>
      <c r="J48" s="79" t="n">
        <f aca="false">X48</f>
        <v>1135.2616</v>
      </c>
      <c r="K48" s="80" t="n">
        <f aca="false">AA48</f>
        <v>39.7004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35.2616</v>
      </c>
      <c r="Y48" s="59" t="n">
        <v>37.7516</v>
      </c>
      <c r="Z48" s="59" t="n">
        <v>40.3091</v>
      </c>
      <c r="AA48" s="59" t="n">
        <v>39.7004</v>
      </c>
      <c r="AB48" s="59" t="n">
        <v>21981.1</v>
      </c>
      <c r="AC48" s="103" t="n">
        <v>31.7</v>
      </c>
      <c r="AD48" s="60" t="n">
        <f aca="false">AB48/3600</f>
        <v>6.1058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2992</v>
      </c>
      <c r="I49" s="79" t="n">
        <f aca="false">Z49</f>
        <v>37.7193</v>
      </c>
      <c r="J49" s="79" t="n">
        <f aca="false">X49</f>
        <v>581.2992</v>
      </c>
      <c r="K49" s="80" t="n">
        <f aca="false">AA49</f>
        <v>36.7361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81.2992</v>
      </c>
      <c r="Y49" s="59" t="n">
        <v>34.4149</v>
      </c>
      <c r="Z49" s="59" t="n">
        <v>37.7193</v>
      </c>
      <c r="AA49" s="59" t="n">
        <v>36.7361</v>
      </c>
      <c r="AB49" s="59" t="n">
        <v>11293</v>
      </c>
      <c r="AC49" s="103" t="n">
        <v>18.8</v>
      </c>
      <c r="AD49" s="60" t="n">
        <f aca="false">AB49/3600</f>
        <v>3.1369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1.0864</v>
      </c>
      <c r="I50" s="81" t="n">
        <f aca="false">Z50</f>
        <v>35.2744</v>
      </c>
      <c r="J50" s="81" t="n">
        <f aca="false">X50</f>
        <v>281.0864</v>
      </c>
      <c r="K50" s="82" t="n">
        <f aca="false">AA50</f>
        <v>33.9323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81.0864</v>
      </c>
      <c r="Y50" s="70" t="n">
        <v>31.3114</v>
      </c>
      <c r="Z50" s="70" t="n">
        <v>35.2744</v>
      </c>
      <c r="AA50" s="70" t="n">
        <v>33.9323</v>
      </c>
      <c r="AB50" s="70" t="n">
        <v>10878.8</v>
      </c>
      <c r="AC50" s="70" t="n">
        <v>17.6</v>
      </c>
      <c r="AD50" s="69" t="n">
        <f aca="false">AB50/3600</f>
        <v>3.0218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1.2328</v>
      </c>
      <c r="I51" s="75" t="n">
        <f aca="false">Z51</f>
        <v>41.3622</v>
      </c>
      <c r="J51" s="75" t="n">
        <f aca="false">X51</f>
        <v>2901.2328</v>
      </c>
      <c r="K51" s="76" t="n">
        <f aca="false">AA51</f>
        <v>42.266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901.2328</v>
      </c>
      <c r="Y51" s="73" t="n">
        <v>38.7317</v>
      </c>
      <c r="Z51" s="73" t="n">
        <v>41.3622</v>
      </c>
      <c r="AA51" s="73" t="n">
        <v>42.2662</v>
      </c>
      <c r="AB51" s="73" t="n">
        <v>13133.8</v>
      </c>
      <c r="AC51" s="103" t="n">
        <v>22.5</v>
      </c>
      <c r="AD51" s="58" t="n">
        <f aca="false">AB51/3600</f>
        <v>3.6482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1864</v>
      </c>
      <c r="I52" s="56" t="n">
        <f aca="false">Z52</f>
        <v>39.3668</v>
      </c>
      <c r="J52" s="56" t="n">
        <f aca="false">X52</f>
        <v>1129.1864</v>
      </c>
      <c r="K52" s="57" t="n">
        <f aca="false">AA52</f>
        <v>40.2241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29.1864</v>
      </c>
      <c r="Y52" s="59" t="n">
        <v>34.5527</v>
      </c>
      <c r="Z52" s="59" t="n">
        <v>39.3668</v>
      </c>
      <c r="AA52" s="59" t="n">
        <v>40.2241</v>
      </c>
      <c r="AB52" s="59" t="n">
        <v>12643.9</v>
      </c>
      <c r="AC52" s="103" t="n">
        <v>21.8</v>
      </c>
      <c r="AD52" s="60" t="n">
        <f aca="false">AB52/3600</f>
        <v>3.51219444444444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3.1232</v>
      </c>
      <c r="I53" s="56" t="n">
        <f aca="false">Z53</f>
        <v>37.8914</v>
      </c>
      <c r="J53" s="56" t="n">
        <f aca="false">X53</f>
        <v>383.1232</v>
      </c>
      <c r="K53" s="57" t="n">
        <f aca="false">AA53</f>
        <v>38.3375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3.1232</v>
      </c>
      <c r="Y53" s="59" t="n">
        <v>30.7513</v>
      </c>
      <c r="Z53" s="59" t="n">
        <v>37.8914</v>
      </c>
      <c r="AA53" s="59" t="n">
        <v>38.3375</v>
      </c>
      <c r="AB53" s="59" t="n">
        <v>11468.1</v>
      </c>
      <c r="AC53" s="103" t="n">
        <v>18.2</v>
      </c>
      <c r="AD53" s="60" t="n">
        <f aca="false">AB53/3600</f>
        <v>3.1855833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7.036</v>
      </c>
      <c r="I54" s="67" t="n">
        <f aca="false">Z54</f>
        <v>36.7336</v>
      </c>
      <c r="J54" s="67" t="n">
        <f aca="false">X54</f>
        <v>137.036</v>
      </c>
      <c r="K54" s="68" t="n">
        <f aca="false">AA54</f>
        <v>36.5665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7.036</v>
      </c>
      <c r="Y54" s="70" t="n">
        <v>27.3973</v>
      </c>
      <c r="Z54" s="70" t="n">
        <v>36.7336</v>
      </c>
      <c r="AA54" s="70" t="n">
        <v>36.5665</v>
      </c>
      <c r="AB54" s="70" t="n">
        <v>11021.7</v>
      </c>
      <c r="AC54" s="70" t="n">
        <v>16.4</v>
      </c>
      <c r="AD54" s="69" t="n">
        <f aca="false">AB54/3600</f>
        <v>3.06158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97.2352</v>
      </c>
      <c r="I55" s="77" t="n">
        <f aca="false">Z55</f>
        <v>40.0282</v>
      </c>
      <c r="J55" s="77" t="n">
        <f aca="false">X55</f>
        <v>2397.2352</v>
      </c>
      <c r="K55" s="78" t="n">
        <f aca="false">AA55</f>
        <v>40.565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97.2352</v>
      </c>
      <c r="Y55" s="73" t="n">
        <v>38.3499</v>
      </c>
      <c r="Z55" s="73" t="n">
        <v>40.0282</v>
      </c>
      <c r="AA55" s="73" t="n">
        <v>40.5655</v>
      </c>
      <c r="AB55" s="73" t="n">
        <v>11753.3</v>
      </c>
      <c r="AC55" s="103" t="n">
        <v>20.7</v>
      </c>
      <c r="AD55" s="58" t="n">
        <f aca="false">AB55/3600</f>
        <v>3.26480555555556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9.8984</v>
      </c>
      <c r="I56" s="79" t="n">
        <f aca="false">Z56</f>
        <v>37.1134</v>
      </c>
      <c r="J56" s="79" t="n">
        <f aca="false">X56</f>
        <v>1059.8984</v>
      </c>
      <c r="K56" s="80" t="n">
        <f aca="false">AA56</f>
        <v>37.5631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59.8984</v>
      </c>
      <c r="Y56" s="59" t="n">
        <v>34.2457</v>
      </c>
      <c r="Z56" s="59" t="n">
        <v>37.1134</v>
      </c>
      <c r="AA56" s="59" t="n">
        <v>37.5631</v>
      </c>
      <c r="AB56" s="59" t="n">
        <v>10504.2</v>
      </c>
      <c r="AC56" s="103" t="n">
        <v>15.9</v>
      </c>
      <c r="AD56" s="60" t="n">
        <f aca="false">AB56/3600</f>
        <v>2.91783333333333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7352</v>
      </c>
      <c r="I57" s="79" t="n">
        <f aca="false">Z57</f>
        <v>34.6482</v>
      </c>
      <c r="J57" s="79" t="n">
        <f aca="false">X57</f>
        <v>461.7352</v>
      </c>
      <c r="K57" s="80" t="n">
        <f aca="false">AA57</f>
        <v>35.091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61.7352</v>
      </c>
      <c r="Y57" s="59" t="n">
        <v>30.5746</v>
      </c>
      <c r="Z57" s="59" t="n">
        <v>34.6482</v>
      </c>
      <c r="AA57" s="59" t="n">
        <v>35.091</v>
      </c>
      <c r="AB57" s="59" t="n">
        <v>12361.6</v>
      </c>
      <c r="AC57" s="103" t="n">
        <v>21.3</v>
      </c>
      <c r="AD57" s="60" t="n">
        <f aca="false">AB57/3600</f>
        <v>3.4337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8208</v>
      </c>
      <c r="I58" s="81" t="n">
        <f aca="false">Z58</f>
        <v>32.479</v>
      </c>
      <c r="J58" s="81" t="n">
        <f aca="false">X58</f>
        <v>186.8208</v>
      </c>
      <c r="K58" s="82" t="n">
        <f aca="false">AA58</f>
        <v>32.9665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6.8208</v>
      </c>
      <c r="Y58" s="70" t="n">
        <v>27.4124</v>
      </c>
      <c r="Z58" s="70" t="n">
        <v>32.479</v>
      </c>
      <c r="AA58" s="70" t="n">
        <v>32.9665</v>
      </c>
      <c r="AB58" s="70" t="n">
        <v>9367.3</v>
      </c>
      <c r="AC58" s="70" t="n">
        <v>13.9</v>
      </c>
      <c r="AD58" s="69" t="n">
        <f aca="false">AB58/3600</f>
        <v>2.60202777777778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2.072</v>
      </c>
      <c r="I59" s="75" t="n">
        <f aca="false">Z59</f>
        <v>41.2584</v>
      </c>
      <c r="J59" s="75" t="n">
        <f aca="false">X59</f>
        <v>1632.072</v>
      </c>
      <c r="K59" s="76" t="n">
        <f aca="false">AA59</f>
        <v>42.347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32.072</v>
      </c>
      <c r="Y59" s="73" t="n">
        <v>40.531</v>
      </c>
      <c r="Z59" s="73" t="n">
        <v>41.2584</v>
      </c>
      <c r="AA59" s="73" t="n">
        <v>42.3475</v>
      </c>
      <c r="AB59" s="73" t="n">
        <v>7916.3</v>
      </c>
      <c r="AC59" s="103" t="n">
        <v>13.7</v>
      </c>
      <c r="AD59" s="58" t="n">
        <f aca="false">AB59/3600</f>
        <v>2.19897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7736</v>
      </c>
      <c r="I60" s="56" t="n">
        <f aca="false">Z60</f>
        <v>38.2795</v>
      </c>
      <c r="J60" s="56" t="n">
        <f aca="false">X60</f>
        <v>843.7736</v>
      </c>
      <c r="K60" s="57" t="n">
        <f aca="false">AA60</f>
        <v>39.4478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43.7736</v>
      </c>
      <c r="Y60" s="59" t="n">
        <v>36.6577</v>
      </c>
      <c r="Z60" s="59" t="n">
        <v>38.2795</v>
      </c>
      <c r="AA60" s="59" t="n">
        <v>39.4478</v>
      </c>
      <c r="AB60" s="59" t="n">
        <v>7125.5</v>
      </c>
      <c r="AC60" s="103" t="n">
        <v>10.8</v>
      </c>
      <c r="AD60" s="60" t="n">
        <f aca="false">AB60/3600</f>
        <v>1.97930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4504</v>
      </c>
      <c r="I61" s="56" t="n">
        <f aca="false">Z61</f>
        <v>35.6115</v>
      </c>
      <c r="J61" s="56" t="n">
        <f aca="false">X61</f>
        <v>410.4504</v>
      </c>
      <c r="K61" s="57" t="n">
        <f aca="false">AA61</f>
        <v>36.6439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10.4504</v>
      </c>
      <c r="Y61" s="59" t="n">
        <v>32.9964</v>
      </c>
      <c r="Z61" s="59" t="n">
        <v>35.6115</v>
      </c>
      <c r="AA61" s="59" t="n">
        <v>36.6439</v>
      </c>
      <c r="AB61" s="59" t="n">
        <v>7147.5</v>
      </c>
      <c r="AC61" s="103" t="n">
        <v>13.9</v>
      </c>
      <c r="AD61" s="60" t="n">
        <f aca="false">AB61/3600</f>
        <v>1.98541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5.6688</v>
      </c>
      <c r="I62" s="83" t="n">
        <f aca="false">Z62</f>
        <v>33.0083</v>
      </c>
      <c r="J62" s="83" t="n">
        <f aca="false">X62</f>
        <v>185.6688</v>
      </c>
      <c r="K62" s="84" t="n">
        <f aca="false">AA62</f>
        <v>33.947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5.6688</v>
      </c>
      <c r="Y62" s="70" t="n">
        <v>29.9673</v>
      </c>
      <c r="Z62" s="70" t="n">
        <v>33.0083</v>
      </c>
      <c r="AA62" s="70" t="n">
        <v>33.947</v>
      </c>
      <c r="AB62" s="70" t="n">
        <v>6512.7</v>
      </c>
      <c r="AC62" s="70" t="n">
        <v>9.1</v>
      </c>
      <c r="AD62" s="69" t="n">
        <f aca="false">AB62/3600</f>
        <v>1.80908333333333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3.6032</v>
      </c>
      <c r="I63" s="77" t="n">
        <f aca="false">Z63</f>
        <v>46.4732</v>
      </c>
      <c r="J63" s="77" t="n">
        <f aca="false">X63</f>
        <v>2473.6032</v>
      </c>
      <c r="K63" s="78" t="n">
        <f aca="false">AA63</f>
        <v>47.366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73.6032</v>
      </c>
      <c r="Y63" s="73" t="n">
        <v>43.4547</v>
      </c>
      <c r="Z63" s="73" t="n">
        <v>46.4732</v>
      </c>
      <c r="AA63" s="73" t="n">
        <v>47.3667</v>
      </c>
      <c r="AB63" s="73" t="n">
        <v>110021.6</v>
      </c>
      <c r="AC63" s="103" t="n">
        <v>141.3</v>
      </c>
      <c r="AD63" s="58" t="n">
        <f aca="false">AB63/3600</f>
        <v>30.5615555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0.4816</v>
      </c>
      <c r="I64" s="79" t="n">
        <f aca="false">Z64</f>
        <v>45.077</v>
      </c>
      <c r="J64" s="79" t="n">
        <f aca="false">X64</f>
        <v>880.4816</v>
      </c>
      <c r="K64" s="80" t="n">
        <f aca="false">AA64</f>
        <v>45.7367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80.4816</v>
      </c>
      <c r="Y64" s="59" t="n">
        <v>41.1145</v>
      </c>
      <c r="Z64" s="59" t="n">
        <v>45.077</v>
      </c>
      <c r="AA64" s="59" t="n">
        <v>45.7367</v>
      </c>
      <c r="AB64" s="59" t="n">
        <v>107220.8</v>
      </c>
      <c r="AC64" s="103" t="n">
        <v>129</v>
      </c>
      <c r="AD64" s="60" t="n">
        <f aca="false">AB64/3600</f>
        <v>29.78355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0.8384</v>
      </c>
      <c r="I65" s="79" t="n">
        <f aca="false">Z65</f>
        <v>43.3911</v>
      </c>
      <c r="J65" s="79" t="n">
        <f aca="false">X65</f>
        <v>420.8384</v>
      </c>
      <c r="K65" s="80" t="n">
        <f aca="false">AA65</f>
        <v>43.7479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20.8384</v>
      </c>
      <c r="Y65" s="59" t="n">
        <v>38.5311</v>
      </c>
      <c r="Z65" s="59" t="n">
        <v>43.3911</v>
      </c>
      <c r="AA65" s="59" t="n">
        <v>43.7479</v>
      </c>
      <c r="AB65" s="59" t="n">
        <v>105886.1</v>
      </c>
      <c r="AC65" s="103" t="n">
        <v>120.6</v>
      </c>
      <c r="AD65" s="60" t="n">
        <f aca="false">AB65/3600</f>
        <v>29.4128055555556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7.7672</v>
      </c>
      <c r="I66" s="81" t="n">
        <f aca="false">Z66</f>
        <v>41.6053</v>
      </c>
      <c r="J66" s="81" t="n">
        <f aca="false">X66</f>
        <v>217.7672</v>
      </c>
      <c r="K66" s="82" t="n">
        <f aca="false">AA66</f>
        <v>41.6109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7.7672</v>
      </c>
      <c r="Y66" s="70" t="n">
        <v>35.7548</v>
      </c>
      <c r="Z66" s="70" t="n">
        <v>41.6053</v>
      </c>
      <c r="AA66" s="70" t="n">
        <v>41.6109</v>
      </c>
      <c r="AB66" s="70" t="n">
        <v>99530.3</v>
      </c>
      <c r="AC66" s="70" t="n">
        <v>86.1</v>
      </c>
      <c r="AD66" s="69" t="n">
        <f aca="false">AB66/3600</f>
        <v>27.647305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28.9848</v>
      </c>
      <c r="I67" s="75" t="n">
        <f aca="false">Z67</f>
        <v>47.8839</v>
      </c>
      <c r="J67" s="75" t="n">
        <f aca="false">X67</f>
        <v>3528.9848</v>
      </c>
      <c r="K67" s="76" t="n">
        <f aca="false">AA67</f>
        <v>47.381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28.9848</v>
      </c>
      <c r="Y67" s="73" t="n">
        <v>43.4362</v>
      </c>
      <c r="Z67" s="73" t="n">
        <v>47.8839</v>
      </c>
      <c r="AA67" s="73" t="n">
        <v>47.3811</v>
      </c>
      <c r="AB67" s="73" t="n">
        <v>105718.2</v>
      </c>
      <c r="AC67" s="103" t="n">
        <v>107.7</v>
      </c>
      <c r="AD67" s="58" t="n">
        <f aca="false">AB67/3600</f>
        <v>29.366166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0.252</v>
      </c>
      <c r="I68" s="56" t="n">
        <f aca="false">Z68</f>
        <v>46.6136</v>
      </c>
      <c r="J68" s="56" t="n">
        <f aca="false">X68</f>
        <v>1140.252</v>
      </c>
      <c r="K68" s="57" t="n">
        <f aca="false">AA68</f>
        <v>45.406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40.252</v>
      </c>
      <c r="Y68" s="59" t="n">
        <v>40.9587</v>
      </c>
      <c r="Z68" s="59" t="n">
        <v>46.6136</v>
      </c>
      <c r="AA68" s="59" t="n">
        <v>45.406</v>
      </c>
      <c r="AB68" s="59" t="n">
        <v>104491.3</v>
      </c>
      <c r="AC68" s="103" t="n">
        <v>99.6</v>
      </c>
      <c r="AD68" s="60" t="n">
        <f aca="false">AB68/3600</f>
        <v>29.0253611111111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2.396</v>
      </c>
      <c r="I69" s="56" t="n">
        <f aca="false">Z69</f>
        <v>45.1775</v>
      </c>
      <c r="J69" s="56" t="n">
        <f aca="false">X69</f>
        <v>502.396</v>
      </c>
      <c r="K69" s="57" t="n">
        <f aca="false">AA69</f>
        <v>43.1813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502.396</v>
      </c>
      <c r="Y69" s="59" t="n">
        <v>38.1839</v>
      </c>
      <c r="Z69" s="59" t="n">
        <v>45.1775</v>
      </c>
      <c r="AA69" s="59" t="n">
        <v>43.1813</v>
      </c>
      <c r="AB69" s="59" t="n">
        <v>201675</v>
      </c>
      <c r="AC69" s="103" t="n">
        <v>188.4</v>
      </c>
      <c r="AD69" s="60" t="n">
        <f aca="false">AB69/3600</f>
        <v>56.0208333333333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6.5184</v>
      </c>
      <c r="I70" s="67" t="n">
        <f aca="false">Z70</f>
        <v>43.4844</v>
      </c>
      <c r="J70" s="67" t="n">
        <f aca="false">X70</f>
        <v>256.5184</v>
      </c>
      <c r="K70" s="68" t="n">
        <f aca="false">AA70</f>
        <v>41.0998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6.5184</v>
      </c>
      <c r="Y70" s="70" t="n">
        <v>35.1301</v>
      </c>
      <c r="Z70" s="70" t="n">
        <v>43.4844</v>
      </c>
      <c r="AA70" s="70" t="n">
        <v>41.0998</v>
      </c>
      <c r="AB70" s="70" t="n">
        <v>101034.1</v>
      </c>
      <c r="AC70" s="70" t="n">
        <v>89.6</v>
      </c>
      <c r="AD70" s="69" t="n">
        <f aca="false">AB70/3600</f>
        <v>28.065027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66.2088</v>
      </c>
      <c r="I71" s="75" t="n">
        <f aca="false">Z71</f>
        <v>47.7449</v>
      </c>
      <c r="J71" s="75" t="n">
        <f aca="false">X71</f>
        <v>3066.2088</v>
      </c>
      <c r="K71" s="76" t="n">
        <f aca="false">AA71</f>
        <v>47.884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66.2088</v>
      </c>
      <c r="Y71" s="73" t="n">
        <v>43.2919</v>
      </c>
      <c r="Z71" s="73" t="n">
        <v>47.7449</v>
      </c>
      <c r="AA71" s="73" t="n">
        <v>47.8842</v>
      </c>
      <c r="AB71" s="73" t="n">
        <v>135845.4</v>
      </c>
      <c r="AC71" s="103" t="n">
        <v>173.2</v>
      </c>
      <c r="AD71" s="58" t="n">
        <f aca="false">AB71/3600</f>
        <v>37.7348333333333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4.624</v>
      </c>
      <c r="I72" s="56" t="n">
        <f aca="false">Z72</f>
        <v>45.9821</v>
      </c>
      <c r="J72" s="56" t="n">
        <f aca="false">X72</f>
        <v>874.624</v>
      </c>
      <c r="K72" s="57" t="n">
        <f aca="false">AA72</f>
        <v>46.0026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74.624</v>
      </c>
      <c r="Y72" s="59" t="n">
        <v>40.7014</v>
      </c>
      <c r="Z72" s="59" t="n">
        <v>45.9821</v>
      </c>
      <c r="AA72" s="59" t="n">
        <v>46.0026</v>
      </c>
      <c r="AB72" s="59" t="n">
        <v>132511</v>
      </c>
      <c r="AC72" s="103" t="n">
        <v>164.9</v>
      </c>
      <c r="AD72" s="60" t="n">
        <f aca="false">AB72/3600</f>
        <v>36.80861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0.6224</v>
      </c>
      <c r="I73" s="56" t="n">
        <f aca="false">Z73</f>
        <v>43.9691</v>
      </c>
      <c r="J73" s="56" t="n">
        <f aca="false">X73</f>
        <v>390.6224</v>
      </c>
      <c r="K73" s="57" t="n">
        <f aca="false">AA73</f>
        <v>43.8062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90.6224</v>
      </c>
      <c r="Y73" s="59" t="n">
        <v>38.0313</v>
      </c>
      <c r="Z73" s="59" t="n">
        <v>43.9691</v>
      </c>
      <c r="AA73" s="59" t="n">
        <v>43.8062</v>
      </c>
      <c r="AB73" s="59" t="n">
        <v>101757</v>
      </c>
      <c r="AC73" s="103" t="n">
        <v>94</v>
      </c>
      <c r="AD73" s="60" t="n">
        <f aca="false">AB73/3600</f>
        <v>28.2658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200.6032</v>
      </c>
      <c r="I74" s="83" t="n">
        <f aca="false">Z74</f>
        <v>41.7761</v>
      </c>
      <c r="J74" s="83" t="n">
        <f aca="false">X74</f>
        <v>200.6032</v>
      </c>
      <c r="K74" s="84" t="n">
        <f aca="false">AA74</f>
        <v>41.3591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200.6032</v>
      </c>
      <c r="Y74" s="70" t="n">
        <v>35.3311</v>
      </c>
      <c r="Z74" s="70" t="n">
        <v>41.7761</v>
      </c>
      <c r="AA74" s="70" t="n">
        <v>41.3591</v>
      </c>
      <c r="AB74" s="70" t="n">
        <v>101820.7</v>
      </c>
      <c r="AC74" s="70" t="n">
        <v>88.1</v>
      </c>
      <c r="AD74" s="69" t="n">
        <f aca="false">AB74/3600</f>
        <v>28.283527777777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3.0925918770689</v>
      </c>
      <c r="AD81" s="90" t="n">
        <f aca="false">GEOMEAN(AD11:AD74)</f>
        <v>16.319744804609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3913247719581</v>
      </c>
      <c r="AD82" s="101" t="n">
        <f aca="false">AD81/V81</f>
        <v>0.91825544991574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20091666666667</v>
      </c>
      <c r="AD83" s="89" t="n">
        <f aca="false">SUM(AD11:AD74)</f>
        <v>1811.9473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W13" activeCellId="0" sqref="W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55.0768</v>
      </c>
      <c r="I11" s="56" t="n">
        <f aca="false">Z11</f>
        <v>43.1292</v>
      </c>
      <c r="J11" s="56" t="n">
        <f aca="false">X11</f>
        <v>6455.0768</v>
      </c>
      <c r="K11" s="57" t="n">
        <f aca="false">AA11</f>
        <v>44.4294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455.0768</v>
      </c>
      <c r="Y11" s="59" t="n">
        <v>41.593</v>
      </c>
      <c r="Z11" s="59" t="n">
        <v>43.1292</v>
      </c>
      <c r="AA11" s="59" t="n">
        <v>44.4294</v>
      </c>
      <c r="AB11" s="59" t="n">
        <v>44174.6</v>
      </c>
      <c r="AC11" s="103" t="n">
        <v>73.5</v>
      </c>
      <c r="AD11" s="60" t="n">
        <f aca="false">AB11/3600</f>
        <v>12.2707222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29.2384</v>
      </c>
      <c r="I12" s="56" t="n">
        <f aca="false">Z12</f>
        <v>41.4946</v>
      </c>
      <c r="J12" s="56" t="n">
        <f aca="false">X12</f>
        <v>3229.2384</v>
      </c>
      <c r="K12" s="57" t="n">
        <f aca="false">AA12</f>
        <v>42.5803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29.2384</v>
      </c>
      <c r="Y12" s="59" t="n">
        <v>39.7336</v>
      </c>
      <c r="Z12" s="59" t="n">
        <v>41.4946</v>
      </c>
      <c r="AA12" s="59" t="n">
        <v>42.5803</v>
      </c>
      <c r="AB12" s="59" t="n">
        <v>56230</v>
      </c>
      <c r="AC12" s="103" t="n">
        <v>122.3</v>
      </c>
      <c r="AD12" s="60" t="n">
        <f aca="false">AB12/3600</f>
        <v>15.61944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76.6784</v>
      </c>
      <c r="I13" s="56" t="n">
        <f aca="false">Z13</f>
        <v>39.9838</v>
      </c>
      <c r="J13" s="56" t="n">
        <f aca="false">X13</f>
        <v>1676.6784</v>
      </c>
      <c r="K13" s="57" t="n">
        <f aca="false">AA13</f>
        <v>41.1711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676.6784</v>
      </c>
      <c r="Y13" s="59" t="n">
        <v>37.4607</v>
      </c>
      <c r="Z13" s="59" t="n">
        <v>39.9838</v>
      </c>
      <c r="AA13" s="59" t="n">
        <v>41.1711</v>
      </c>
      <c r="AB13" s="59" t="n">
        <v>54113.8</v>
      </c>
      <c r="AC13" s="103" t="n">
        <v>111.2</v>
      </c>
      <c r="AD13" s="60" t="n">
        <f aca="false">AB13/3600</f>
        <v>15.03161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47.1072</v>
      </c>
      <c r="I14" s="67" t="n">
        <f aca="false">Z14</f>
        <v>38.6522</v>
      </c>
      <c r="J14" s="67" t="n">
        <f aca="false">X14</f>
        <v>847.1072</v>
      </c>
      <c r="K14" s="68" t="n">
        <f aca="false">AA14</f>
        <v>40.1609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47.1072</v>
      </c>
      <c r="Y14" s="70" t="n">
        <v>34.8693</v>
      </c>
      <c r="Z14" s="70" t="n">
        <v>38.6522</v>
      </c>
      <c r="AA14" s="70" t="n">
        <v>40.1609</v>
      </c>
      <c r="AB14" s="70" t="n">
        <v>53361.9</v>
      </c>
      <c r="AC14" s="70" t="n">
        <v>111.4</v>
      </c>
      <c r="AD14" s="69" t="n">
        <f aca="false">AB14/3600</f>
        <v>14.8227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61.0984</v>
      </c>
      <c r="I15" s="75" t="n">
        <f aca="false">Z15</f>
        <v>41.6804</v>
      </c>
      <c r="J15" s="75" t="n">
        <f aca="false">X15</f>
        <v>11061.0984</v>
      </c>
      <c r="K15" s="76" t="n">
        <f aca="false">AA15</f>
        <v>42.517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061.0984</v>
      </c>
      <c r="Y15" s="73" t="n">
        <v>39.6528</v>
      </c>
      <c r="Z15" s="73" t="n">
        <v>41.6804</v>
      </c>
      <c r="AA15" s="73" t="n">
        <v>42.5177</v>
      </c>
      <c r="AB15" s="73" t="n">
        <v>39051.2</v>
      </c>
      <c r="AC15" s="103" t="n">
        <v>76.4</v>
      </c>
      <c r="AD15" s="58" t="n">
        <f aca="false">AB15/3600</f>
        <v>10.847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8.2264</v>
      </c>
      <c r="I16" s="56" t="n">
        <f aca="false">Z16</f>
        <v>39.3747</v>
      </c>
      <c r="J16" s="56" t="n">
        <f aca="false">X16</f>
        <v>4538.2264</v>
      </c>
      <c r="K16" s="57" t="n">
        <f aca="false">AA16</f>
        <v>40.3863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538.2264</v>
      </c>
      <c r="Y16" s="59" t="n">
        <v>36.6025</v>
      </c>
      <c r="Z16" s="59" t="n">
        <v>39.3747</v>
      </c>
      <c r="AA16" s="59" t="n">
        <v>40.3863</v>
      </c>
      <c r="AB16" s="59" t="n">
        <v>49683</v>
      </c>
      <c r="AC16" s="103" t="n">
        <v>121.4</v>
      </c>
      <c r="AD16" s="60" t="n">
        <f aca="false">AB16/3600</f>
        <v>13.8008333333333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90.5984</v>
      </c>
      <c r="I17" s="56" t="n">
        <f aca="false">Z17</f>
        <v>37.4196</v>
      </c>
      <c r="J17" s="56" t="n">
        <f aca="false">X17</f>
        <v>1890.5984</v>
      </c>
      <c r="K17" s="57" t="n">
        <f aca="false">AA17</f>
        <v>38.992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890.5984</v>
      </c>
      <c r="Y17" s="59" t="n">
        <v>33.744</v>
      </c>
      <c r="Z17" s="59" t="n">
        <v>37.4196</v>
      </c>
      <c r="AA17" s="59" t="n">
        <v>38.992</v>
      </c>
      <c r="AB17" s="59" t="n">
        <v>36956.3</v>
      </c>
      <c r="AC17" s="103" t="n">
        <v>68.8</v>
      </c>
      <c r="AD17" s="60" t="n">
        <f aca="false">AB17/3600</f>
        <v>10.2656388888889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05.1152</v>
      </c>
      <c r="I18" s="67" t="n">
        <f aca="false">Z18</f>
        <v>35.9066</v>
      </c>
      <c r="J18" s="67" t="n">
        <f aca="false">X18</f>
        <v>805.1152</v>
      </c>
      <c r="K18" s="68" t="n">
        <f aca="false">AA18</f>
        <v>38.1059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805.1152</v>
      </c>
      <c r="Y18" s="70" t="n">
        <v>31.159</v>
      </c>
      <c r="Z18" s="70" t="n">
        <v>35.9066</v>
      </c>
      <c r="AA18" s="70" t="n">
        <v>38.1059</v>
      </c>
      <c r="AB18" s="70" t="n">
        <v>47653.4</v>
      </c>
      <c r="AC18" s="70" t="n">
        <v>112.2</v>
      </c>
      <c r="AD18" s="69" t="n">
        <f aca="false">AB18/3600</f>
        <v>13.23705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5529.3352</v>
      </c>
      <c r="I19" s="75" t="n">
        <f aca="false">Z19</f>
        <v>40.1862</v>
      </c>
      <c r="J19" s="75" t="n">
        <f aca="false">X19</f>
        <v>25529.3352</v>
      </c>
      <c r="K19" s="76" t="n">
        <f aca="false">AA19</f>
        <v>42.985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5529.3352</v>
      </c>
      <c r="Y19" s="73" t="n">
        <v>38.6497</v>
      </c>
      <c r="Z19" s="73" t="n">
        <v>40.1862</v>
      </c>
      <c r="AA19" s="73" t="n">
        <v>42.9856</v>
      </c>
      <c r="AB19" s="73" t="n">
        <v>83838.4</v>
      </c>
      <c r="AC19" s="103" t="n">
        <v>155.8</v>
      </c>
      <c r="AD19" s="58" t="n">
        <f aca="false">AB19/3600</f>
        <v>23.28844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35.3632</v>
      </c>
      <c r="I20" s="56" t="n">
        <f aca="false">Z20</f>
        <v>38.6836</v>
      </c>
      <c r="J20" s="56" t="n">
        <f aca="false">X20</f>
        <v>8535.3632</v>
      </c>
      <c r="K20" s="57" t="n">
        <f aca="false">AA20</f>
        <v>40.86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535.3632</v>
      </c>
      <c r="Y20" s="59" t="n">
        <v>36.5048</v>
      </c>
      <c r="Z20" s="59" t="n">
        <v>38.6836</v>
      </c>
      <c r="AA20" s="59" t="n">
        <v>40.86</v>
      </c>
      <c r="AB20" s="59" t="n">
        <v>80534.6</v>
      </c>
      <c r="AC20" s="103" t="n">
        <v>142.5</v>
      </c>
      <c r="AD20" s="60" t="n">
        <f aca="false">AB20/3600</f>
        <v>22.37072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978.416</v>
      </c>
      <c r="I21" s="56" t="n">
        <f aca="false">Z21</f>
        <v>37.4692</v>
      </c>
      <c r="J21" s="56" t="n">
        <f aca="false">X21</f>
        <v>3978.416</v>
      </c>
      <c r="K21" s="57" t="n">
        <f aca="false">AA21</f>
        <v>38.842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978.416</v>
      </c>
      <c r="Y21" s="59" t="n">
        <v>34.3076</v>
      </c>
      <c r="Z21" s="59" t="n">
        <v>37.4692</v>
      </c>
      <c r="AA21" s="59" t="n">
        <v>38.842</v>
      </c>
      <c r="AB21" s="59" t="n">
        <v>81451</v>
      </c>
      <c r="AC21" s="103" t="n">
        <v>141.8</v>
      </c>
      <c r="AD21" s="60" t="n">
        <f aca="false">AB21/3600</f>
        <v>22.62527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918.0496</v>
      </c>
      <c r="I22" s="67" t="n">
        <f aca="false">Z22</f>
        <v>36.2032</v>
      </c>
      <c r="J22" s="67" t="n">
        <f aca="false">X22</f>
        <v>1918.0496</v>
      </c>
      <c r="K22" s="68" t="n">
        <f aca="false">AA22</f>
        <v>36.7294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918.0496</v>
      </c>
      <c r="Y22" s="70" t="n">
        <v>31.9513</v>
      </c>
      <c r="Z22" s="70" t="n">
        <v>36.2032</v>
      </c>
      <c r="AA22" s="70" t="n">
        <v>36.7294</v>
      </c>
      <c r="AB22" s="70" t="n">
        <v>78165.5</v>
      </c>
      <c r="AC22" s="70" t="n">
        <v>137.3</v>
      </c>
      <c r="AD22" s="69" t="n">
        <f aca="false">AB22/3600</f>
        <v>21.7126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168.8648</v>
      </c>
      <c r="I23" s="77" t="n">
        <f aca="false">Z23</f>
        <v>43.4978</v>
      </c>
      <c r="J23" s="77" t="n">
        <f aca="false">X23</f>
        <v>25168.8648</v>
      </c>
      <c r="K23" s="78" t="n">
        <f aca="false">AA23</f>
        <v>44.626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168.8648</v>
      </c>
      <c r="Y23" s="73" t="n">
        <v>39.3864</v>
      </c>
      <c r="Z23" s="73" t="n">
        <v>43.4978</v>
      </c>
      <c r="AA23" s="73" t="n">
        <v>44.6269</v>
      </c>
      <c r="AB23" s="73" t="n">
        <v>108604.3</v>
      </c>
      <c r="AC23" s="103" t="n">
        <v>210.2</v>
      </c>
      <c r="AD23" s="58" t="n">
        <f aca="false">AB23/3600</f>
        <v>30.1678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45.8352</v>
      </c>
      <c r="I24" s="79" t="n">
        <f aca="false">Z24</f>
        <v>41.9517</v>
      </c>
      <c r="J24" s="79" t="n">
        <f aca="false">X24</f>
        <v>9745.8352</v>
      </c>
      <c r="K24" s="80" t="n">
        <f aca="false">AA24</f>
        <v>42.418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745.8352</v>
      </c>
      <c r="Y24" s="59" t="n">
        <v>37.5397</v>
      </c>
      <c r="Z24" s="59" t="n">
        <v>41.9517</v>
      </c>
      <c r="AA24" s="59" t="n">
        <v>42.418</v>
      </c>
      <c r="AB24" s="59" t="n">
        <v>104413.1</v>
      </c>
      <c r="AC24" s="103" t="n">
        <v>203.8</v>
      </c>
      <c r="AD24" s="60" t="n">
        <f aca="false">AB24/3600</f>
        <v>29.0036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89.0152</v>
      </c>
      <c r="I25" s="79" t="n">
        <f aca="false">Z25</f>
        <v>40.3414</v>
      </c>
      <c r="J25" s="79" t="n">
        <f aca="false">X25</f>
        <v>4789.0152</v>
      </c>
      <c r="K25" s="80" t="n">
        <f aca="false">AA25</f>
        <v>40.1831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789.0152</v>
      </c>
      <c r="Y25" s="59" t="n">
        <v>35.6998</v>
      </c>
      <c r="Z25" s="59" t="n">
        <v>40.3414</v>
      </c>
      <c r="AA25" s="59" t="n">
        <v>40.1831</v>
      </c>
      <c r="AB25" s="59" t="n">
        <v>92898</v>
      </c>
      <c r="AC25" s="103" t="n">
        <v>144.1</v>
      </c>
      <c r="AD25" s="60" t="n">
        <f aca="false">AB25/3600</f>
        <v>25.805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26.6928</v>
      </c>
      <c r="I26" s="81" t="n">
        <f aca="false">Z26</f>
        <v>38.7319</v>
      </c>
      <c r="J26" s="81" t="n">
        <f aca="false">X26</f>
        <v>2426.6928</v>
      </c>
      <c r="K26" s="82" t="n">
        <f aca="false">AA26</f>
        <v>37.9425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426.6928</v>
      </c>
      <c r="Y26" s="70" t="n">
        <v>33.5516</v>
      </c>
      <c r="Z26" s="70" t="n">
        <v>38.7319</v>
      </c>
      <c r="AA26" s="70" t="n">
        <v>37.9425</v>
      </c>
      <c r="AB26" s="70" t="n">
        <v>96718.3</v>
      </c>
      <c r="AC26" s="70" t="n">
        <v>192.3</v>
      </c>
      <c r="AD26" s="69" t="n">
        <f aca="false">AB26/3600</f>
        <v>26.86619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579.6</v>
      </c>
      <c r="I27" s="77" t="n">
        <f aca="false">Z27</f>
        <v>41.5952</v>
      </c>
      <c r="J27" s="77" t="n">
        <f aca="false">X27</f>
        <v>67579.6</v>
      </c>
      <c r="K27" s="78" t="n">
        <f aca="false">AA27</f>
        <v>43.431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579.6</v>
      </c>
      <c r="Y27" s="73" t="n">
        <v>38.3611</v>
      </c>
      <c r="Z27" s="73" t="n">
        <v>41.5952</v>
      </c>
      <c r="AA27" s="73" t="n">
        <v>43.4318</v>
      </c>
      <c r="AB27" s="73" t="n">
        <v>100110.9</v>
      </c>
      <c r="AC27" s="103" t="n">
        <v>211.9</v>
      </c>
      <c r="AD27" s="58" t="n">
        <f aca="false">AB27/3600</f>
        <v>27.8085833333333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994.9496</v>
      </c>
      <c r="I28" s="79" t="n">
        <f aca="false">Z28</f>
        <v>39.8846</v>
      </c>
      <c r="J28" s="79" t="n">
        <f aca="false">X28</f>
        <v>11994.9496</v>
      </c>
      <c r="K28" s="80" t="n">
        <f aca="false">AA28</f>
        <v>42.2631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1994.9496</v>
      </c>
      <c r="Y28" s="59" t="n">
        <v>35.2262</v>
      </c>
      <c r="Z28" s="59" t="n">
        <v>39.8846</v>
      </c>
      <c r="AA28" s="59" t="n">
        <v>42.2631</v>
      </c>
      <c r="AB28" s="59" t="n">
        <v>120413.8</v>
      </c>
      <c r="AC28" s="103" t="n">
        <v>295.4</v>
      </c>
      <c r="AD28" s="60" t="n">
        <f aca="false">AB28/3600</f>
        <v>33.44827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28.5096</v>
      </c>
      <c r="I29" s="79" t="n">
        <f aca="false">Z29</f>
        <v>38.4162</v>
      </c>
      <c r="J29" s="79" t="n">
        <f aca="false">X29</f>
        <v>3528.5096</v>
      </c>
      <c r="K29" s="80" t="n">
        <f aca="false">AA29</f>
        <v>41.1347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528.5096</v>
      </c>
      <c r="Y29" s="59" t="n">
        <v>32.826</v>
      </c>
      <c r="Z29" s="59" t="n">
        <v>38.4162</v>
      </c>
      <c r="AA29" s="59" t="n">
        <v>41.1347</v>
      </c>
      <c r="AB29" s="59" t="n">
        <v>98122.7</v>
      </c>
      <c r="AC29" s="103" t="n">
        <v>225.9</v>
      </c>
      <c r="AD29" s="60" t="n">
        <f aca="false">AB29/3600</f>
        <v>27.25630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43.2072</v>
      </c>
      <c r="I30" s="81" t="n">
        <f aca="false">Z30</f>
        <v>37.2276</v>
      </c>
      <c r="J30" s="81" t="n">
        <f aca="false">X30</f>
        <v>1343.2072</v>
      </c>
      <c r="K30" s="82" t="n">
        <f aca="false">AA30</f>
        <v>40.1303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343.2072</v>
      </c>
      <c r="Y30" s="70" t="n">
        <v>30.304</v>
      </c>
      <c r="Z30" s="70" t="n">
        <v>37.2276</v>
      </c>
      <c r="AA30" s="70" t="n">
        <v>40.1303</v>
      </c>
      <c r="AB30" s="70" t="n">
        <v>88130.2</v>
      </c>
      <c r="AC30" s="70" t="n">
        <v>163.4</v>
      </c>
      <c r="AD30" s="69" t="n">
        <f aca="false">AB30/3600</f>
        <v>24.48061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37.368</v>
      </c>
      <c r="I31" s="77" t="n">
        <f aca="false">Z31</f>
        <v>41.9612</v>
      </c>
      <c r="J31" s="77" t="n">
        <f aca="false">X31</f>
        <v>5037.368</v>
      </c>
      <c r="K31" s="78" t="n">
        <f aca="false">AA31</f>
        <v>42.2387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37.368</v>
      </c>
      <c r="Y31" s="73" t="n">
        <v>39.3928</v>
      </c>
      <c r="Z31" s="73" t="n">
        <v>41.9612</v>
      </c>
      <c r="AA31" s="73" t="n">
        <v>42.2387</v>
      </c>
      <c r="AB31" s="73" t="n">
        <v>18171.5</v>
      </c>
      <c r="AC31" s="103" t="n">
        <v>50.4</v>
      </c>
      <c r="AD31" s="58" t="n">
        <f aca="false">AB31/3600</f>
        <v>5.0476388888888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49.2344</v>
      </c>
      <c r="I32" s="79" t="n">
        <f aca="false">Z32</f>
        <v>39.1648</v>
      </c>
      <c r="J32" s="79" t="n">
        <f aca="false">X32</f>
        <v>2549.2344</v>
      </c>
      <c r="K32" s="80" t="n">
        <f aca="false">AA32</f>
        <v>39.1244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49.2344</v>
      </c>
      <c r="Y32" s="59" t="n">
        <v>36.4253</v>
      </c>
      <c r="Z32" s="59" t="n">
        <v>39.1648</v>
      </c>
      <c r="AA32" s="59" t="n">
        <v>39.1244</v>
      </c>
      <c r="AB32" s="59" t="n">
        <v>21247.1</v>
      </c>
      <c r="AC32" s="103" t="n">
        <v>55.2</v>
      </c>
      <c r="AD32" s="60" t="n">
        <f aca="false">AB32/3600</f>
        <v>5.901972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75.5864</v>
      </c>
      <c r="I33" s="79" t="n">
        <f aca="false">Z33</f>
        <v>36.6278</v>
      </c>
      <c r="J33" s="79" t="n">
        <f aca="false">X33</f>
        <v>1275.5864</v>
      </c>
      <c r="K33" s="80" t="n">
        <f aca="false">AA33</f>
        <v>36.3516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75.5864</v>
      </c>
      <c r="Y33" s="59" t="n">
        <v>33.7512</v>
      </c>
      <c r="Z33" s="59" t="n">
        <v>36.6278</v>
      </c>
      <c r="AA33" s="59" t="n">
        <v>36.3516</v>
      </c>
      <c r="AB33" s="59" t="n">
        <v>15584.1</v>
      </c>
      <c r="AC33" s="103" t="n">
        <v>32.4</v>
      </c>
      <c r="AD33" s="60" t="n">
        <f aca="false">AB33/3600</f>
        <v>4.3289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29.9936</v>
      </c>
      <c r="I34" s="81" t="n">
        <f aca="false">Z34</f>
        <v>34.3818</v>
      </c>
      <c r="J34" s="81" t="n">
        <f aca="false">X34</f>
        <v>629.9936</v>
      </c>
      <c r="K34" s="82" t="n">
        <f aca="false">AA34</f>
        <v>33.7426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29.9936</v>
      </c>
      <c r="Y34" s="70" t="n">
        <v>31.1724</v>
      </c>
      <c r="Z34" s="70" t="n">
        <v>34.3818</v>
      </c>
      <c r="AA34" s="70" t="n">
        <v>33.7426</v>
      </c>
      <c r="AB34" s="70" t="n">
        <v>31220.3</v>
      </c>
      <c r="AC34" s="70" t="n">
        <v>63.2</v>
      </c>
      <c r="AD34" s="69" t="n">
        <f aca="false">AB34/3600</f>
        <v>8.67230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23.3224</v>
      </c>
      <c r="I35" s="77" t="n">
        <f aca="false">Z35</f>
        <v>42.6812</v>
      </c>
      <c r="J35" s="77" t="n">
        <f aca="false">X35</f>
        <v>5723.3224</v>
      </c>
      <c r="K35" s="78" t="n">
        <f aca="false">AA35</f>
        <v>43.904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723.3224</v>
      </c>
      <c r="Y35" s="73" t="n">
        <v>39.9525</v>
      </c>
      <c r="Z35" s="73" t="n">
        <v>42.6812</v>
      </c>
      <c r="AA35" s="73" t="n">
        <v>43.9049</v>
      </c>
      <c r="AB35" s="73" t="n">
        <v>21416.6</v>
      </c>
      <c r="AC35" s="103" t="n">
        <v>55.1</v>
      </c>
      <c r="AD35" s="58" t="n">
        <f aca="false">AB35/3600</f>
        <v>5.94905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07.5192</v>
      </c>
      <c r="I36" s="79" t="n">
        <f aca="false">Z36</f>
        <v>40.4523</v>
      </c>
      <c r="J36" s="79" t="n">
        <f aca="false">X36</f>
        <v>2707.5192</v>
      </c>
      <c r="K36" s="80" t="n">
        <f aca="false">AA36</f>
        <v>41.494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707.5192</v>
      </c>
      <c r="Y36" s="59" t="n">
        <v>36.9806</v>
      </c>
      <c r="Z36" s="59" t="n">
        <v>40.4523</v>
      </c>
      <c r="AA36" s="59" t="n">
        <v>41.494</v>
      </c>
      <c r="AB36" s="59" t="n">
        <v>19208.8</v>
      </c>
      <c r="AC36" s="103" t="n">
        <v>40.7</v>
      </c>
      <c r="AD36" s="60" t="n">
        <f aca="false">AB36/3600</f>
        <v>5.33577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20.4664</v>
      </c>
      <c r="I37" s="79" t="n">
        <f aca="false">Z37</f>
        <v>38.3829</v>
      </c>
      <c r="J37" s="79" t="n">
        <f aca="false">X37</f>
        <v>1320.4664</v>
      </c>
      <c r="K37" s="80" t="n">
        <f aca="false">AA37</f>
        <v>39.2965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320.4664</v>
      </c>
      <c r="Y37" s="59" t="n">
        <v>33.9602</v>
      </c>
      <c r="Z37" s="59" t="n">
        <v>38.3829</v>
      </c>
      <c r="AA37" s="59" t="n">
        <v>39.2965</v>
      </c>
      <c r="AB37" s="59" t="n">
        <v>20539.6</v>
      </c>
      <c r="AC37" s="103" t="n">
        <v>52.2</v>
      </c>
      <c r="AD37" s="60" t="n">
        <f aca="false">AB37/3600</f>
        <v>5.70544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51.892</v>
      </c>
      <c r="I38" s="81" t="n">
        <f aca="false">Z38</f>
        <v>36.4356</v>
      </c>
      <c r="J38" s="81" t="n">
        <f aca="false">X38</f>
        <v>651.892</v>
      </c>
      <c r="K38" s="82" t="n">
        <f aca="false">AA38</f>
        <v>37.2245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51.892</v>
      </c>
      <c r="Y38" s="70" t="n">
        <v>30.9947</v>
      </c>
      <c r="Z38" s="70" t="n">
        <v>36.4356</v>
      </c>
      <c r="AA38" s="70" t="n">
        <v>37.2245</v>
      </c>
      <c r="AB38" s="70" t="n">
        <v>18385.1</v>
      </c>
      <c r="AC38" s="70" t="n">
        <v>38.3</v>
      </c>
      <c r="AD38" s="69" t="n">
        <f aca="false">AB38/3600</f>
        <v>5.10697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96.6632</v>
      </c>
      <c r="I39" s="77" t="n">
        <f aca="false">Z39</f>
        <v>40.2553</v>
      </c>
      <c r="J39" s="77" t="n">
        <f aca="false">X39</f>
        <v>13696.6632</v>
      </c>
      <c r="K39" s="78" t="n">
        <f aca="false">AA39</f>
        <v>40.917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696.6632</v>
      </c>
      <c r="Y39" s="73" t="n">
        <v>38.1289</v>
      </c>
      <c r="Z39" s="73" t="n">
        <v>40.2553</v>
      </c>
      <c r="AA39" s="73" t="n">
        <v>40.9171</v>
      </c>
      <c r="AB39" s="73" t="n">
        <v>16155.3</v>
      </c>
      <c r="AC39" s="103" t="n">
        <v>39.6</v>
      </c>
      <c r="AD39" s="58" t="n">
        <f aca="false">AB39/3600</f>
        <v>4.487583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5.3512</v>
      </c>
      <c r="I40" s="79" t="n">
        <f aca="false">Z40</f>
        <v>37.4905</v>
      </c>
      <c r="J40" s="79" t="n">
        <f aca="false">X40</f>
        <v>6455.3512</v>
      </c>
      <c r="K40" s="80" t="n">
        <f aca="false">AA40</f>
        <v>38.1332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455.3512</v>
      </c>
      <c r="Y40" s="59" t="n">
        <v>34.1349</v>
      </c>
      <c r="Z40" s="59" t="n">
        <v>37.4905</v>
      </c>
      <c r="AA40" s="59" t="n">
        <v>38.1332</v>
      </c>
      <c r="AB40" s="59" t="n">
        <v>15590.4</v>
      </c>
      <c r="AC40" s="103" t="n">
        <v>37.3</v>
      </c>
      <c r="AD40" s="60" t="n">
        <f aca="false">AB40/3600</f>
        <v>4.33066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87.2104</v>
      </c>
      <c r="I41" s="79" t="n">
        <f aca="false">Z41</f>
        <v>35.2143</v>
      </c>
      <c r="J41" s="79" t="n">
        <f aca="false">X41</f>
        <v>2687.2104</v>
      </c>
      <c r="K41" s="80" t="n">
        <f aca="false">AA41</f>
        <v>35.8715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87.2104</v>
      </c>
      <c r="Y41" s="59" t="n">
        <v>30.3399</v>
      </c>
      <c r="Z41" s="59" t="n">
        <v>35.2143</v>
      </c>
      <c r="AA41" s="59" t="n">
        <v>35.8715</v>
      </c>
      <c r="AB41" s="59" t="n">
        <v>30176.6</v>
      </c>
      <c r="AC41" s="103" t="n">
        <v>66.5</v>
      </c>
      <c r="AD41" s="60" t="n">
        <f aca="false">AB41/3600</f>
        <v>8.382388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6.6192</v>
      </c>
      <c r="I42" s="81" t="n">
        <f aca="false">Z42</f>
        <v>33.1577</v>
      </c>
      <c r="J42" s="81" t="n">
        <f aca="false">X42</f>
        <v>986.6192</v>
      </c>
      <c r="K42" s="82" t="n">
        <f aca="false">AA42</f>
        <v>33.8022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86.6192</v>
      </c>
      <c r="Y42" s="70" t="n">
        <v>26.9252</v>
      </c>
      <c r="Z42" s="70" t="n">
        <v>33.1577</v>
      </c>
      <c r="AA42" s="70" t="n">
        <v>33.8022</v>
      </c>
      <c r="AB42" s="70" t="n">
        <v>15946.3</v>
      </c>
      <c r="AC42" s="70" t="n">
        <v>42.7</v>
      </c>
      <c r="AD42" s="69" t="n">
        <f aca="false">AB42/3600</f>
        <v>4.4295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82.8744</v>
      </c>
      <c r="I43" s="77" t="n">
        <f aca="false">Z43</f>
        <v>41.4325</v>
      </c>
      <c r="J43" s="77" t="n">
        <f aca="false">X43</f>
        <v>7382.8744</v>
      </c>
      <c r="K43" s="78" t="n">
        <f aca="false">AA43</f>
        <v>42.681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82.8744</v>
      </c>
      <c r="Y43" s="73" t="n">
        <v>40.1395</v>
      </c>
      <c r="Z43" s="73" t="n">
        <v>41.4325</v>
      </c>
      <c r="AA43" s="73" t="n">
        <v>42.6819</v>
      </c>
      <c r="AB43" s="73" t="n">
        <v>13537.2</v>
      </c>
      <c r="AC43" s="103" t="n">
        <v>30.2</v>
      </c>
      <c r="AD43" s="58" t="n">
        <f aca="false">AB43/3600</f>
        <v>3.7603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01.732</v>
      </c>
      <c r="I44" s="79" t="n">
        <f aca="false">Z44</f>
        <v>38.7062</v>
      </c>
      <c r="J44" s="79" t="n">
        <f aca="false">X44</f>
        <v>3401.732</v>
      </c>
      <c r="K44" s="80" t="n">
        <f aca="false">AA44</f>
        <v>40.3483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401.732</v>
      </c>
      <c r="Y44" s="59" t="n">
        <v>36.8707</v>
      </c>
      <c r="Z44" s="59" t="n">
        <v>38.7062</v>
      </c>
      <c r="AA44" s="59" t="n">
        <v>40.3483</v>
      </c>
      <c r="AB44" s="59" t="n">
        <v>13120.5</v>
      </c>
      <c r="AC44" s="103" t="n">
        <v>28.7</v>
      </c>
      <c r="AD44" s="60" t="n">
        <f aca="false">AB44/3600</f>
        <v>3.64458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04.2304</v>
      </c>
      <c r="I45" s="79" t="n">
        <f aca="false">Z45</f>
        <v>36.4153</v>
      </c>
      <c r="J45" s="79" t="n">
        <f aca="false">X45</f>
        <v>1504.2304</v>
      </c>
      <c r="K45" s="80" t="n">
        <f aca="false">AA45</f>
        <v>38.1185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04.2304</v>
      </c>
      <c r="Y45" s="59" t="n">
        <v>33.6257</v>
      </c>
      <c r="Z45" s="59" t="n">
        <v>36.4153</v>
      </c>
      <c r="AA45" s="59" t="n">
        <v>38.1185</v>
      </c>
      <c r="AB45" s="59" t="n">
        <v>11824.4</v>
      </c>
      <c r="AC45" s="103" t="n">
        <v>21.3</v>
      </c>
      <c r="AD45" s="60" t="n">
        <f aca="false">AB45/3600</f>
        <v>3.284555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44.4312</v>
      </c>
      <c r="I46" s="81" t="n">
        <f aca="false">Z46</f>
        <v>34.3328</v>
      </c>
      <c r="J46" s="81" t="n">
        <f aca="false">X46</f>
        <v>644.4312</v>
      </c>
      <c r="K46" s="82" t="n">
        <f aca="false">AA46</f>
        <v>35.8462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44.4312</v>
      </c>
      <c r="Y46" s="70" t="n">
        <v>30.445</v>
      </c>
      <c r="Z46" s="70" t="n">
        <v>34.3328</v>
      </c>
      <c r="AA46" s="70" t="n">
        <v>35.8462</v>
      </c>
      <c r="AB46" s="70" t="n">
        <v>11473.4</v>
      </c>
      <c r="AC46" s="70" t="n">
        <v>20.2</v>
      </c>
      <c r="AD46" s="69" t="n">
        <f aca="false">AB46/3600</f>
        <v>3.18705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3.2224</v>
      </c>
      <c r="I47" s="77" t="n">
        <f aca="false">Z47</f>
        <v>43.2791</v>
      </c>
      <c r="J47" s="77" t="n">
        <f aca="false">X47</f>
        <v>2223.2224</v>
      </c>
      <c r="K47" s="78" t="n">
        <f aca="false">AA47</f>
        <v>42.88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23.2224</v>
      </c>
      <c r="Y47" s="73" t="n">
        <v>40.6949</v>
      </c>
      <c r="Z47" s="73" t="n">
        <v>43.2791</v>
      </c>
      <c r="AA47" s="73" t="n">
        <v>42.888</v>
      </c>
      <c r="AB47" s="73" t="n">
        <v>4252.7</v>
      </c>
      <c r="AC47" s="103" t="n">
        <v>13.9</v>
      </c>
      <c r="AD47" s="58" t="n">
        <f aca="false">AB47/3600</f>
        <v>1.18130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06.8848</v>
      </c>
      <c r="I48" s="79" t="n">
        <f aca="false">Z48</f>
        <v>40.498</v>
      </c>
      <c r="J48" s="79" t="n">
        <f aca="false">X48</f>
        <v>1206.8848</v>
      </c>
      <c r="K48" s="80" t="n">
        <f aca="false">AA48</f>
        <v>39.8138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206.8848</v>
      </c>
      <c r="Y48" s="59" t="n">
        <v>37.2582</v>
      </c>
      <c r="Z48" s="59" t="n">
        <v>40.498</v>
      </c>
      <c r="AA48" s="59" t="n">
        <v>39.8138</v>
      </c>
      <c r="AB48" s="59" t="n">
        <v>4444.4</v>
      </c>
      <c r="AC48" s="103" t="n">
        <v>16</v>
      </c>
      <c r="AD48" s="60" t="n">
        <f aca="false">AB48/3600</f>
        <v>1.2345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19.7928</v>
      </c>
      <c r="I49" s="79" t="n">
        <f aca="false">Z49</f>
        <v>38.0584</v>
      </c>
      <c r="J49" s="79" t="n">
        <f aca="false">X49</f>
        <v>619.7928</v>
      </c>
      <c r="K49" s="80" t="n">
        <f aca="false">AA49</f>
        <v>37.0007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19.7928</v>
      </c>
      <c r="Y49" s="59" t="n">
        <v>34.013</v>
      </c>
      <c r="Z49" s="59" t="n">
        <v>38.0584</v>
      </c>
      <c r="AA49" s="59" t="n">
        <v>37.0007</v>
      </c>
      <c r="AB49" s="59" t="n">
        <v>4320.9</v>
      </c>
      <c r="AC49" s="103" t="n">
        <v>15.8</v>
      </c>
      <c r="AD49" s="60" t="n">
        <f aca="false">AB49/3600</f>
        <v>1.2002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03.5496</v>
      </c>
      <c r="I50" s="81" t="n">
        <f aca="false">Z50</f>
        <v>35.841</v>
      </c>
      <c r="J50" s="81" t="n">
        <f aca="false">X50</f>
        <v>303.5496</v>
      </c>
      <c r="K50" s="82" t="n">
        <f aca="false">AA50</f>
        <v>34.2586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303.5496</v>
      </c>
      <c r="Y50" s="70" t="n">
        <v>31.046</v>
      </c>
      <c r="Z50" s="70" t="n">
        <v>35.841</v>
      </c>
      <c r="AA50" s="70" t="n">
        <v>34.2586</v>
      </c>
      <c r="AB50" s="70" t="n">
        <v>4185.8</v>
      </c>
      <c r="AC50" s="70" t="n">
        <v>15.2</v>
      </c>
      <c r="AD50" s="69" t="n">
        <f aca="false">AB50/3600</f>
        <v>1.162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55.2672</v>
      </c>
      <c r="I51" s="75" t="n">
        <f aca="false">Z51</f>
        <v>41.4602</v>
      </c>
      <c r="J51" s="75" t="n">
        <f aca="false">X51</f>
        <v>4155.2672</v>
      </c>
      <c r="K51" s="76" t="n">
        <f aca="false">AA51</f>
        <v>42.34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155.2672</v>
      </c>
      <c r="Y51" s="73" t="n">
        <v>38.2054</v>
      </c>
      <c r="Z51" s="73" t="n">
        <v>41.4602</v>
      </c>
      <c r="AA51" s="73" t="n">
        <v>42.341</v>
      </c>
      <c r="AB51" s="73" t="n">
        <v>5590.9</v>
      </c>
      <c r="AC51" s="103" t="n">
        <v>25</v>
      </c>
      <c r="AD51" s="58" t="n">
        <f aca="false">AB51/3600</f>
        <v>1.5530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38.6856</v>
      </c>
      <c r="I52" s="56" t="n">
        <f aca="false">Z52</f>
        <v>39.4404</v>
      </c>
      <c r="J52" s="56" t="n">
        <f aca="false">X52</f>
        <v>1938.6856</v>
      </c>
      <c r="K52" s="57" t="n">
        <f aca="false">AA52</f>
        <v>40.1258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938.6856</v>
      </c>
      <c r="Y52" s="59" t="n">
        <v>34.1375</v>
      </c>
      <c r="Z52" s="59" t="n">
        <v>39.4404</v>
      </c>
      <c r="AA52" s="59" t="n">
        <v>40.1258</v>
      </c>
      <c r="AB52" s="59" t="n">
        <v>4131.5</v>
      </c>
      <c r="AC52" s="103" t="n">
        <v>16.2</v>
      </c>
      <c r="AD52" s="60" t="n">
        <f aca="false">AB52/3600</f>
        <v>1.14763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8.8152</v>
      </c>
      <c r="I53" s="56" t="n">
        <f aca="false">Z53</f>
        <v>38.1565</v>
      </c>
      <c r="J53" s="56" t="n">
        <f aca="false">X53</f>
        <v>778.8152</v>
      </c>
      <c r="K53" s="57" t="n">
        <f aca="false">AA53</f>
        <v>38.5045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78.8152</v>
      </c>
      <c r="Y53" s="59" t="n">
        <v>30.3795</v>
      </c>
      <c r="Z53" s="59" t="n">
        <v>38.1565</v>
      </c>
      <c r="AA53" s="59" t="n">
        <v>38.5045</v>
      </c>
      <c r="AB53" s="59" t="n">
        <v>3997</v>
      </c>
      <c r="AC53" s="103" t="n">
        <v>15.6</v>
      </c>
      <c r="AD53" s="60" t="n">
        <f aca="false">AB53/3600</f>
        <v>1.11027777777778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38.3336</v>
      </c>
      <c r="I54" s="67" t="n">
        <f aca="false">Z54</f>
        <v>37.0629</v>
      </c>
      <c r="J54" s="67" t="n">
        <f aca="false">X54</f>
        <v>238.3336</v>
      </c>
      <c r="K54" s="68" t="n">
        <f aca="false">AA54</f>
        <v>36.8558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38.3336</v>
      </c>
      <c r="Y54" s="70" t="n">
        <v>26.6706</v>
      </c>
      <c r="Z54" s="70" t="n">
        <v>37.0629</v>
      </c>
      <c r="AA54" s="70" t="n">
        <v>36.8558</v>
      </c>
      <c r="AB54" s="70" t="n">
        <v>4301.4</v>
      </c>
      <c r="AC54" s="70" t="n">
        <v>18.5</v>
      </c>
      <c r="AD54" s="69" t="n">
        <f aca="false">AB54/3600</f>
        <v>1.19483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9.1992</v>
      </c>
      <c r="I55" s="77" t="n">
        <f aca="false">Z55</f>
        <v>39.9471</v>
      </c>
      <c r="J55" s="77" t="n">
        <f aca="false">X55</f>
        <v>2929.1992</v>
      </c>
      <c r="K55" s="78" t="n">
        <f aca="false">AA55</f>
        <v>40.408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929.1992</v>
      </c>
      <c r="Y55" s="73" t="n">
        <v>37.8959</v>
      </c>
      <c r="Z55" s="73" t="n">
        <v>39.9471</v>
      </c>
      <c r="AA55" s="73" t="n">
        <v>40.4086</v>
      </c>
      <c r="AB55" s="73" t="n">
        <v>3918.8</v>
      </c>
      <c r="AC55" s="103" t="n">
        <v>17</v>
      </c>
      <c r="AD55" s="58" t="n">
        <f aca="false">AB55/3600</f>
        <v>1.08855555555556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18.6064</v>
      </c>
      <c r="I56" s="79" t="n">
        <f aca="false">Z56</f>
        <v>37.1352</v>
      </c>
      <c r="J56" s="79" t="n">
        <f aca="false">X56</f>
        <v>1318.6064</v>
      </c>
      <c r="K56" s="80" t="n">
        <f aca="false">AA56</f>
        <v>37.5688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318.6064</v>
      </c>
      <c r="Y56" s="59" t="n">
        <v>33.8591</v>
      </c>
      <c r="Z56" s="59" t="n">
        <v>37.1352</v>
      </c>
      <c r="AA56" s="59" t="n">
        <v>37.5688</v>
      </c>
      <c r="AB56" s="59" t="n">
        <v>7046.2</v>
      </c>
      <c r="AC56" s="103" t="n">
        <v>26.4</v>
      </c>
      <c r="AD56" s="60" t="n">
        <f aca="false">AB56/3600</f>
        <v>1.95727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3.5296</v>
      </c>
      <c r="I57" s="79" t="n">
        <f aca="false">Z57</f>
        <v>34.7181</v>
      </c>
      <c r="J57" s="79" t="n">
        <f aca="false">X57</f>
        <v>543.5296</v>
      </c>
      <c r="K57" s="80" t="n">
        <f aca="false">AA57</f>
        <v>35.1542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43.5296</v>
      </c>
      <c r="Y57" s="59" t="n">
        <v>30.2188</v>
      </c>
      <c r="Z57" s="59" t="n">
        <v>34.7181</v>
      </c>
      <c r="AA57" s="59" t="n">
        <v>35.1542</v>
      </c>
      <c r="AB57" s="59" t="n">
        <v>3684.2</v>
      </c>
      <c r="AC57" s="103" t="n">
        <v>15.7</v>
      </c>
      <c r="AD57" s="60" t="n">
        <f aca="false">AB57/3600</f>
        <v>1.02338888888889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7.9008</v>
      </c>
      <c r="I58" s="81" t="n">
        <f aca="false">Z58</f>
        <v>32.5467</v>
      </c>
      <c r="J58" s="81" t="n">
        <f aca="false">X58</f>
        <v>207.9008</v>
      </c>
      <c r="K58" s="82" t="n">
        <f aca="false">AA58</f>
        <v>33.0005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07.9008</v>
      </c>
      <c r="Y58" s="70" t="n">
        <v>27.1056</v>
      </c>
      <c r="Z58" s="70" t="n">
        <v>32.5467</v>
      </c>
      <c r="AA58" s="70" t="n">
        <v>33.0005</v>
      </c>
      <c r="AB58" s="70" t="n">
        <v>3607.6</v>
      </c>
      <c r="AC58" s="70" t="n">
        <v>15.6</v>
      </c>
      <c r="AD58" s="69" t="n">
        <f aca="false">AB58/3600</f>
        <v>1.00211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5.516</v>
      </c>
      <c r="I59" s="75" t="n">
        <f aca="false">Z59</f>
        <v>41.138</v>
      </c>
      <c r="J59" s="75" t="n">
        <f aca="false">X59</f>
        <v>1785.516</v>
      </c>
      <c r="K59" s="76" t="n">
        <f aca="false">AA59</f>
        <v>42.2365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85.516</v>
      </c>
      <c r="Y59" s="73" t="n">
        <v>39.9162</v>
      </c>
      <c r="Z59" s="73" t="n">
        <v>41.138</v>
      </c>
      <c r="AA59" s="73" t="n">
        <v>42.2365</v>
      </c>
      <c r="AB59" s="73" t="n">
        <v>2638.9</v>
      </c>
      <c r="AC59" s="103" t="n">
        <v>8.6</v>
      </c>
      <c r="AD59" s="58" t="n">
        <f aca="false">AB59/3600</f>
        <v>0.733027777777778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6.408</v>
      </c>
      <c r="I60" s="56" t="n">
        <f aca="false">Z60</f>
        <v>38.2872</v>
      </c>
      <c r="J60" s="56" t="n">
        <f aca="false">X60</f>
        <v>916.408</v>
      </c>
      <c r="K60" s="57" t="n">
        <f aca="false">AA60</f>
        <v>39.469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16.408</v>
      </c>
      <c r="Y60" s="59" t="n">
        <v>36.163</v>
      </c>
      <c r="Z60" s="59" t="n">
        <v>38.2872</v>
      </c>
      <c r="AA60" s="59" t="n">
        <v>39.469</v>
      </c>
      <c r="AB60" s="59" t="n">
        <v>2577.6</v>
      </c>
      <c r="AC60" s="103" t="n">
        <v>8.4</v>
      </c>
      <c r="AD60" s="60" t="n">
        <f aca="false">AB60/3600</f>
        <v>0.71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4.6776</v>
      </c>
      <c r="I61" s="56" t="n">
        <f aca="false">Z61</f>
        <v>35.7625</v>
      </c>
      <c r="J61" s="56" t="n">
        <f aca="false">X61</f>
        <v>444.6776</v>
      </c>
      <c r="K61" s="57" t="n">
        <f aca="false">AA61</f>
        <v>36.8666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44.6776</v>
      </c>
      <c r="Y61" s="59" t="n">
        <v>32.6873</v>
      </c>
      <c r="Z61" s="59" t="n">
        <v>35.7625</v>
      </c>
      <c r="AA61" s="59" t="n">
        <v>36.8666</v>
      </c>
      <c r="AB61" s="59" t="n">
        <v>5030.9</v>
      </c>
      <c r="AC61" s="103" t="n">
        <v>15.4</v>
      </c>
      <c r="AD61" s="60" t="n">
        <f aca="false">AB61/3600</f>
        <v>1.39747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3.0144</v>
      </c>
      <c r="I62" s="83" t="n">
        <f aca="false">Z62</f>
        <v>33.3183</v>
      </c>
      <c r="J62" s="83" t="n">
        <f aca="false">X62</f>
        <v>203.0144</v>
      </c>
      <c r="K62" s="84" t="n">
        <f aca="false">AA62</f>
        <v>34.2834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203.0144</v>
      </c>
      <c r="Y62" s="70" t="n">
        <v>29.7405</v>
      </c>
      <c r="Z62" s="70" t="n">
        <v>33.3183</v>
      </c>
      <c r="AA62" s="70" t="n">
        <v>34.2834</v>
      </c>
      <c r="AB62" s="70" t="n">
        <v>2465.8</v>
      </c>
      <c r="AC62" s="70" t="n">
        <v>7.7</v>
      </c>
      <c r="AD62" s="69" t="n">
        <f aca="false">AB62/3600</f>
        <v>0.684944444444445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87.6336</v>
      </c>
      <c r="I63" s="77" t="n">
        <f aca="false">Z63</f>
        <v>46.363</v>
      </c>
      <c r="J63" s="77" t="n">
        <f aca="false">X63</f>
        <v>2687.6336</v>
      </c>
      <c r="K63" s="78" t="n">
        <f aca="false">AA63</f>
        <v>47.220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87.6336</v>
      </c>
      <c r="Y63" s="73" t="n">
        <v>43.1235</v>
      </c>
      <c r="Z63" s="73" t="n">
        <v>46.363</v>
      </c>
      <c r="AA63" s="73" t="n">
        <v>47.2206</v>
      </c>
      <c r="AB63" s="73" t="n">
        <v>50426.1</v>
      </c>
      <c r="AC63" s="103" t="n">
        <v>133.6</v>
      </c>
      <c r="AD63" s="58" t="n">
        <f aca="false">AB63/3600</f>
        <v>14.00725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75.2216</v>
      </c>
      <c r="I64" s="79" t="n">
        <f aca="false">Z64</f>
        <v>44.9339</v>
      </c>
      <c r="J64" s="79" t="n">
        <f aca="false">X64</f>
        <v>1075.2216</v>
      </c>
      <c r="K64" s="80" t="n">
        <f aca="false">AA64</f>
        <v>45.4915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075.2216</v>
      </c>
      <c r="Y64" s="59" t="n">
        <v>40.6537</v>
      </c>
      <c r="Z64" s="59" t="n">
        <v>44.9339</v>
      </c>
      <c r="AA64" s="59" t="n">
        <v>45.4915</v>
      </c>
      <c r="AB64" s="59" t="n">
        <v>49045.4</v>
      </c>
      <c r="AC64" s="103" t="n">
        <v>129.8</v>
      </c>
      <c r="AD64" s="60" t="n">
        <f aca="false">AB64/3600</f>
        <v>13.6237222222222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42.948</v>
      </c>
      <c r="I65" s="79" t="n">
        <f aca="false">Z65</f>
        <v>43.405</v>
      </c>
      <c r="J65" s="79" t="n">
        <f aca="false">X65</f>
        <v>542.948</v>
      </c>
      <c r="K65" s="80" t="n">
        <f aca="false">AA65</f>
        <v>43.6874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42.948</v>
      </c>
      <c r="Y65" s="59" t="n">
        <v>37.9634</v>
      </c>
      <c r="Z65" s="59" t="n">
        <v>43.405</v>
      </c>
      <c r="AA65" s="59" t="n">
        <v>43.6874</v>
      </c>
      <c r="AB65" s="59" t="n">
        <v>40710.9</v>
      </c>
      <c r="AC65" s="103" t="n">
        <v>107.4</v>
      </c>
      <c r="AD65" s="60" t="n">
        <f aca="false">AB65/3600</f>
        <v>11.308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14.9976</v>
      </c>
      <c r="I66" s="81" t="n">
        <f aca="false">Z66</f>
        <v>41.9423</v>
      </c>
      <c r="J66" s="81" t="n">
        <f aca="false">X66</f>
        <v>314.9976</v>
      </c>
      <c r="K66" s="82" t="n">
        <f aca="false">AA66</f>
        <v>41.7552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314.9976</v>
      </c>
      <c r="Y66" s="70" t="n">
        <v>35.1347</v>
      </c>
      <c r="Z66" s="70" t="n">
        <v>41.9423</v>
      </c>
      <c r="AA66" s="70" t="n">
        <v>41.7552</v>
      </c>
      <c r="AB66" s="70" t="n">
        <v>73982.7</v>
      </c>
      <c r="AC66" s="70" t="n">
        <v>145.4</v>
      </c>
      <c r="AD66" s="69" t="n">
        <f aca="false">AB66/3600</f>
        <v>20.55075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06.1736</v>
      </c>
      <c r="I67" s="75" t="n">
        <f aca="false">Z67</f>
        <v>47.8894</v>
      </c>
      <c r="J67" s="75" t="n">
        <f aca="false">X67</f>
        <v>3706.1736</v>
      </c>
      <c r="K67" s="76" t="n">
        <f aca="false">AA67</f>
        <v>47.034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06.1736</v>
      </c>
      <c r="Y67" s="73" t="n">
        <v>42.9399</v>
      </c>
      <c r="Z67" s="73" t="n">
        <v>47.8894</v>
      </c>
      <c r="AA67" s="73" t="n">
        <v>47.0344</v>
      </c>
      <c r="AB67" s="73" t="n">
        <v>42262.9</v>
      </c>
      <c r="AC67" s="103" t="n">
        <v>112</v>
      </c>
      <c r="AD67" s="58" t="n">
        <f aca="false">AB67/3600</f>
        <v>11.7396944444444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63.708</v>
      </c>
      <c r="I68" s="56" t="n">
        <f aca="false">Z68</f>
        <v>46.6856</v>
      </c>
      <c r="J68" s="56" t="n">
        <f aca="false">X68</f>
        <v>1363.708</v>
      </c>
      <c r="K68" s="57" t="n">
        <f aca="false">AA68</f>
        <v>44.9226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63.708</v>
      </c>
      <c r="Y68" s="59" t="n">
        <v>40.2522</v>
      </c>
      <c r="Z68" s="59" t="n">
        <v>46.6856</v>
      </c>
      <c r="AA68" s="59" t="n">
        <v>44.9226</v>
      </c>
      <c r="AB68" s="59" t="n">
        <v>38077.2</v>
      </c>
      <c r="AC68" s="103" t="n">
        <v>79.3</v>
      </c>
      <c r="AD68" s="60" t="n">
        <f aca="false">AB68/3600</f>
        <v>10.57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59.508</v>
      </c>
      <c r="I69" s="56" t="n">
        <f aca="false">Z69</f>
        <v>45.5329</v>
      </c>
      <c r="J69" s="56" t="n">
        <f aca="false">X69</f>
        <v>659.508</v>
      </c>
      <c r="K69" s="57" t="n">
        <f aca="false">AA69</f>
        <v>43.1649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59.508</v>
      </c>
      <c r="Y69" s="59" t="n">
        <v>37.2891</v>
      </c>
      <c r="Z69" s="59" t="n">
        <v>45.5329</v>
      </c>
      <c r="AA69" s="59" t="n">
        <v>43.1649</v>
      </c>
      <c r="AB69" s="59" t="n">
        <v>38030.2</v>
      </c>
      <c r="AC69" s="103" t="n">
        <v>78.2</v>
      </c>
      <c r="AD69" s="60" t="n">
        <f aca="false">AB69/3600</f>
        <v>10.5639444444444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70.1736</v>
      </c>
      <c r="I70" s="67" t="n">
        <f aca="false">Z70</f>
        <v>44.2328</v>
      </c>
      <c r="J70" s="67" t="n">
        <f aca="false">X70</f>
        <v>370.1736</v>
      </c>
      <c r="K70" s="68" t="n">
        <f aca="false">AA70</f>
        <v>41.642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70.1736</v>
      </c>
      <c r="Y70" s="70" t="n">
        <v>34.2302</v>
      </c>
      <c r="Z70" s="70" t="n">
        <v>44.2328</v>
      </c>
      <c r="AA70" s="70" t="n">
        <v>41.642</v>
      </c>
      <c r="AB70" s="70" t="n">
        <v>36884.5</v>
      </c>
      <c r="AC70" s="70" t="n">
        <v>75.4</v>
      </c>
      <c r="AD70" s="69" t="n">
        <f aca="false">AB70/3600</f>
        <v>10.2456944444444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147.992</v>
      </c>
      <c r="I71" s="75" t="n">
        <f aca="false">Z71</f>
        <v>47.6763</v>
      </c>
      <c r="J71" s="75" t="n">
        <f aca="false">X71</f>
        <v>3147.992</v>
      </c>
      <c r="K71" s="76" t="n">
        <f aca="false">AA71</f>
        <v>47.798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147.992</v>
      </c>
      <c r="Y71" s="73" t="n">
        <v>42.8908</v>
      </c>
      <c r="Z71" s="73" t="n">
        <v>47.6763</v>
      </c>
      <c r="AA71" s="73" t="n">
        <v>47.7989</v>
      </c>
      <c r="AB71" s="73" t="n">
        <v>38525.4</v>
      </c>
      <c r="AC71" s="103" t="n">
        <v>80.1</v>
      </c>
      <c r="AD71" s="58" t="n">
        <f aca="false">AB71/3600</f>
        <v>10.701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64.3904</v>
      </c>
      <c r="I72" s="56" t="n">
        <f aca="false">Z72</f>
        <v>45.8507</v>
      </c>
      <c r="J72" s="56" t="n">
        <f aca="false">X72</f>
        <v>1064.3904</v>
      </c>
      <c r="K72" s="57" t="n">
        <f aca="false">AA72</f>
        <v>45.8157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064.3904</v>
      </c>
      <c r="Y72" s="59" t="n">
        <v>40.2471</v>
      </c>
      <c r="Z72" s="59" t="n">
        <v>45.8507</v>
      </c>
      <c r="AA72" s="59" t="n">
        <v>45.8157</v>
      </c>
      <c r="AB72" s="59" t="n">
        <v>41588.9</v>
      </c>
      <c r="AC72" s="103" t="n">
        <v>103.8</v>
      </c>
      <c r="AD72" s="60" t="n">
        <f aca="false">AB72/3600</f>
        <v>11.5524722222222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07.3312</v>
      </c>
      <c r="I73" s="56" t="n">
        <f aca="false">Z73</f>
        <v>44.0677</v>
      </c>
      <c r="J73" s="56" t="n">
        <f aca="false">X73</f>
        <v>507.3312</v>
      </c>
      <c r="K73" s="57" t="n">
        <f aca="false">AA73</f>
        <v>43.7049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507.3312</v>
      </c>
      <c r="Y73" s="59" t="n">
        <v>37.531</v>
      </c>
      <c r="Z73" s="59" t="n">
        <v>44.0677</v>
      </c>
      <c r="AA73" s="59" t="n">
        <v>43.7049</v>
      </c>
      <c r="AB73" s="59" t="n">
        <v>41132</v>
      </c>
      <c r="AC73" s="103" t="n">
        <v>105.2</v>
      </c>
      <c r="AD73" s="60" t="n">
        <f aca="false">AB73/3600</f>
        <v>11.4255555555556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94.3904</v>
      </c>
      <c r="I74" s="83" t="n">
        <f aca="false">Z74</f>
        <v>42.3465</v>
      </c>
      <c r="J74" s="83" t="n">
        <f aca="false">X74</f>
        <v>294.3904</v>
      </c>
      <c r="K74" s="84" t="n">
        <f aca="false">AA74</f>
        <v>41.6685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294.3904</v>
      </c>
      <c r="Y74" s="70" t="n">
        <v>34.8883</v>
      </c>
      <c r="Z74" s="70" t="n">
        <v>42.3465</v>
      </c>
      <c r="AA74" s="70" t="n">
        <v>41.6685</v>
      </c>
      <c r="AB74" s="70" t="n">
        <v>49156.9</v>
      </c>
      <c r="AC74" s="70" t="n">
        <v>128.1</v>
      </c>
      <c r="AD74" s="69" t="n">
        <f aca="false">AB74/3600</f>
        <v>13.6546944444444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5.3258606019684</v>
      </c>
      <c r="AD81" s="90" t="n">
        <f aca="false">GEOMEAN(AD11:AD74)</f>
        <v>6.2050899844818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773168134593</v>
      </c>
      <c r="AD82" s="101" t="n">
        <f aca="false">AD81/V81</f>
        <v>0.93398307337073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5136111111111</v>
      </c>
      <c r="AD83" s="89" t="n">
        <f aca="false">SUM(AD11:AD74)</f>
        <v>670.62219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09-13T08:29:5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