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PU-based merg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22323548991181</v>
      </c>
      <c r="D21" s="24"/>
      <c r="E21" s="24"/>
      <c r="F21" s="24" t="n">
        <f aca="false">'Random access LoCo'!$AD82</f>
        <v>1.128920201283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5549562397765</v>
      </c>
      <c r="D22" s="27"/>
      <c r="E22" s="27"/>
      <c r="F22" s="27" t="n">
        <f aca="false">'Random access LoCo'!$AC82</f>
        <v>1.028471398611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2113862499349</v>
      </c>
      <c r="D32" s="24"/>
      <c r="E32" s="24"/>
      <c r="F32" s="24" t="n">
        <f aca="false">'Low delay LoCo'!$AD82</f>
        <v>1.0974714523420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4638878856145</v>
      </c>
      <c r="D33" s="27"/>
      <c r="E33" s="27"/>
      <c r="F33" s="27" t="n">
        <f aca="false">'Low delay LoCo'!$AC82</f>
        <v>1.0330997623773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59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7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7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7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7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7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7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7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7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7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7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7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7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7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7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7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s">
        <v>78</v>
      </c>
      <c r="Y3" s="73"/>
      <c r="Z3" s="73"/>
      <c r="AA3" s="73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10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103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103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10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103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10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103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103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10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103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103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I18" activeCellId="0" sqref="AI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41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460.088</v>
      </c>
      <c r="I3" s="56" t="n">
        <f aca="false">Z3</f>
        <v>41.5081</v>
      </c>
      <c r="J3" s="56" t="n">
        <f aca="false">X3</f>
        <v>13460.088</v>
      </c>
      <c r="K3" s="57" t="n">
        <f aca="false">AA3</f>
        <v>44.0793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460.088</v>
      </c>
      <c r="Y3" s="59" t="n">
        <v>41.8003</v>
      </c>
      <c r="Z3" s="59" t="n">
        <v>41.5081</v>
      </c>
      <c r="AA3" s="59" t="n">
        <v>44.0793</v>
      </c>
      <c r="AB3" s="59" t="n">
        <v>110214.1</v>
      </c>
      <c r="AC3" s="103" t="n">
        <v>156.5</v>
      </c>
      <c r="AD3" s="60" t="n">
        <f aca="false">AB3/3600</f>
        <v>30.6150277777778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00.9664</v>
      </c>
      <c r="I4" s="56" t="n">
        <f aca="false">Z4</f>
        <v>39.8807</v>
      </c>
      <c r="J4" s="56" t="n">
        <f aca="false">X4</f>
        <v>5500.9664</v>
      </c>
      <c r="K4" s="57" t="n">
        <f aca="false">AA4</f>
        <v>42.3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500.9664</v>
      </c>
      <c r="Y4" s="59" t="n">
        <v>39.3562</v>
      </c>
      <c r="Z4" s="59" t="n">
        <v>39.8807</v>
      </c>
      <c r="AA4" s="59" t="n">
        <v>42.3</v>
      </c>
      <c r="AB4" s="59" t="n">
        <v>118015.3</v>
      </c>
      <c r="AC4" s="103" t="n">
        <v>181.4</v>
      </c>
      <c r="AD4" s="60" t="n">
        <f aca="false">AB4/3600</f>
        <v>32.7820277777778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56.7616</v>
      </c>
      <c r="I5" s="56" t="n">
        <f aca="false">Z5</f>
        <v>38.4707</v>
      </c>
      <c r="J5" s="56" t="n">
        <f aca="false">X5</f>
        <v>2656.7616</v>
      </c>
      <c r="K5" s="57" t="n">
        <f aca="false">AA5</f>
        <v>40.751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656.7616</v>
      </c>
      <c r="Y5" s="59" t="n">
        <v>36.8621</v>
      </c>
      <c r="Z5" s="59" t="n">
        <v>38.4707</v>
      </c>
      <c r="AA5" s="59" t="n">
        <v>40.751</v>
      </c>
      <c r="AB5" s="59" t="n">
        <v>111272.3</v>
      </c>
      <c r="AC5" s="103" t="n">
        <v>172.7</v>
      </c>
      <c r="AD5" s="60" t="n">
        <f aca="false">AB5/3600</f>
        <v>30.9089722222222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360.112</v>
      </c>
      <c r="I6" s="67" t="n">
        <f aca="false">Z6</f>
        <v>36.9729</v>
      </c>
      <c r="J6" s="67" t="n">
        <f aca="false">X6</f>
        <v>1360.112</v>
      </c>
      <c r="K6" s="68" t="n">
        <f aca="false">AA6</f>
        <v>39.2984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360.112</v>
      </c>
      <c r="Y6" s="70" t="n">
        <v>34.2532</v>
      </c>
      <c r="Z6" s="70" t="n">
        <v>36.9729</v>
      </c>
      <c r="AA6" s="70" t="n">
        <v>39.2984</v>
      </c>
      <c r="AB6" s="70" t="n">
        <v>108701.9</v>
      </c>
      <c r="AC6" s="70" t="n">
        <v>168.8</v>
      </c>
      <c r="AD6" s="69" t="n">
        <f aca="false">AB6/3600</f>
        <v>30.1949722222222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3858.6432</v>
      </c>
      <c r="I7" s="56" t="n">
        <f aca="false">Z7</f>
        <v>44.8526</v>
      </c>
      <c r="J7" s="56" t="n">
        <f aca="false">X7</f>
        <v>33858.6432</v>
      </c>
      <c r="K7" s="57" t="n">
        <f aca="false">AA7</f>
        <v>44.613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3858.6432</v>
      </c>
      <c r="Y7" s="73" t="n">
        <v>40.3454</v>
      </c>
      <c r="Z7" s="73" t="n">
        <v>44.8526</v>
      </c>
      <c r="AA7" s="73" t="n">
        <v>44.6136</v>
      </c>
      <c r="AB7" s="59" t="n">
        <v>141608.2</v>
      </c>
      <c r="AC7" s="103" t="n">
        <v>136.5</v>
      </c>
      <c r="AD7" s="60" t="n">
        <f aca="false">AB7/3600</f>
        <v>39.3356111111111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242.7232</v>
      </c>
      <c r="I8" s="56" t="n">
        <f aca="false">Z8</f>
        <v>43.051</v>
      </c>
      <c r="J8" s="56" t="n">
        <f aca="false">X8</f>
        <v>16242.7232</v>
      </c>
      <c r="K8" s="57" t="n">
        <f aca="false">AA8</f>
        <v>43.3108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242.7232</v>
      </c>
      <c r="Y8" s="59" t="n">
        <v>37.3815</v>
      </c>
      <c r="Z8" s="59" t="n">
        <v>43.051</v>
      </c>
      <c r="AA8" s="59" t="n">
        <v>43.3108</v>
      </c>
      <c r="AB8" s="59" t="n">
        <v>161208.1</v>
      </c>
      <c r="AC8" s="103" t="n">
        <v>188.9</v>
      </c>
      <c r="AD8" s="60" t="n">
        <f aca="false">AB8/3600</f>
        <v>44.780027777777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507.096</v>
      </c>
      <c r="I9" s="56" t="n">
        <f aca="false">Z9</f>
        <v>41.3241</v>
      </c>
      <c r="J9" s="56" t="n">
        <f aca="false">X9</f>
        <v>8507.096</v>
      </c>
      <c r="K9" s="57" t="n">
        <f aca="false">AA9</f>
        <v>41.9484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507.096</v>
      </c>
      <c r="Y9" s="59" t="n">
        <v>34.4418</v>
      </c>
      <c r="Z9" s="59" t="n">
        <v>41.3241</v>
      </c>
      <c r="AA9" s="59" t="n">
        <v>41.9484</v>
      </c>
      <c r="AB9" s="59" t="n">
        <v>147272.2</v>
      </c>
      <c r="AC9" s="103" t="n">
        <v>186.1</v>
      </c>
      <c r="AD9" s="60" t="n">
        <f aca="false">AB9/3600</f>
        <v>40.9089444444445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733.2048</v>
      </c>
      <c r="I10" s="67" t="n">
        <f aca="false">Z10</f>
        <v>39.6374</v>
      </c>
      <c r="J10" s="67" t="n">
        <f aca="false">X10</f>
        <v>4733.2048</v>
      </c>
      <c r="K10" s="68" t="n">
        <f aca="false">AA10</f>
        <v>40.5326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733.2048</v>
      </c>
      <c r="Y10" s="70" t="n">
        <v>31.6752</v>
      </c>
      <c r="Z10" s="70" t="n">
        <v>39.6374</v>
      </c>
      <c r="AA10" s="70" t="n">
        <v>40.5326</v>
      </c>
      <c r="AB10" s="70" t="n">
        <v>139089.7</v>
      </c>
      <c r="AC10" s="70" t="n">
        <v>186.3</v>
      </c>
      <c r="AD10" s="69" t="n">
        <f aca="false">AB10/3600</f>
        <v>38.6360277777778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55.02</v>
      </c>
      <c r="I11" s="56" t="n">
        <f aca="false">Z11</f>
        <v>43.5226</v>
      </c>
      <c r="J11" s="56" t="n">
        <f aca="false">X11</f>
        <v>4855.02</v>
      </c>
      <c r="K11" s="57" t="n">
        <f aca="false">AA11</f>
        <v>45.2192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4855.02</v>
      </c>
      <c r="Y11" s="59" t="n">
        <v>41.7882</v>
      </c>
      <c r="Z11" s="59" t="n">
        <v>43.5226</v>
      </c>
      <c r="AA11" s="59" t="n">
        <v>45.2192</v>
      </c>
      <c r="AB11" s="59" t="n">
        <v>197922.4</v>
      </c>
      <c r="AC11" s="103" t="n">
        <v>244.2</v>
      </c>
      <c r="AD11" s="60" t="n">
        <f aca="false">AB11/3600</f>
        <v>54.9784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53.7776</v>
      </c>
      <c r="I12" s="56" t="n">
        <f aca="false">Z12</f>
        <v>42.1851</v>
      </c>
      <c r="J12" s="56" t="n">
        <f aca="false">X12</f>
        <v>2253.7776</v>
      </c>
      <c r="K12" s="57" t="n">
        <f aca="false">AA12</f>
        <v>43.4188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253.7776</v>
      </c>
      <c r="Y12" s="59" t="n">
        <v>39.9382</v>
      </c>
      <c r="Z12" s="59" t="n">
        <v>42.1851</v>
      </c>
      <c r="AA12" s="59" t="n">
        <v>43.4188</v>
      </c>
      <c r="AB12" s="59" t="n">
        <v>179336.6</v>
      </c>
      <c r="AC12" s="103" t="n">
        <v>232.6</v>
      </c>
      <c r="AD12" s="60" t="n">
        <f aca="false">AB12/3600</f>
        <v>49.8157222222222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02.708</v>
      </c>
      <c r="I13" s="56" t="n">
        <f aca="false">Z13</f>
        <v>40.8708</v>
      </c>
      <c r="J13" s="56" t="n">
        <f aca="false">X13</f>
        <v>1102.708</v>
      </c>
      <c r="K13" s="57" t="n">
        <f aca="false">AA13</f>
        <v>41.9362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02.708</v>
      </c>
      <c r="Y13" s="59" t="n">
        <v>37.6412</v>
      </c>
      <c r="Z13" s="59" t="n">
        <v>40.8708</v>
      </c>
      <c r="AA13" s="59" t="n">
        <v>41.9362</v>
      </c>
      <c r="AB13" s="59" t="n">
        <v>168492.5</v>
      </c>
      <c r="AC13" s="103" t="n">
        <v>222.5</v>
      </c>
      <c r="AD13" s="60" t="n">
        <f aca="false">AB13/3600</f>
        <v>46.8034722222222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53.4</v>
      </c>
      <c r="I14" s="67" t="n">
        <f aca="false">Z14</f>
        <v>39.6609</v>
      </c>
      <c r="J14" s="67" t="n">
        <f aca="false">X14</f>
        <v>553.4</v>
      </c>
      <c r="K14" s="68" t="n">
        <f aca="false">AA14</f>
        <v>40.8462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53.4</v>
      </c>
      <c r="Y14" s="70" t="n">
        <v>35.2612</v>
      </c>
      <c r="Z14" s="70" t="n">
        <v>39.6609</v>
      </c>
      <c r="AA14" s="70" t="n">
        <v>40.8462</v>
      </c>
      <c r="AB14" s="70" t="n">
        <v>79845.5</v>
      </c>
      <c r="AC14" s="70" t="n">
        <v>88.9</v>
      </c>
      <c r="AD14" s="69" t="n">
        <f aca="false">AB14/3600</f>
        <v>22.179305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41.9344</v>
      </c>
      <c r="I15" s="75" t="n">
        <f aca="false">Z15</f>
        <v>42.2931</v>
      </c>
      <c r="J15" s="75" t="n">
        <f aca="false">X15</f>
        <v>7841.9344</v>
      </c>
      <c r="K15" s="76" t="n">
        <f aca="false">AA15</f>
        <v>43.6038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7841.9344</v>
      </c>
      <c r="Y15" s="73" t="n">
        <v>40.2049</v>
      </c>
      <c r="Z15" s="73" t="n">
        <v>42.2931</v>
      </c>
      <c r="AA15" s="73" t="n">
        <v>43.6038</v>
      </c>
      <c r="AB15" s="73" t="n">
        <v>92205.2</v>
      </c>
      <c r="AC15" s="103" t="n">
        <v>110.1</v>
      </c>
      <c r="AD15" s="58" t="n">
        <f aca="false">AB15/3600</f>
        <v>25.6125555555556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66.368</v>
      </c>
      <c r="I16" s="56" t="n">
        <f aca="false">Z16</f>
        <v>40.5447</v>
      </c>
      <c r="J16" s="56" t="n">
        <f aca="false">X16</f>
        <v>3466.368</v>
      </c>
      <c r="K16" s="57" t="n">
        <f aca="false">AA16</f>
        <v>41.5278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466.368</v>
      </c>
      <c r="Y16" s="59" t="n">
        <v>37.7047</v>
      </c>
      <c r="Z16" s="59" t="n">
        <v>40.5447</v>
      </c>
      <c r="AA16" s="59" t="n">
        <v>41.5278</v>
      </c>
      <c r="AB16" s="59" t="n">
        <v>81124.8</v>
      </c>
      <c r="AC16" s="103" t="n">
        <v>106.5</v>
      </c>
      <c r="AD16" s="60" t="n">
        <f aca="false">AB16/3600</f>
        <v>22.534666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14.792</v>
      </c>
      <c r="I17" s="56" t="n">
        <f aca="false">Z17</f>
        <v>38.8869</v>
      </c>
      <c r="J17" s="56" t="n">
        <f aca="false">X17</f>
        <v>1614.792</v>
      </c>
      <c r="K17" s="57" t="n">
        <f aca="false">AA17</f>
        <v>39.9529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14.792</v>
      </c>
      <c r="Y17" s="59" t="n">
        <v>35.1318</v>
      </c>
      <c r="Z17" s="59" t="n">
        <v>38.8869</v>
      </c>
      <c r="AA17" s="59" t="n">
        <v>39.9529</v>
      </c>
      <c r="AB17" s="59" t="n">
        <v>75584.2</v>
      </c>
      <c r="AC17" s="103" t="n">
        <v>94.6</v>
      </c>
      <c r="AD17" s="60" t="n">
        <f aca="false">AB17/3600</f>
        <v>20.9956111111111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46.6576</v>
      </c>
      <c r="I18" s="67" t="n">
        <f aca="false">Z18</f>
        <v>37.2725</v>
      </c>
      <c r="J18" s="67" t="n">
        <f aca="false">X18</f>
        <v>746.6576</v>
      </c>
      <c r="K18" s="68" t="n">
        <f aca="false">AA18</f>
        <v>38.7986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46.6576</v>
      </c>
      <c r="Y18" s="70" t="n">
        <v>32.6461</v>
      </c>
      <c r="Z18" s="70" t="n">
        <v>37.2725</v>
      </c>
      <c r="AA18" s="70" t="n">
        <v>38.7986</v>
      </c>
      <c r="AB18" s="70" t="n">
        <v>73315.4</v>
      </c>
      <c r="AC18" s="70" t="n">
        <v>89</v>
      </c>
      <c r="AD18" s="69" t="n">
        <f aca="false">AB18/3600</f>
        <v>20.3653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778.22</v>
      </c>
      <c r="I19" s="75" t="n">
        <f aca="false">Z19</f>
        <v>39.9767</v>
      </c>
      <c r="J19" s="75" t="n">
        <f aca="false">X19</f>
        <v>18778.22</v>
      </c>
      <c r="K19" s="76" t="n">
        <f aca="false">AA19</f>
        <v>43.436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8778.22</v>
      </c>
      <c r="Y19" s="73" t="n">
        <v>38.535</v>
      </c>
      <c r="Z19" s="73" t="n">
        <v>39.9767</v>
      </c>
      <c r="AA19" s="73" t="n">
        <v>43.4363</v>
      </c>
      <c r="AB19" s="73" t="n">
        <v>210301</v>
      </c>
      <c r="AC19" s="103" t="n">
        <v>210.8</v>
      </c>
      <c r="AD19" s="58" t="n">
        <f aca="false">AB19/3600</f>
        <v>58.416944444444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5931.7192</v>
      </c>
      <c r="I20" s="56" t="n">
        <f aca="false">Z20</f>
        <v>39.0696</v>
      </c>
      <c r="J20" s="56" t="n">
        <f aca="false">X20</f>
        <v>5931.7192</v>
      </c>
      <c r="K20" s="57" t="n">
        <f aca="false">AA20</f>
        <v>41.7618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5931.7192</v>
      </c>
      <c r="Y20" s="59" t="n">
        <v>37.0232</v>
      </c>
      <c r="Z20" s="59" t="n">
        <v>39.0696</v>
      </c>
      <c r="AA20" s="59" t="n">
        <v>41.7618</v>
      </c>
      <c r="AB20" s="59" t="n">
        <v>174568.6</v>
      </c>
      <c r="AC20" s="103" t="n">
        <v>190.8</v>
      </c>
      <c r="AD20" s="60" t="n">
        <f aca="false">AB20/3600</f>
        <v>48.4912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793.6032</v>
      </c>
      <c r="I21" s="56" t="n">
        <f aca="false">Z21</f>
        <v>38.1572</v>
      </c>
      <c r="J21" s="56" t="n">
        <f aca="false">X21</f>
        <v>2793.6032</v>
      </c>
      <c r="K21" s="57" t="n">
        <f aca="false">AA21</f>
        <v>40.0906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793.6032</v>
      </c>
      <c r="Y21" s="59" t="n">
        <v>35.158</v>
      </c>
      <c r="Z21" s="59" t="n">
        <v>38.1572</v>
      </c>
      <c r="AA21" s="59" t="n">
        <v>40.0906</v>
      </c>
      <c r="AB21" s="59" t="n">
        <v>161883.5</v>
      </c>
      <c r="AC21" s="103" t="n">
        <v>172.9</v>
      </c>
      <c r="AD21" s="60" t="n">
        <f aca="false">AB21/3600</f>
        <v>44.96763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393.9648</v>
      </c>
      <c r="I22" s="67" t="n">
        <f aca="false">Z22</f>
        <v>37.0866</v>
      </c>
      <c r="J22" s="67" t="n">
        <f aca="false">X22</f>
        <v>1393.9648</v>
      </c>
      <c r="K22" s="68" t="n">
        <f aca="false">AA22</f>
        <v>38.4159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393.9648</v>
      </c>
      <c r="Y22" s="70" t="n">
        <v>32.9915</v>
      </c>
      <c r="Z22" s="70" t="n">
        <v>37.0866</v>
      </c>
      <c r="AA22" s="70" t="n">
        <v>38.4159</v>
      </c>
      <c r="AB22" s="70" t="n">
        <v>155587.6</v>
      </c>
      <c r="AC22" s="70" t="n">
        <v>171.4</v>
      </c>
      <c r="AD22" s="69" t="n">
        <f aca="false">AB22/3600</f>
        <v>43.21877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678.9456</v>
      </c>
      <c r="I23" s="77" t="n">
        <f aca="false">Z23</f>
        <v>43.7634</v>
      </c>
      <c r="J23" s="77" t="n">
        <f aca="false">X23</f>
        <v>17678.9456</v>
      </c>
      <c r="K23" s="78" t="n">
        <f aca="false">AA23</f>
        <v>44.922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7678.9456</v>
      </c>
      <c r="Y23" s="73" t="n">
        <v>39.2429</v>
      </c>
      <c r="Z23" s="73" t="n">
        <v>43.7634</v>
      </c>
      <c r="AA23" s="73" t="n">
        <v>44.9229</v>
      </c>
      <c r="AB23" s="73" t="n">
        <v>273354.8</v>
      </c>
      <c r="AC23" s="103" t="n">
        <v>283.3</v>
      </c>
      <c r="AD23" s="58" t="n">
        <f aca="false">AB23/3600</f>
        <v>75.931888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19.5032</v>
      </c>
      <c r="I24" s="79" t="n">
        <f aca="false">Z24</f>
        <v>42.5007</v>
      </c>
      <c r="J24" s="79" t="n">
        <f aca="false">X24</f>
        <v>6219.5032</v>
      </c>
      <c r="K24" s="80" t="n">
        <f aca="false">AA24</f>
        <v>42.9183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219.5032</v>
      </c>
      <c r="Y24" s="59" t="n">
        <v>37.5898</v>
      </c>
      <c r="Z24" s="59" t="n">
        <v>42.5007</v>
      </c>
      <c r="AA24" s="59" t="n">
        <v>42.9183</v>
      </c>
      <c r="AB24" s="59" t="n">
        <v>234229.6</v>
      </c>
      <c r="AC24" s="103" t="n">
        <v>267.1</v>
      </c>
      <c r="AD24" s="60" t="n">
        <f aca="false">AB24/3600</f>
        <v>65.06377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890.1008</v>
      </c>
      <c r="I25" s="79" t="n">
        <f aca="false">Z25</f>
        <v>41.0696</v>
      </c>
      <c r="J25" s="79" t="n">
        <f aca="false">X25</f>
        <v>2890.1008</v>
      </c>
      <c r="K25" s="80" t="n">
        <f aca="false">AA25</f>
        <v>40.789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2890.1008</v>
      </c>
      <c r="Y25" s="59" t="n">
        <v>35.7783</v>
      </c>
      <c r="Z25" s="59" t="n">
        <v>41.0696</v>
      </c>
      <c r="AA25" s="59" t="n">
        <v>40.789</v>
      </c>
      <c r="AB25" s="59" t="n">
        <v>218496.3</v>
      </c>
      <c r="AC25" s="103" t="n">
        <v>260.4</v>
      </c>
      <c r="AD25" s="60" t="n">
        <f aca="false">AB25/3600</f>
        <v>60.6934166666667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477.8976</v>
      </c>
      <c r="I26" s="81" t="n">
        <f aca="false">Z26</f>
        <v>39.5866</v>
      </c>
      <c r="J26" s="81" t="n">
        <f aca="false">X26</f>
        <v>1477.8976</v>
      </c>
      <c r="K26" s="82" t="n">
        <f aca="false">AA26</f>
        <v>38.7447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477.8976</v>
      </c>
      <c r="Y26" s="70" t="n">
        <v>33.8219</v>
      </c>
      <c r="Z26" s="70" t="n">
        <v>39.5866</v>
      </c>
      <c r="AA26" s="70" t="n">
        <v>38.7447</v>
      </c>
      <c r="AB26" s="70" t="n">
        <v>202416.6</v>
      </c>
      <c r="AC26" s="70" t="n">
        <v>248.6</v>
      </c>
      <c r="AD26" s="69" t="n">
        <f aca="false">AB26/3600</f>
        <v>56.22683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05.9544</v>
      </c>
      <c r="I27" s="77" t="n">
        <f aca="false">Z27</f>
        <v>42.1114</v>
      </c>
      <c r="J27" s="77" t="n">
        <f aca="false">X27</f>
        <v>41205.9544</v>
      </c>
      <c r="K27" s="78" t="n">
        <f aca="false">AA27</f>
        <v>44.2229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1205.9544</v>
      </c>
      <c r="Y27" s="73" t="n">
        <v>37.504</v>
      </c>
      <c r="Z27" s="73" t="n">
        <v>42.1114</v>
      </c>
      <c r="AA27" s="73" t="n">
        <v>44.2229</v>
      </c>
      <c r="AB27" s="73" t="n">
        <v>533323</v>
      </c>
      <c r="AC27" s="103" t="n">
        <v>674.7</v>
      </c>
      <c r="AD27" s="58" t="n">
        <f aca="false">AB27/3600</f>
        <v>148.1452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17.7592</v>
      </c>
      <c r="I28" s="79" t="n">
        <f aca="false">Z28</f>
        <v>41.0171</v>
      </c>
      <c r="J28" s="79" t="n">
        <f aca="false">X28</f>
        <v>7517.7592</v>
      </c>
      <c r="K28" s="80" t="n">
        <f aca="false">AA28</f>
        <v>43.2567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517.7592</v>
      </c>
      <c r="Y28" s="59" t="n">
        <v>35.3523</v>
      </c>
      <c r="Z28" s="59" t="n">
        <v>41.0171</v>
      </c>
      <c r="AA28" s="59" t="n">
        <v>43.2567</v>
      </c>
      <c r="AB28" s="59" t="n">
        <v>416635.5</v>
      </c>
      <c r="AC28" s="103" t="n">
        <v>582.8</v>
      </c>
      <c r="AD28" s="60" t="n">
        <f aca="false">AB28/3600</f>
        <v>115.73208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19.3576</v>
      </c>
      <c r="I29" s="79" t="n">
        <f aca="false">Z29</f>
        <v>39.7089</v>
      </c>
      <c r="J29" s="79" t="n">
        <f aca="false">X29</f>
        <v>2319.3576</v>
      </c>
      <c r="K29" s="80" t="n">
        <f aca="false">AA29</f>
        <v>42.2146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19.3576</v>
      </c>
      <c r="Y29" s="59" t="n">
        <v>34.0208</v>
      </c>
      <c r="Z29" s="59" t="n">
        <v>39.7089</v>
      </c>
      <c r="AA29" s="59" t="n">
        <v>42.2146</v>
      </c>
      <c r="AB29" s="59" t="n">
        <v>379727.6</v>
      </c>
      <c r="AC29" s="103" t="n">
        <v>561.6</v>
      </c>
      <c r="AD29" s="60" t="n">
        <f aca="false">AB29/3600</f>
        <v>105.4798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988.3816</v>
      </c>
      <c r="I30" s="81" t="n">
        <f aca="false">Z30</f>
        <v>38.431</v>
      </c>
      <c r="J30" s="81" t="n">
        <f aca="false">X30</f>
        <v>988.3816</v>
      </c>
      <c r="K30" s="82" t="n">
        <f aca="false">AA30</f>
        <v>41.1863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988.3816</v>
      </c>
      <c r="Y30" s="70" t="n">
        <v>32.3218</v>
      </c>
      <c r="Z30" s="70" t="n">
        <v>38.431</v>
      </c>
      <c r="AA30" s="70" t="n">
        <v>41.1863</v>
      </c>
      <c r="AB30" s="70" t="n">
        <v>175090.3</v>
      </c>
      <c r="AC30" s="70" t="n">
        <v>217</v>
      </c>
      <c r="AD30" s="69" t="n">
        <f aca="false">AB30/3600</f>
        <v>48.6361944444444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07.3664</v>
      </c>
      <c r="I31" s="77" t="n">
        <f aca="false">Z31</f>
        <v>42.9121</v>
      </c>
      <c r="J31" s="77" t="n">
        <f aca="false">X31</f>
        <v>3607.3664</v>
      </c>
      <c r="K31" s="78" t="n">
        <f aca="false">AA31</f>
        <v>43.37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07.3664</v>
      </c>
      <c r="Y31" s="73" t="n">
        <v>40.5798</v>
      </c>
      <c r="Z31" s="73" t="n">
        <v>42.9121</v>
      </c>
      <c r="AA31" s="73" t="n">
        <v>43.3797</v>
      </c>
      <c r="AB31" s="73" t="n">
        <v>43216.6</v>
      </c>
      <c r="AC31" s="103" t="n">
        <v>43.2</v>
      </c>
      <c r="AD31" s="58" t="n">
        <f aca="false">AB31/3600</f>
        <v>12.00461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45.3416</v>
      </c>
      <c r="I32" s="79" t="n">
        <f aca="false">Z32</f>
        <v>40.4044</v>
      </c>
      <c r="J32" s="79" t="n">
        <f aca="false">X32</f>
        <v>1745.3416</v>
      </c>
      <c r="K32" s="80" t="n">
        <f aca="false">AA32</f>
        <v>40.5402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45.3416</v>
      </c>
      <c r="Y32" s="59" t="n">
        <v>37.4428</v>
      </c>
      <c r="Z32" s="59" t="n">
        <v>40.4044</v>
      </c>
      <c r="AA32" s="59" t="n">
        <v>40.5402</v>
      </c>
      <c r="AB32" s="59" t="n">
        <v>37868.2</v>
      </c>
      <c r="AC32" s="103" t="n">
        <v>41.2</v>
      </c>
      <c r="AD32" s="60" t="n">
        <f aca="false">AB32/3600</f>
        <v>10.5189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49.764</v>
      </c>
      <c r="I33" s="79" t="n">
        <f aca="false">Z33</f>
        <v>38.0808</v>
      </c>
      <c r="J33" s="79" t="n">
        <f aca="false">X33</f>
        <v>849.764</v>
      </c>
      <c r="K33" s="80" t="n">
        <f aca="false">AA33</f>
        <v>37.9638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49.764</v>
      </c>
      <c r="Y33" s="59" t="n">
        <v>34.567</v>
      </c>
      <c r="Z33" s="59" t="n">
        <v>38.0808</v>
      </c>
      <c r="AA33" s="59" t="n">
        <v>37.9638</v>
      </c>
      <c r="AB33" s="59" t="n">
        <v>44346.7</v>
      </c>
      <c r="AC33" s="103" t="n">
        <v>61</v>
      </c>
      <c r="AD33" s="60" t="n">
        <f aca="false">AB33/3600</f>
        <v>12.31852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3.6072</v>
      </c>
      <c r="I34" s="81" t="n">
        <f aca="false">Z34</f>
        <v>36.055</v>
      </c>
      <c r="J34" s="81" t="n">
        <f aca="false">X34</f>
        <v>433.6072</v>
      </c>
      <c r="K34" s="82" t="n">
        <f aca="false">AA34</f>
        <v>35.7607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33.6072</v>
      </c>
      <c r="Y34" s="70" t="n">
        <v>32.0653</v>
      </c>
      <c r="Z34" s="70" t="n">
        <v>36.055</v>
      </c>
      <c r="AA34" s="70" t="n">
        <v>35.7607</v>
      </c>
      <c r="AB34" s="70" t="n">
        <v>41628.3</v>
      </c>
      <c r="AC34" s="70" t="n">
        <v>57.2</v>
      </c>
      <c r="AD34" s="69" t="n">
        <f aca="false">AB34/3600</f>
        <v>11.5634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24.9728</v>
      </c>
      <c r="I35" s="77" t="n">
        <f aca="false">Z35</f>
        <v>43.4006</v>
      </c>
      <c r="J35" s="77" t="n">
        <f aca="false">X35</f>
        <v>3724.9728</v>
      </c>
      <c r="K35" s="78" t="n">
        <f aca="false">AA35</f>
        <v>44.835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724.9728</v>
      </c>
      <c r="Y35" s="73" t="n">
        <v>40.3199</v>
      </c>
      <c r="Z35" s="73" t="n">
        <v>43.4006</v>
      </c>
      <c r="AA35" s="73" t="n">
        <v>44.8359</v>
      </c>
      <c r="AB35" s="73" t="n">
        <v>68458.7</v>
      </c>
      <c r="AC35" s="103" t="n">
        <v>85.6</v>
      </c>
      <c r="AD35" s="58" t="n">
        <f aca="false">AB35/3600</f>
        <v>19.01630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70</v>
      </c>
      <c r="I36" s="79" t="n">
        <f aca="false">Z36</f>
        <v>41.5469</v>
      </c>
      <c r="J36" s="79" t="n">
        <f aca="false">X36</f>
        <v>1770</v>
      </c>
      <c r="K36" s="80" t="n">
        <f aca="false">AA36</f>
        <v>42.6606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770</v>
      </c>
      <c r="Y36" s="59" t="n">
        <v>37.8205</v>
      </c>
      <c r="Z36" s="59" t="n">
        <v>41.5469</v>
      </c>
      <c r="AA36" s="59" t="n">
        <v>42.6606</v>
      </c>
      <c r="AB36" s="59" t="n">
        <v>61585.9</v>
      </c>
      <c r="AC36" s="103" t="n">
        <v>78.6</v>
      </c>
      <c r="AD36" s="60" t="n">
        <f aca="false">AB36/3600</f>
        <v>17.10719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890.7976</v>
      </c>
      <c r="I37" s="79" t="n">
        <f aca="false">Z37</f>
        <v>39.7039</v>
      </c>
      <c r="J37" s="79" t="n">
        <f aca="false">X37</f>
        <v>890.7976</v>
      </c>
      <c r="K37" s="80" t="n">
        <f aca="false">AA37</f>
        <v>40.6256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890.7976</v>
      </c>
      <c r="Y37" s="59" t="n">
        <v>35.0719</v>
      </c>
      <c r="Z37" s="59" t="n">
        <v>39.7039</v>
      </c>
      <c r="AA37" s="59" t="n">
        <v>40.6256</v>
      </c>
      <c r="AB37" s="59" t="n">
        <v>57137.3</v>
      </c>
      <c r="AC37" s="103" t="n">
        <v>74.4</v>
      </c>
      <c r="AD37" s="60" t="n">
        <f aca="false">AB37/3600</f>
        <v>15.87147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65.9304</v>
      </c>
      <c r="I38" s="81" t="n">
        <f aca="false">Z38</f>
        <v>37.82</v>
      </c>
      <c r="J38" s="81" t="n">
        <f aca="false">X38</f>
        <v>465.9304</v>
      </c>
      <c r="K38" s="82" t="n">
        <f aca="false">AA38</f>
        <v>38.6441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65.9304</v>
      </c>
      <c r="Y38" s="70" t="n">
        <v>32.3148</v>
      </c>
      <c r="Z38" s="70" t="n">
        <v>37.82</v>
      </c>
      <c r="AA38" s="70" t="n">
        <v>38.6441</v>
      </c>
      <c r="AB38" s="70" t="n">
        <v>53741.6</v>
      </c>
      <c r="AC38" s="70" t="n">
        <v>71.1</v>
      </c>
      <c r="AD38" s="69" t="n">
        <f aca="false">AB38/3600</f>
        <v>14.9282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77.2808</v>
      </c>
      <c r="I39" s="77" t="n">
        <f aca="false">Z39</f>
        <v>41.2048</v>
      </c>
      <c r="J39" s="77" t="n">
        <f aca="false">X39</f>
        <v>6977.2808</v>
      </c>
      <c r="K39" s="78" t="n">
        <f aca="false">AA39</f>
        <v>42.182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6977.2808</v>
      </c>
      <c r="Y39" s="73" t="n">
        <v>38.436</v>
      </c>
      <c r="Z39" s="73" t="n">
        <v>41.2048</v>
      </c>
      <c r="AA39" s="73" t="n">
        <v>42.1829</v>
      </c>
      <c r="AB39" s="73" t="n">
        <v>48925</v>
      </c>
      <c r="AC39" s="103" t="n">
        <v>63</v>
      </c>
      <c r="AD39" s="58" t="n">
        <f aca="false">AB39/3600</f>
        <v>13.5902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187.8888</v>
      </c>
      <c r="I40" s="79" t="n">
        <f aca="false">Z40</f>
        <v>38.6401</v>
      </c>
      <c r="J40" s="79" t="n">
        <f aca="false">X40</f>
        <v>3187.8888</v>
      </c>
      <c r="K40" s="80" t="n">
        <f aca="false">AA40</f>
        <v>39.5299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187.8888</v>
      </c>
      <c r="Y40" s="59" t="n">
        <v>34.9519</v>
      </c>
      <c r="Z40" s="59" t="n">
        <v>38.6401</v>
      </c>
      <c r="AA40" s="59" t="n">
        <v>39.5299</v>
      </c>
      <c r="AB40" s="59" t="n">
        <v>37830.1</v>
      </c>
      <c r="AC40" s="103" t="n">
        <v>46.4</v>
      </c>
      <c r="AD40" s="60" t="n">
        <f aca="false">AB40/3600</f>
        <v>10.5083611111111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00.6384</v>
      </c>
      <c r="I41" s="79" t="n">
        <f aca="false">Z41</f>
        <v>36.5603</v>
      </c>
      <c r="J41" s="79" t="n">
        <f aca="false">X41</f>
        <v>1500.6384</v>
      </c>
      <c r="K41" s="80" t="n">
        <f aca="false">AA41</f>
        <v>37.3786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00.6384</v>
      </c>
      <c r="Y41" s="59" t="n">
        <v>31.7994</v>
      </c>
      <c r="Z41" s="59" t="n">
        <v>36.5603</v>
      </c>
      <c r="AA41" s="59" t="n">
        <v>37.3786</v>
      </c>
      <c r="AB41" s="59" t="n">
        <v>33742.8</v>
      </c>
      <c r="AC41" s="103" t="n">
        <v>44.4</v>
      </c>
      <c r="AD41" s="60" t="n">
        <f aca="false">AB41/3600</f>
        <v>9.37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696.9936</v>
      </c>
      <c r="I42" s="81" t="n">
        <f aca="false">Z42</f>
        <v>34.8291</v>
      </c>
      <c r="J42" s="81" t="n">
        <f aca="false">X42</f>
        <v>696.9936</v>
      </c>
      <c r="K42" s="82" t="n">
        <f aca="false">AA42</f>
        <v>35.6182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696.9936</v>
      </c>
      <c r="Y42" s="70" t="n">
        <v>28.8564</v>
      </c>
      <c r="Z42" s="70" t="n">
        <v>34.8291</v>
      </c>
      <c r="AA42" s="70" t="n">
        <v>35.6182</v>
      </c>
      <c r="AB42" s="70" t="n">
        <v>30871.9</v>
      </c>
      <c r="AC42" s="70" t="n">
        <v>40.3</v>
      </c>
      <c r="AD42" s="69" t="n">
        <f aca="false">AB42/3600</f>
        <v>8.5755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76.576</v>
      </c>
      <c r="I43" s="77" t="n">
        <f aca="false">Z43</f>
        <v>41.2132</v>
      </c>
      <c r="J43" s="77" t="n">
        <f aca="false">X43</f>
        <v>4976.576</v>
      </c>
      <c r="K43" s="78" t="n">
        <f aca="false">AA43</f>
        <v>42.700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4976.576</v>
      </c>
      <c r="Y43" s="73" t="n">
        <v>39.158</v>
      </c>
      <c r="Z43" s="73" t="n">
        <v>41.2132</v>
      </c>
      <c r="AA43" s="73" t="n">
        <v>42.7007</v>
      </c>
      <c r="AB43" s="73" t="n">
        <v>36176.6</v>
      </c>
      <c r="AC43" s="103" t="n">
        <v>30.8</v>
      </c>
      <c r="AD43" s="58" t="n">
        <f aca="false">AB43/3600</f>
        <v>10.0490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06.7312</v>
      </c>
      <c r="I44" s="79" t="n">
        <f aca="false">Z44</f>
        <v>38.902</v>
      </c>
      <c r="J44" s="79" t="n">
        <f aca="false">X44</f>
        <v>2106.7312</v>
      </c>
      <c r="K44" s="80" t="n">
        <f aca="false">AA44</f>
        <v>40.5504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06.7312</v>
      </c>
      <c r="Y44" s="59" t="n">
        <v>35.9311</v>
      </c>
      <c r="Z44" s="59" t="n">
        <v>38.902</v>
      </c>
      <c r="AA44" s="59" t="n">
        <v>40.5504</v>
      </c>
      <c r="AB44" s="59" t="n">
        <v>31466.5</v>
      </c>
      <c r="AC44" s="103" t="n">
        <v>31.3</v>
      </c>
      <c r="AD44" s="60" t="n">
        <f aca="false">AB44/3600</f>
        <v>8.7406944444444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85.3328</v>
      </c>
      <c r="I45" s="79" t="n">
        <f aca="false">Z45</f>
        <v>36.8535</v>
      </c>
      <c r="J45" s="79" t="n">
        <f aca="false">X45</f>
        <v>985.3328</v>
      </c>
      <c r="K45" s="80" t="n">
        <f aca="false">AA45</f>
        <v>38.6267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85.3328</v>
      </c>
      <c r="Y45" s="59" t="n">
        <v>33.0929</v>
      </c>
      <c r="Z45" s="59" t="n">
        <v>36.8535</v>
      </c>
      <c r="AA45" s="59" t="n">
        <v>38.6267</v>
      </c>
      <c r="AB45" s="59" t="n">
        <v>28294.8</v>
      </c>
      <c r="AC45" s="103" t="n">
        <v>25.7</v>
      </c>
      <c r="AD45" s="60" t="n">
        <f aca="false">AB45/3600</f>
        <v>7.859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4.2416</v>
      </c>
      <c r="I46" s="81" t="n">
        <f aca="false">Z46</f>
        <v>35.0837</v>
      </c>
      <c r="J46" s="81" t="n">
        <f aca="false">X46</f>
        <v>474.2416</v>
      </c>
      <c r="K46" s="82" t="n">
        <f aca="false">AA46</f>
        <v>36.7332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74.2416</v>
      </c>
      <c r="Y46" s="70" t="n">
        <v>30.4464</v>
      </c>
      <c r="Z46" s="70" t="n">
        <v>35.0837</v>
      </c>
      <c r="AA46" s="70" t="n">
        <v>36.7332</v>
      </c>
      <c r="AB46" s="70" t="n">
        <v>25766.4</v>
      </c>
      <c r="AC46" s="70" t="n">
        <v>24.3</v>
      </c>
      <c r="AD46" s="69" t="n">
        <f aca="false">AB46/3600</f>
        <v>7.15733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68.428</v>
      </c>
      <c r="I47" s="77" t="n">
        <f aca="false">Z47</f>
        <v>43.6319</v>
      </c>
      <c r="J47" s="77" t="n">
        <f aca="false">X47</f>
        <v>1568.428</v>
      </c>
      <c r="K47" s="78" t="n">
        <f aca="false">AA47</f>
        <v>42.69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68.428</v>
      </c>
      <c r="Y47" s="73" t="n">
        <v>40.8346</v>
      </c>
      <c r="Z47" s="73" t="n">
        <v>43.6319</v>
      </c>
      <c r="AA47" s="73" t="n">
        <v>42.6987</v>
      </c>
      <c r="AB47" s="73" t="n">
        <v>16073.3</v>
      </c>
      <c r="AC47" s="103" t="n">
        <v>23.4</v>
      </c>
      <c r="AD47" s="58" t="n">
        <f aca="false">AB47/3600</f>
        <v>4.46480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87.1256</v>
      </c>
      <c r="I48" s="79" t="n">
        <f aca="false">Z48</f>
        <v>41.0638</v>
      </c>
      <c r="J48" s="79" t="n">
        <f aca="false">X48</f>
        <v>787.1256</v>
      </c>
      <c r="K48" s="80" t="n">
        <f aca="false">AA48</f>
        <v>39.6649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87.1256</v>
      </c>
      <c r="Y48" s="59" t="n">
        <v>37.0369</v>
      </c>
      <c r="Z48" s="59" t="n">
        <v>41.0638</v>
      </c>
      <c r="AA48" s="59" t="n">
        <v>39.6649</v>
      </c>
      <c r="AB48" s="59" t="n">
        <v>14407.2</v>
      </c>
      <c r="AC48" s="103" t="n">
        <v>22.2</v>
      </c>
      <c r="AD48" s="60" t="n">
        <f aca="false">AB48/3600</f>
        <v>4.002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89.2448</v>
      </c>
      <c r="I49" s="79" t="n">
        <f aca="false">Z49</f>
        <v>38.7596</v>
      </c>
      <c r="J49" s="79" t="n">
        <f aca="false">X49</f>
        <v>389.2448</v>
      </c>
      <c r="K49" s="80" t="n">
        <f aca="false">AA49</f>
        <v>37.0162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89.2448</v>
      </c>
      <c r="Y49" s="59" t="n">
        <v>33.665</v>
      </c>
      <c r="Z49" s="59" t="n">
        <v>38.7596</v>
      </c>
      <c r="AA49" s="59" t="n">
        <v>37.0162</v>
      </c>
      <c r="AB49" s="59" t="n">
        <v>13119.5</v>
      </c>
      <c r="AC49" s="103" t="n">
        <v>20.9</v>
      </c>
      <c r="AD49" s="60" t="n">
        <f aca="false">AB49/3600</f>
        <v>3.644305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199.348</v>
      </c>
      <c r="I50" s="81" t="n">
        <f aca="false">Z50</f>
        <v>36.7183</v>
      </c>
      <c r="J50" s="81" t="n">
        <f aca="false">X50</f>
        <v>199.348</v>
      </c>
      <c r="K50" s="82" t="n">
        <f aca="false">AA50</f>
        <v>34.826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199.348</v>
      </c>
      <c r="Y50" s="70" t="n">
        <v>30.849</v>
      </c>
      <c r="Z50" s="70" t="n">
        <v>36.7183</v>
      </c>
      <c r="AA50" s="70" t="n">
        <v>34.826</v>
      </c>
      <c r="AB50" s="70" t="n">
        <v>12203.3</v>
      </c>
      <c r="AC50" s="70" t="n">
        <v>21.5</v>
      </c>
      <c r="AD50" s="69" t="n">
        <f aca="false">AB50/3600</f>
        <v>3.3898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26.0728</v>
      </c>
      <c r="I51" s="75" t="n">
        <f aca="false">Z51</f>
        <v>43.0189</v>
      </c>
      <c r="J51" s="75" t="n">
        <f aca="false">X51</f>
        <v>1626.0728</v>
      </c>
      <c r="K51" s="76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26.0728</v>
      </c>
      <c r="Y51" s="73" t="n">
        <v>38.0739</v>
      </c>
      <c r="Z51" s="73" t="n">
        <v>43.0189</v>
      </c>
      <c r="AA51" s="73" t="n">
        <v>44.0423</v>
      </c>
      <c r="AB51" s="73" t="n">
        <v>23676.7</v>
      </c>
      <c r="AC51" s="103" t="n">
        <v>43.3</v>
      </c>
      <c r="AD51" s="58" t="n">
        <f aca="false">AB51/3600</f>
        <v>6.57686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2.5512</v>
      </c>
      <c r="I52" s="56" t="n">
        <f aca="false">Z52</f>
        <v>40.969</v>
      </c>
      <c r="J52" s="56" t="n">
        <f aca="false">X52</f>
        <v>632.5512</v>
      </c>
      <c r="K52" s="57" t="n">
        <f aca="false">AA52</f>
        <v>41.8658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2.5512</v>
      </c>
      <c r="Y52" s="59" t="n">
        <v>34.8706</v>
      </c>
      <c r="Z52" s="59" t="n">
        <v>40.969</v>
      </c>
      <c r="AA52" s="59" t="n">
        <v>41.8658</v>
      </c>
      <c r="AB52" s="59" t="n">
        <v>19566.1</v>
      </c>
      <c r="AC52" s="103" t="n">
        <v>42.3</v>
      </c>
      <c r="AD52" s="60" t="n">
        <f aca="false">AB52/3600</f>
        <v>5.43502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1048</v>
      </c>
      <c r="I53" s="56" t="n">
        <f aca="false">Z53</f>
        <v>39.4281</v>
      </c>
      <c r="J53" s="56" t="n">
        <f aca="false">X53</f>
        <v>289.1048</v>
      </c>
      <c r="K53" s="57" t="n">
        <f aca="false">AA53</f>
        <v>40.1388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89.1048</v>
      </c>
      <c r="Y53" s="59" t="n">
        <v>32.11</v>
      </c>
      <c r="Z53" s="59" t="n">
        <v>39.4281</v>
      </c>
      <c r="AA53" s="59" t="n">
        <v>40.1388</v>
      </c>
      <c r="AB53" s="59" t="n">
        <v>18080.1</v>
      </c>
      <c r="AC53" s="103" t="n">
        <v>38.4</v>
      </c>
      <c r="AD53" s="60" t="n">
        <f aca="false">AB53/3600</f>
        <v>5.0222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5.4736</v>
      </c>
      <c r="I54" s="67" t="n">
        <f aca="false">Z54</f>
        <v>38.1175</v>
      </c>
      <c r="J54" s="67" t="n">
        <f aca="false">X54</f>
        <v>145.4736</v>
      </c>
      <c r="K54" s="68" t="n">
        <f aca="false">AA54</f>
        <v>38.585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5.4736</v>
      </c>
      <c r="Y54" s="70" t="n">
        <v>29.4154</v>
      </c>
      <c r="Z54" s="70" t="n">
        <v>38.1175</v>
      </c>
      <c r="AA54" s="70" t="n">
        <v>38.5858</v>
      </c>
      <c r="AB54" s="70" t="n">
        <v>17081.4</v>
      </c>
      <c r="AC54" s="70" t="n">
        <v>34.7</v>
      </c>
      <c r="AD54" s="69" t="n">
        <f aca="false">AB54/3600</f>
        <v>4.74483333333333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81.5472</v>
      </c>
      <c r="I55" s="77" t="n">
        <f aca="false">Z55</f>
        <v>41.1332</v>
      </c>
      <c r="J55" s="77" t="n">
        <f aca="false">X55</f>
        <v>1681.5472</v>
      </c>
      <c r="K55" s="78" t="n">
        <f aca="false">AA55</f>
        <v>42.007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81.5472</v>
      </c>
      <c r="Y55" s="73" t="n">
        <v>38.3961</v>
      </c>
      <c r="Z55" s="73" t="n">
        <v>41.1332</v>
      </c>
      <c r="AA55" s="73" t="n">
        <v>42.0071</v>
      </c>
      <c r="AB55" s="73" t="n">
        <v>10769.9</v>
      </c>
      <c r="AC55" s="103" t="n">
        <v>20</v>
      </c>
      <c r="AD55" s="58" t="n">
        <f aca="false">AB55/3600</f>
        <v>2.9916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84.4432</v>
      </c>
      <c r="I56" s="79" t="n">
        <f aca="false">Z56</f>
        <v>38.5304</v>
      </c>
      <c r="J56" s="79" t="n">
        <f aca="false">X56</f>
        <v>784.4432</v>
      </c>
      <c r="K56" s="80" t="n">
        <f aca="false">AA56</f>
        <v>39.2386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84.4432</v>
      </c>
      <c r="Y56" s="59" t="n">
        <v>35.0407</v>
      </c>
      <c r="Z56" s="59" t="n">
        <v>38.5304</v>
      </c>
      <c r="AA56" s="59" t="n">
        <v>39.2386</v>
      </c>
      <c r="AB56" s="59" t="n">
        <v>9227.5</v>
      </c>
      <c r="AC56" s="103" t="n">
        <v>19.1</v>
      </c>
      <c r="AD56" s="60" t="n">
        <f aca="false">AB56/3600</f>
        <v>2.563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66.7752</v>
      </c>
      <c r="I57" s="79" t="n">
        <f aca="false">Z57</f>
        <v>36.2393</v>
      </c>
      <c r="J57" s="79" t="n">
        <f aca="false">X57</f>
        <v>366.7752</v>
      </c>
      <c r="K57" s="80" t="n">
        <f aca="false">AA57</f>
        <v>36.9433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66.7752</v>
      </c>
      <c r="Y57" s="59" t="n">
        <v>31.7808</v>
      </c>
      <c r="Z57" s="59" t="n">
        <v>36.2393</v>
      </c>
      <c r="AA57" s="59" t="n">
        <v>36.9433</v>
      </c>
      <c r="AB57" s="59" t="n">
        <v>8321.6</v>
      </c>
      <c r="AC57" s="103" t="n">
        <v>18</v>
      </c>
      <c r="AD57" s="60" t="n">
        <f aca="false">AB57/3600</f>
        <v>2.31155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69.7096</v>
      </c>
      <c r="I58" s="81" t="n">
        <f aca="false">Z58</f>
        <v>34.2717</v>
      </c>
      <c r="J58" s="81" t="n">
        <f aca="false">X58</f>
        <v>169.7096</v>
      </c>
      <c r="K58" s="82" t="n">
        <f aca="false">AA58</f>
        <v>34.971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69.7096</v>
      </c>
      <c r="Y58" s="70" t="n">
        <v>28.8441</v>
      </c>
      <c r="Z58" s="70" t="n">
        <v>34.2717</v>
      </c>
      <c r="AA58" s="70" t="n">
        <v>34.971</v>
      </c>
      <c r="AB58" s="70" t="n">
        <v>7713.2</v>
      </c>
      <c r="AC58" s="70" t="n">
        <v>16.5</v>
      </c>
      <c r="AD58" s="69" t="n">
        <f aca="false">AB58/3600</f>
        <v>2.142555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1.1984</v>
      </c>
      <c r="I59" s="75" t="n">
        <f aca="false">Z59</f>
        <v>41.2199</v>
      </c>
      <c r="J59" s="75" t="n">
        <f aca="false">X59</f>
        <v>1251.1984</v>
      </c>
      <c r="K59" s="76" t="n">
        <f aca="false">AA59</f>
        <v>42.317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51.1984</v>
      </c>
      <c r="Y59" s="73" t="n">
        <v>39.6709</v>
      </c>
      <c r="Z59" s="73" t="n">
        <v>41.2199</v>
      </c>
      <c r="AA59" s="73" t="n">
        <v>42.3179</v>
      </c>
      <c r="AB59" s="73" t="n">
        <v>15335.8</v>
      </c>
      <c r="AC59" s="103" t="n">
        <v>23.6</v>
      </c>
      <c r="AD59" s="58" t="n">
        <f aca="false">AB59/3600</f>
        <v>4.25994444444444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17.8864</v>
      </c>
      <c r="I60" s="56" t="n">
        <f aca="false">Z60</f>
        <v>38.5812</v>
      </c>
      <c r="J60" s="56" t="n">
        <f aca="false">X60</f>
        <v>617.8864</v>
      </c>
      <c r="K60" s="57" t="n">
        <f aca="false">AA60</f>
        <v>39.7971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17.8864</v>
      </c>
      <c r="Y60" s="59" t="n">
        <v>35.9015</v>
      </c>
      <c r="Z60" s="59" t="n">
        <v>38.5812</v>
      </c>
      <c r="AA60" s="59" t="n">
        <v>39.7971</v>
      </c>
      <c r="AB60" s="59" t="n">
        <v>13636.3</v>
      </c>
      <c r="AC60" s="103" t="n">
        <v>20.7</v>
      </c>
      <c r="AD60" s="60" t="n">
        <f aca="false">AB60/3600</f>
        <v>3.78786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1.3872</v>
      </c>
      <c r="I61" s="56" t="n">
        <f aca="false">Z61</f>
        <v>36.3333</v>
      </c>
      <c r="J61" s="56" t="n">
        <f aca="false">X61</f>
        <v>301.3872</v>
      </c>
      <c r="K61" s="57" t="n">
        <f aca="false">AA61</f>
        <v>37.515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1.3872</v>
      </c>
      <c r="Y61" s="59" t="n">
        <v>32.4408</v>
      </c>
      <c r="Z61" s="59" t="n">
        <v>36.3333</v>
      </c>
      <c r="AA61" s="59" t="n">
        <v>37.515</v>
      </c>
      <c r="AB61" s="59" t="n">
        <v>12240</v>
      </c>
      <c r="AC61" s="103" t="n">
        <v>19.4</v>
      </c>
      <c r="AD61" s="60" t="n">
        <f aca="false">AB61/3600</f>
        <v>3.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6.1576</v>
      </c>
      <c r="I62" s="83" t="n">
        <f aca="false">Z62</f>
        <v>34.3477</v>
      </c>
      <c r="J62" s="83" t="n">
        <f aca="false">X62</f>
        <v>146.1576</v>
      </c>
      <c r="K62" s="84" t="n">
        <f aca="false">AA62</f>
        <v>35.4493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6.1576</v>
      </c>
      <c r="Y62" s="70" t="n">
        <v>29.5946</v>
      </c>
      <c r="Z62" s="70" t="n">
        <v>34.3477</v>
      </c>
      <c r="AA62" s="70" t="n">
        <v>35.4493</v>
      </c>
      <c r="AB62" s="70" t="n">
        <v>11292.4</v>
      </c>
      <c r="AC62" s="70" t="n">
        <v>19</v>
      </c>
      <c r="AD62" s="69" t="n">
        <f aca="false">AB62/3600</f>
        <v>3.13677777777778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77.2369490010749</v>
      </c>
      <c r="AD81" s="90" t="n">
        <f aca="false">GEOMEAN(AD3:AD62)</f>
        <v>15.946178317886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5549562397765</v>
      </c>
      <c r="AD82" s="101" t="n">
        <f aca="false">AD81/V81</f>
        <v>1.2232354899118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11902777777778</v>
      </c>
      <c r="AD83" s="89" t="n">
        <f aca="false">SUM(AD3:AD62)</f>
        <v>1673.5068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23" activeCellId="0" sqref="AB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34.0512</v>
      </c>
      <c r="I3" s="56" t="n">
        <f aca="false">Z3</f>
        <v>41.3174</v>
      </c>
      <c r="J3" s="56" t="n">
        <f aca="false">X3</f>
        <v>14634.0512</v>
      </c>
      <c r="K3" s="57" t="n">
        <f aca="false">AA3</f>
        <v>43.8775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634.0512</v>
      </c>
      <c r="Y3" s="59" t="n">
        <v>41.4622</v>
      </c>
      <c r="Z3" s="59" t="n">
        <v>41.3174</v>
      </c>
      <c r="AA3" s="59" t="n">
        <v>43.8775</v>
      </c>
      <c r="AB3" s="59" t="n">
        <v>53068.7</v>
      </c>
      <c r="AC3" s="103" t="n">
        <v>135.2</v>
      </c>
      <c r="AD3" s="60" t="n">
        <f aca="false">AB3/3600</f>
        <v>14.741305555555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94.5312</v>
      </c>
      <c r="I4" s="56" t="n">
        <f aca="false">Z4</f>
        <v>39.6194</v>
      </c>
      <c r="J4" s="56" t="n">
        <f aca="false">X4</f>
        <v>6094.5312</v>
      </c>
      <c r="K4" s="57" t="n">
        <f aca="false">AA4</f>
        <v>42.0615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094.5312</v>
      </c>
      <c r="Y4" s="59" t="n">
        <v>38.9427</v>
      </c>
      <c r="Z4" s="59" t="n">
        <v>39.6194</v>
      </c>
      <c r="AA4" s="59" t="n">
        <v>42.0615</v>
      </c>
      <c r="AB4" s="59" t="n">
        <v>47098.8</v>
      </c>
      <c r="AC4" s="103" t="n">
        <v>137.4</v>
      </c>
      <c r="AD4" s="60" t="n">
        <f aca="false">AB4/3600</f>
        <v>13.083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02.7632</v>
      </c>
      <c r="I5" s="56" t="n">
        <f aca="false">Z5</f>
        <v>38.2082</v>
      </c>
      <c r="J5" s="56" t="n">
        <f aca="false">X5</f>
        <v>3002.7632</v>
      </c>
      <c r="K5" s="57" t="n">
        <f aca="false">AA5</f>
        <v>40.5813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002.7632</v>
      </c>
      <c r="Y5" s="59" t="n">
        <v>36.4193</v>
      </c>
      <c r="Z5" s="59" t="n">
        <v>38.2082</v>
      </c>
      <c r="AA5" s="59" t="n">
        <v>40.5813</v>
      </c>
      <c r="AB5" s="59" t="n">
        <v>44000.7</v>
      </c>
      <c r="AC5" s="103" t="n">
        <v>135.7</v>
      </c>
      <c r="AD5" s="60" t="n">
        <f aca="false">AB5/3600</f>
        <v>12.222416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590.0112</v>
      </c>
      <c r="I6" s="67" t="n">
        <f aca="false">Z6</f>
        <v>36.8574</v>
      </c>
      <c r="J6" s="67" t="n">
        <f aca="false">X6</f>
        <v>1590.0112</v>
      </c>
      <c r="K6" s="68" t="n">
        <f aca="false">AA6</f>
        <v>39.2619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590.0112</v>
      </c>
      <c r="Y6" s="70" t="n">
        <v>33.804</v>
      </c>
      <c r="Z6" s="70" t="n">
        <v>36.8574</v>
      </c>
      <c r="AA6" s="70" t="n">
        <v>39.2619</v>
      </c>
      <c r="AB6" s="70" t="n">
        <v>42126.8</v>
      </c>
      <c r="AC6" s="70" t="n">
        <v>131.3</v>
      </c>
      <c r="AD6" s="69" t="n">
        <f aca="false">AB6/3600</f>
        <v>11.70188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161.3248</v>
      </c>
      <c r="I7" s="56" t="n">
        <f aca="false">Z7</f>
        <v>44.7805</v>
      </c>
      <c r="J7" s="56" t="n">
        <f aca="false">X7</f>
        <v>36161.3248</v>
      </c>
      <c r="K7" s="57" t="n">
        <f aca="false">AA7</f>
        <v>44.593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161.3248</v>
      </c>
      <c r="Y7" s="73" t="n">
        <v>39.8901</v>
      </c>
      <c r="Z7" s="73" t="n">
        <v>44.7805</v>
      </c>
      <c r="AA7" s="73" t="n">
        <v>44.593</v>
      </c>
      <c r="AB7" s="59" t="n">
        <v>77408.4</v>
      </c>
      <c r="AC7" s="103" t="n">
        <v>152.7</v>
      </c>
      <c r="AD7" s="60" t="n">
        <f aca="false">AB7/3600</f>
        <v>21.5023333333333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7979.8288</v>
      </c>
      <c r="I8" s="56" t="n">
        <f aca="false">Z8</f>
        <v>42.9419</v>
      </c>
      <c r="J8" s="56" t="n">
        <f aca="false">X8</f>
        <v>17979.8288</v>
      </c>
      <c r="K8" s="57" t="n">
        <f aca="false">AA8</f>
        <v>43.2662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7979.8288</v>
      </c>
      <c r="Y8" s="59" t="n">
        <v>36.9027</v>
      </c>
      <c r="Z8" s="59" t="n">
        <v>42.9419</v>
      </c>
      <c r="AA8" s="59" t="n">
        <v>43.2662</v>
      </c>
      <c r="AB8" s="59" t="n">
        <v>57186.2</v>
      </c>
      <c r="AC8" s="103" t="n">
        <v>122.3</v>
      </c>
      <c r="AD8" s="60" t="n">
        <f aca="false">AB8/3600</f>
        <v>15.8850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684.1904</v>
      </c>
      <c r="I9" s="56" t="n">
        <f aca="false">Z9</f>
        <v>41.238</v>
      </c>
      <c r="J9" s="56" t="n">
        <f aca="false">X9</f>
        <v>9684.1904</v>
      </c>
      <c r="K9" s="57" t="n">
        <f aca="false">AA9</f>
        <v>41.9083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684.1904</v>
      </c>
      <c r="Y9" s="59" t="n">
        <v>33.9276</v>
      </c>
      <c r="Z9" s="59" t="n">
        <v>41.238</v>
      </c>
      <c r="AA9" s="59" t="n">
        <v>41.9083</v>
      </c>
      <c r="AB9" s="59" t="n">
        <v>52129.4</v>
      </c>
      <c r="AC9" s="103" t="n">
        <v>120.1</v>
      </c>
      <c r="AD9" s="60" t="n">
        <f aca="false">AB9/3600</f>
        <v>14.4803888888889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506.8624</v>
      </c>
      <c r="I10" s="67" t="n">
        <f aca="false">Z10</f>
        <v>39.6138</v>
      </c>
      <c r="J10" s="67" t="n">
        <f aca="false">X10</f>
        <v>5506.8624</v>
      </c>
      <c r="K10" s="68" t="n">
        <f aca="false">AA10</f>
        <v>40.5681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506.8624</v>
      </c>
      <c r="Y10" s="70" t="n">
        <v>31.1475</v>
      </c>
      <c r="Z10" s="70" t="n">
        <v>39.6138</v>
      </c>
      <c r="AA10" s="70" t="n">
        <v>40.5681</v>
      </c>
      <c r="AB10" s="70" t="n">
        <v>48712</v>
      </c>
      <c r="AC10" s="70" t="n">
        <v>116.1</v>
      </c>
      <c r="AD10" s="69" t="n">
        <f aca="false">AB10/3600</f>
        <v>13.5311111111111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08.948</v>
      </c>
      <c r="I11" s="56" t="n">
        <f aca="false">Z11</f>
        <v>43.2583</v>
      </c>
      <c r="J11" s="56" t="n">
        <f aca="false">X11</f>
        <v>5308.948</v>
      </c>
      <c r="K11" s="57" t="n">
        <f aca="false">AA11</f>
        <v>44.8824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08.948</v>
      </c>
      <c r="Y11" s="59" t="n">
        <v>41.4321</v>
      </c>
      <c r="Z11" s="59" t="n">
        <v>43.2583</v>
      </c>
      <c r="AA11" s="59" t="n">
        <v>44.8824</v>
      </c>
      <c r="AB11" s="59" t="n">
        <v>39091.6</v>
      </c>
      <c r="AC11" s="103" t="n">
        <v>72.3</v>
      </c>
      <c r="AD11" s="60" t="n">
        <f aca="false">AB11/3600</f>
        <v>10.858777777777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59.2048</v>
      </c>
      <c r="I12" s="56" t="n">
        <f aca="false">Z12</f>
        <v>41.9511</v>
      </c>
      <c r="J12" s="56" t="n">
        <f aca="false">X12</f>
        <v>2459.2048</v>
      </c>
      <c r="K12" s="57" t="n">
        <f aca="false">AA12</f>
        <v>43.217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459.2048</v>
      </c>
      <c r="Y12" s="59" t="n">
        <v>39.5015</v>
      </c>
      <c r="Z12" s="59" t="n">
        <v>41.9511</v>
      </c>
      <c r="AA12" s="59" t="n">
        <v>43.217</v>
      </c>
      <c r="AB12" s="59" t="n">
        <v>35357.9</v>
      </c>
      <c r="AC12" s="103" t="n">
        <v>70</v>
      </c>
      <c r="AD12" s="60" t="n">
        <f aca="false">AB12/3600</f>
        <v>9.82163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4.4104</v>
      </c>
      <c r="I13" s="56" t="n">
        <f aca="false">Z13</f>
        <v>40.7162</v>
      </c>
      <c r="J13" s="56" t="n">
        <f aca="false">X13</f>
        <v>1234.4104</v>
      </c>
      <c r="K13" s="57" t="n">
        <f aca="false">AA13</f>
        <v>41.9027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34.4104</v>
      </c>
      <c r="Y13" s="59" t="n">
        <v>37.1878</v>
      </c>
      <c r="Z13" s="59" t="n">
        <v>40.7162</v>
      </c>
      <c r="AA13" s="59" t="n">
        <v>41.9027</v>
      </c>
      <c r="AB13" s="59" t="n">
        <v>32676.1</v>
      </c>
      <c r="AC13" s="103" t="n">
        <v>67.2</v>
      </c>
      <c r="AD13" s="60" t="n">
        <f aca="false">AB13/3600</f>
        <v>9.076694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649.3432</v>
      </c>
      <c r="I14" s="67" t="n">
        <f aca="false">Z14</f>
        <v>39.5757</v>
      </c>
      <c r="J14" s="67" t="n">
        <f aca="false">X14</f>
        <v>649.3432</v>
      </c>
      <c r="K14" s="68" t="n">
        <f aca="false">AA14</f>
        <v>40.8953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649.3432</v>
      </c>
      <c r="Y14" s="70" t="n">
        <v>34.8534</v>
      </c>
      <c r="Z14" s="70" t="n">
        <v>39.5757</v>
      </c>
      <c r="AA14" s="70" t="n">
        <v>40.8953</v>
      </c>
      <c r="AB14" s="70" t="n">
        <v>31210.3</v>
      </c>
      <c r="AC14" s="70" t="n">
        <v>67.7</v>
      </c>
      <c r="AD14" s="69" t="n">
        <f aca="false">AB14/3600</f>
        <v>8.66952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32.6064</v>
      </c>
      <c r="I15" s="75" t="n">
        <f aca="false">Z15</f>
        <v>41.9454</v>
      </c>
      <c r="J15" s="75" t="n">
        <f aca="false">X15</f>
        <v>8632.6064</v>
      </c>
      <c r="K15" s="76" t="n">
        <f aca="false">AA15</f>
        <v>43.222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632.6064</v>
      </c>
      <c r="Y15" s="73" t="n">
        <v>39.7793</v>
      </c>
      <c r="Z15" s="73" t="n">
        <v>41.9454</v>
      </c>
      <c r="AA15" s="73" t="n">
        <v>43.2221</v>
      </c>
      <c r="AB15" s="73" t="n">
        <v>34976.3</v>
      </c>
      <c r="AC15" s="103" t="n">
        <v>73.2</v>
      </c>
      <c r="AD15" s="58" t="n">
        <f aca="false">AB15/3600</f>
        <v>9.7156388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00.1736</v>
      </c>
      <c r="I16" s="56" t="n">
        <f aca="false">Z16</f>
        <v>40.2014</v>
      </c>
      <c r="J16" s="56" t="n">
        <f aca="false">X16</f>
        <v>3800.1736</v>
      </c>
      <c r="K16" s="57" t="n">
        <f aca="false">AA16</f>
        <v>41.3158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00.1736</v>
      </c>
      <c r="Y16" s="59" t="n">
        <v>37.2757</v>
      </c>
      <c r="Z16" s="59" t="n">
        <v>40.2014</v>
      </c>
      <c r="AA16" s="59" t="n">
        <v>41.3158</v>
      </c>
      <c r="AB16" s="59" t="n">
        <v>31132.9</v>
      </c>
      <c r="AC16" s="103" t="n">
        <v>69.3</v>
      </c>
      <c r="AD16" s="60" t="n">
        <f aca="false">AB16/3600</f>
        <v>8.648027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6.5368</v>
      </c>
      <c r="I17" s="56" t="n">
        <f aca="false">Z17</f>
        <v>38.6172</v>
      </c>
      <c r="J17" s="56" t="n">
        <f aca="false">X17</f>
        <v>1796.5368</v>
      </c>
      <c r="K17" s="57" t="n">
        <f aca="false">AA17</f>
        <v>39.8621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796.5368</v>
      </c>
      <c r="Y17" s="59" t="n">
        <v>34.7509</v>
      </c>
      <c r="Z17" s="59" t="n">
        <v>38.6172</v>
      </c>
      <c r="AA17" s="59" t="n">
        <v>39.8621</v>
      </c>
      <c r="AB17" s="59" t="n">
        <v>51599.6</v>
      </c>
      <c r="AC17" s="103" t="n">
        <v>149.2</v>
      </c>
      <c r="AD17" s="60" t="n">
        <f aca="false">AB17/3600</f>
        <v>14.333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855.3288</v>
      </c>
      <c r="I18" s="67" t="n">
        <f aca="false">Z18</f>
        <v>37.1506</v>
      </c>
      <c r="J18" s="67" t="n">
        <f aca="false">X18</f>
        <v>855.3288</v>
      </c>
      <c r="K18" s="68" t="n">
        <f aca="false">AA18</f>
        <v>38.8136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855.3288</v>
      </c>
      <c r="Y18" s="70" t="n">
        <v>32.3016</v>
      </c>
      <c r="Z18" s="70" t="n">
        <v>37.1506</v>
      </c>
      <c r="AA18" s="70" t="n">
        <v>38.8136</v>
      </c>
      <c r="AB18" s="70" t="n">
        <v>48731.7</v>
      </c>
      <c r="AC18" s="70" t="n">
        <v>145.9</v>
      </c>
      <c r="AD18" s="69" t="n">
        <f aca="false">AB18/3600</f>
        <v>13.536583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572.4352</v>
      </c>
      <c r="I19" s="75" t="n">
        <f aca="false">Z19</f>
        <v>39.887</v>
      </c>
      <c r="J19" s="75" t="n">
        <f aca="false">X19</f>
        <v>19572.4352</v>
      </c>
      <c r="K19" s="76" t="n">
        <f aca="false">AA19</f>
        <v>43.278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572.4352</v>
      </c>
      <c r="Y19" s="73" t="n">
        <v>38.2792</v>
      </c>
      <c r="Z19" s="73" t="n">
        <v>39.887</v>
      </c>
      <c r="AA19" s="73" t="n">
        <v>43.2789</v>
      </c>
      <c r="AB19" s="73" t="n">
        <v>78588.9</v>
      </c>
      <c r="AC19" s="103" t="n">
        <v>154.7</v>
      </c>
      <c r="AD19" s="58" t="n">
        <f aca="false">AB19/3600</f>
        <v>21.8302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579.0664</v>
      </c>
      <c r="I20" s="56" t="n">
        <f aca="false">Z20</f>
        <v>38.9905</v>
      </c>
      <c r="J20" s="56" t="n">
        <f aca="false">X20</f>
        <v>6579.0664</v>
      </c>
      <c r="K20" s="57" t="n">
        <f aca="false">AA20</f>
        <v>41.6286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579.0664</v>
      </c>
      <c r="Y20" s="59" t="n">
        <v>36.7179</v>
      </c>
      <c r="Z20" s="59" t="n">
        <v>38.9905</v>
      </c>
      <c r="AA20" s="59" t="n">
        <v>41.6286</v>
      </c>
      <c r="AB20" s="59" t="n">
        <v>66653.1</v>
      </c>
      <c r="AC20" s="103" t="n">
        <v>150.3</v>
      </c>
      <c r="AD20" s="60" t="n">
        <f aca="false">AB20/3600</f>
        <v>18.5147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66.1984</v>
      </c>
      <c r="I21" s="56" t="n">
        <f aca="false">Z21</f>
        <v>38.1148</v>
      </c>
      <c r="J21" s="56" t="n">
        <f aca="false">X21</f>
        <v>3166.1984</v>
      </c>
      <c r="K21" s="57" t="n">
        <f aca="false">AA21</f>
        <v>39.9789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166.1984</v>
      </c>
      <c r="Y21" s="59" t="n">
        <v>34.8154</v>
      </c>
      <c r="Z21" s="59" t="n">
        <v>38.1148</v>
      </c>
      <c r="AA21" s="59" t="n">
        <v>39.9789</v>
      </c>
      <c r="AB21" s="59" t="n">
        <v>61974.1</v>
      </c>
      <c r="AC21" s="103" t="n">
        <v>142.8</v>
      </c>
      <c r="AD21" s="60" t="n">
        <f aca="false">AB21/3600</f>
        <v>17.21502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633.944</v>
      </c>
      <c r="I22" s="67" t="n">
        <f aca="false">Z22</f>
        <v>37.0751</v>
      </c>
      <c r="J22" s="67" t="n">
        <f aca="false">X22</f>
        <v>1633.944</v>
      </c>
      <c r="K22" s="68" t="n">
        <f aca="false">AA22</f>
        <v>38.286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633.944</v>
      </c>
      <c r="Y22" s="70" t="n">
        <v>32.6299</v>
      </c>
      <c r="Z22" s="70" t="n">
        <v>37.0751</v>
      </c>
      <c r="AA22" s="70" t="n">
        <v>38.286</v>
      </c>
      <c r="AB22" s="70" t="n">
        <v>102436.2</v>
      </c>
      <c r="AC22" s="70" t="n">
        <v>299.2</v>
      </c>
      <c r="AD22" s="69" t="n">
        <f aca="false">AB22/3600</f>
        <v>28.454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71.4648</v>
      </c>
      <c r="I23" s="77" t="n">
        <f aca="false">Z23</f>
        <v>43.5477</v>
      </c>
      <c r="J23" s="77" t="n">
        <f aca="false">X23</f>
        <v>18471.4648</v>
      </c>
      <c r="K23" s="78" t="n">
        <f aca="false">AA23</f>
        <v>44.6059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471.4648</v>
      </c>
      <c r="Y23" s="73" t="n">
        <v>38.9393</v>
      </c>
      <c r="Z23" s="73" t="n">
        <v>43.5477</v>
      </c>
      <c r="AA23" s="73" t="n">
        <v>44.6059</v>
      </c>
      <c r="AB23" s="73" t="n">
        <v>104034.1</v>
      </c>
      <c r="AC23" s="103" t="n">
        <v>213.1</v>
      </c>
      <c r="AD23" s="58" t="n">
        <f aca="false">AB23/3600</f>
        <v>28.8983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865.4696</v>
      </c>
      <c r="I24" s="79" t="n">
        <f aca="false">Z24</f>
        <v>42.2681</v>
      </c>
      <c r="J24" s="79" t="n">
        <f aca="false">X24</f>
        <v>6865.4696</v>
      </c>
      <c r="K24" s="80" t="n">
        <f aca="false">AA24</f>
        <v>42.5755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865.4696</v>
      </c>
      <c r="Y24" s="59" t="n">
        <v>37.2513</v>
      </c>
      <c r="Z24" s="59" t="n">
        <v>42.2681</v>
      </c>
      <c r="AA24" s="59" t="n">
        <v>42.5755</v>
      </c>
      <c r="AB24" s="59" t="n">
        <v>91468.2</v>
      </c>
      <c r="AC24" s="103" t="n">
        <v>197.6</v>
      </c>
      <c r="AD24" s="60" t="n">
        <f aca="false">AB24/3600</f>
        <v>25.4078333333333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283.2928</v>
      </c>
      <c r="I25" s="79" t="n">
        <f aca="false">Z25</f>
        <v>40.9133</v>
      </c>
      <c r="J25" s="79" t="n">
        <f aca="false">X25</f>
        <v>3283.2928</v>
      </c>
      <c r="K25" s="80" t="n">
        <f aca="false">AA25</f>
        <v>40.5314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283.2928</v>
      </c>
      <c r="Y25" s="59" t="n">
        <v>35.3935</v>
      </c>
      <c r="Z25" s="59" t="n">
        <v>40.9133</v>
      </c>
      <c r="AA25" s="59" t="n">
        <v>40.5314</v>
      </c>
      <c r="AB25" s="59" t="n">
        <v>83720</v>
      </c>
      <c r="AC25" s="103" t="n">
        <v>193.5</v>
      </c>
      <c r="AD25" s="60" t="n">
        <f aca="false">AB25/3600</f>
        <v>23.255555555555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747.9464</v>
      </c>
      <c r="I26" s="81" t="n">
        <f aca="false">Z26</f>
        <v>39.5271</v>
      </c>
      <c r="J26" s="81" t="n">
        <f aca="false">X26</f>
        <v>1747.9464</v>
      </c>
      <c r="K26" s="82" t="n">
        <f aca="false">AA26</f>
        <v>38.5615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747.9464</v>
      </c>
      <c r="Y26" s="70" t="n">
        <v>33.4201</v>
      </c>
      <c r="Z26" s="70" t="n">
        <v>39.5271</v>
      </c>
      <c r="AA26" s="70" t="n">
        <v>38.5615</v>
      </c>
      <c r="AB26" s="70" t="n">
        <v>120797.8</v>
      </c>
      <c r="AC26" s="70" t="n">
        <v>310.5</v>
      </c>
      <c r="AD26" s="69" t="n">
        <f aca="false">AB26/3600</f>
        <v>33.55494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985.3104</v>
      </c>
      <c r="I27" s="77" t="n">
        <f aca="false">Z27</f>
        <v>41.7334</v>
      </c>
      <c r="J27" s="77" t="n">
        <f aca="false">X27</f>
        <v>37985.3104</v>
      </c>
      <c r="K27" s="78" t="n">
        <f aca="false">AA27</f>
        <v>43.8427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7985.3104</v>
      </c>
      <c r="Y27" s="73" t="n">
        <v>37.0058</v>
      </c>
      <c r="Z27" s="73" t="n">
        <v>41.7334</v>
      </c>
      <c r="AA27" s="73" t="n">
        <v>43.8427</v>
      </c>
      <c r="AB27" s="73" t="n">
        <v>96557.4</v>
      </c>
      <c r="AC27" s="103" t="n">
        <v>194.6</v>
      </c>
      <c r="AD27" s="58" t="n">
        <f aca="false">AB27/3600</f>
        <v>26.8215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88.1264</v>
      </c>
      <c r="I28" s="79" t="n">
        <f aca="false">Z28</f>
        <v>40.493</v>
      </c>
      <c r="J28" s="79" t="n">
        <f aca="false">X28</f>
        <v>7988.1264</v>
      </c>
      <c r="K28" s="80" t="n">
        <f aca="false">AA28</f>
        <v>42.8232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7988.1264</v>
      </c>
      <c r="Y28" s="59" t="n">
        <v>35.0442</v>
      </c>
      <c r="Z28" s="59" t="n">
        <v>40.493</v>
      </c>
      <c r="AA28" s="59" t="n">
        <v>42.8232</v>
      </c>
      <c r="AB28" s="59" t="n">
        <v>74877.2</v>
      </c>
      <c r="AC28" s="103" t="n">
        <v>172.3</v>
      </c>
      <c r="AD28" s="60" t="n">
        <f aca="false">AB28/3600</f>
        <v>20.79922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01.7752</v>
      </c>
      <c r="I29" s="79" t="n">
        <f aca="false">Z29</f>
        <v>39.3257</v>
      </c>
      <c r="J29" s="79" t="n">
        <f aca="false">X29</f>
        <v>2801.7752</v>
      </c>
      <c r="K29" s="80" t="n">
        <f aca="false">AA29</f>
        <v>41.8915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801.7752</v>
      </c>
      <c r="Y29" s="59" t="n">
        <v>33.6008</v>
      </c>
      <c r="Z29" s="59" t="n">
        <v>39.3257</v>
      </c>
      <c r="AA29" s="59" t="n">
        <v>41.8915</v>
      </c>
      <c r="AB29" s="59" t="n">
        <v>68891.2</v>
      </c>
      <c r="AC29" s="103" t="n">
        <v>167.6</v>
      </c>
      <c r="AD29" s="60" t="n">
        <f aca="false">AB29/3600</f>
        <v>19.13644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296.3552</v>
      </c>
      <c r="I30" s="81" t="n">
        <f aca="false">Z30</f>
        <v>38.2606</v>
      </c>
      <c r="J30" s="81" t="n">
        <f aca="false">X30</f>
        <v>1296.3552</v>
      </c>
      <c r="K30" s="82" t="n">
        <f aca="false">AA30</f>
        <v>41.0138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296.3552</v>
      </c>
      <c r="Y30" s="70" t="n">
        <v>31.7026</v>
      </c>
      <c r="Z30" s="70" t="n">
        <v>38.2606</v>
      </c>
      <c r="AA30" s="70" t="n">
        <v>41.0138</v>
      </c>
      <c r="AB30" s="70" t="n">
        <v>65064.5</v>
      </c>
      <c r="AC30" s="70" t="n">
        <v>166.9</v>
      </c>
      <c r="AD30" s="69" t="n">
        <f aca="false">AB30/3600</f>
        <v>18.0734722222222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9.7432</v>
      </c>
      <c r="I31" s="77" t="n">
        <f aca="false">Z31</f>
        <v>42.608</v>
      </c>
      <c r="J31" s="77" t="n">
        <f aca="false">X31</f>
        <v>3979.7432</v>
      </c>
      <c r="K31" s="78" t="n">
        <f aca="false">AA31</f>
        <v>42.925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979.7432</v>
      </c>
      <c r="Y31" s="73" t="n">
        <v>39.9849</v>
      </c>
      <c r="Z31" s="73" t="n">
        <v>42.608</v>
      </c>
      <c r="AA31" s="73" t="n">
        <v>42.9259</v>
      </c>
      <c r="AB31" s="73" t="n">
        <v>20756.8</v>
      </c>
      <c r="AC31" s="103" t="n">
        <v>55.8</v>
      </c>
      <c r="AD31" s="58" t="n">
        <f aca="false">AB31/3600</f>
        <v>5.76577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09.8608</v>
      </c>
      <c r="I32" s="79" t="n">
        <f aca="false">Z32</f>
        <v>40.1451</v>
      </c>
      <c r="J32" s="79" t="n">
        <f aca="false">X32</f>
        <v>1909.8608</v>
      </c>
      <c r="K32" s="80" t="n">
        <f aca="false">AA32</f>
        <v>40.0602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09.8608</v>
      </c>
      <c r="Y32" s="59" t="n">
        <v>36.8814</v>
      </c>
      <c r="Z32" s="59" t="n">
        <v>40.1451</v>
      </c>
      <c r="AA32" s="59" t="n">
        <v>40.0602</v>
      </c>
      <c r="AB32" s="59" t="n">
        <v>18799.5</v>
      </c>
      <c r="AC32" s="103" t="n">
        <v>54.2</v>
      </c>
      <c r="AD32" s="60" t="n">
        <f aca="false">AB32/3600</f>
        <v>5.22208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32.0336</v>
      </c>
      <c r="I33" s="79" t="n">
        <f aca="false">Z33</f>
        <v>37.8949</v>
      </c>
      <c r="J33" s="79" t="n">
        <f aca="false">X33</f>
        <v>932.0336</v>
      </c>
      <c r="K33" s="80" t="n">
        <f aca="false">AA33</f>
        <v>37.559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32.0336</v>
      </c>
      <c r="Y33" s="59" t="n">
        <v>34.058</v>
      </c>
      <c r="Z33" s="59" t="n">
        <v>37.8949</v>
      </c>
      <c r="AA33" s="59" t="n">
        <v>37.559</v>
      </c>
      <c r="AB33" s="59" t="n">
        <v>17216.3</v>
      </c>
      <c r="AC33" s="103" t="n">
        <v>52.9</v>
      </c>
      <c r="AD33" s="60" t="n">
        <f aca="false">AB33/3600</f>
        <v>4.7823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77.9416</v>
      </c>
      <c r="I34" s="81" t="n">
        <f aca="false">Z34</f>
        <v>35.8909</v>
      </c>
      <c r="J34" s="81" t="n">
        <f aca="false">X34</f>
        <v>477.9416</v>
      </c>
      <c r="K34" s="82" t="n">
        <f aca="false">AA34</f>
        <v>35.3088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77.9416</v>
      </c>
      <c r="Y34" s="70" t="n">
        <v>31.5961</v>
      </c>
      <c r="Z34" s="70" t="n">
        <v>35.8909</v>
      </c>
      <c r="AA34" s="70" t="n">
        <v>35.3088</v>
      </c>
      <c r="AB34" s="70" t="n">
        <v>16220</v>
      </c>
      <c r="AC34" s="70" t="n">
        <v>51.9</v>
      </c>
      <c r="AD34" s="69" t="n">
        <f aca="false">AB34/3600</f>
        <v>4.50555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26.3912</v>
      </c>
      <c r="I35" s="77" t="n">
        <f aca="false">Z35</f>
        <v>43.1977</v>
      </c>
      <c r="J35" s="77" t="n">
        <f aca="false">X35</f>
        <v>4226.3912</v>
      </c>
      <c r="K35" s="78" t="n">
        <f aca="false">AA35</f>
        <v>44.567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26.3912</v>
      </c>
      <c r="Y35" s="73" t="n">
        <v>39.9231</v>
      </c>
      <c r="Z35" s="73" t="n">
        <v>43.1977</v>
      </c>
      <c r="AA35" s="73" t="n">
        <v>44.5675</v>
      </c>
      <c r="AB35" s="73" t="n">
        <v>23620.3</v>
      </c>
      <c r="AC35" s="103" t="n">
        <v>65.5</v>
      </c>
      <c r="AD35" s="58" t="n">
        <f aca="false">AB35/3600</f>
        <v>6.561194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90.728</v>
      </c>
      <c r="I36" s="79" t="n">
        <f aca="false">Z36</f>
        <v>41.3532</v>
      </c>
      <c r="J36" s="79" t="n">
        <f aca="false">X36</f>
        <v>1990.728</v>
      </c>
      <c r="K36" s="80" t="n">
        <f aca="false">AA36</f>
        <v>42.4336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990.728</v>
      </c>
      <c r="Y36" s="59" t="n">
        <v>37.3417</v>
      </c>
      <c r="Z36" s="59" t="n">
        <v>41.3532</v>
      </c>
      <c r="AA36" s="59" t="n">
        <v>42.4336</v>
      </c>
      <c r="AB36" s="59" t="n">
        <v>17889.7</v>
      </c>
      <c r="AC36" s="103" t="n">
        <v>51.9</v>
      </c>
      <c r="AD36" s="60" t="n">
        <f aca="false">AB36/3600</f>
        <v>4.96936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11.964</v>
      </c>
      <c r="I37" s="79" t="n">
        <f aca="false">Z37</f>
        <v>39.5892</v>
      </c>
      <c r="J37" s="79" t="n">
        <f aca="false">X37</f>
        <v>1011.964</v>
      </c>
      <c r="K37" s="80" t="n">
        <f aca="false">AA37</f>
        <v>40.4582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11.964</v>
      </c>
      <c r="Y37" s="59" t="n">
        <v>34.6134</v>
      </c>
      <c r="Z37" s="59" t="n">
        <v>39.5892</v>
      </c>
      <c r="AA37" s="59" t="n">
        <v>40.4582</v>
      </c>
      <c r="AB37" s="59" t="n">
        <v>16624.6</v>
      </c>
      <c r="AC37" s="103" t="n">
        <v>52.6</v>
      </c>
      <c r="AD37" s="60" t="n">
        <f aca="false">AB37/3600</f>
        <v>4.61794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6.164</v>
      </c>
      <c r="I38" s="81" t="n">
        <f aca="false">Z38</f>
        <v>37.8625</v>
      </c>
      <c r="J38" s="81" t="n">
        <f aca="false">X38</f>
        <v>536.164</v>
      </c>
      <c r="K38" s="82" t="n">
        <f aca="false">AA38</f>
        <v>38.6211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36.164</v>
      </c>
      <c r="Y38" s="70" t="n">
        <v>31.8887</v>
      </c>
      <c r="Z38" s="70" t="n">
        <v>37.8625</v>
      </c>
      <c r="AA38" s="70" t="n">
        <v>38.6211</v>
      </c>
      <c r="AB38" s="70" t="n">
        <v>15783.6</v>
      </c>
      <c r="AC38" s="70" t="n">
        <v>50.2</v>
      </c>
      <c r="AD38" s="69" t="n">
        <f aca="false">AB38/3600</f>
        <v>4.38433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80.3088</v>
      </c>
      <c r="I39" s="77" t="n">
        <f aca="false">Z39</f>
        <v>40.7766</v>
      </c>
      <c r="J39" s="77" t="n">
        <f aca="false">X39</f>
        <v>8380.3088</v>
      </c>
      <c r="K39" s="78" t="n">
        <f aca="false">AA39</f>
        <v>41.690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380.3088</v>
      </c>
      <c r="Y39" s="73" t="n">
        <v>37.5778</v>
      </c>
      <c r="Z39" s="73" t="n">
        <v>40.7766</v>
      </c>
      <c r="AA39" s="73" t="n">
        <v>41.6904</v>
      </c>
      <c r="AB39" s="73" t="n">
        <v>15980.4</v>
      </c>
      <c r="AC39" s="103" t="n">
        <v>35.7</v>
      </c>
      <c r="AD39" s="58" t="n">
        <f aca="false">AB39/3600</f>
        <v>4.43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01.7312</v>
      </c>
      <c r="I40" s="79" t="n">
        <f aca="false">Z40</f>
        <v>38.2924</v>
      </c>
      <c r="J40" s="79" t="n">
        <f aca="false">X40</f>
        <v>3701.7312</v>
      </c>
      <c r="K40" s="80" t="n">
        <f aca="false">AA40</f>
        <v>39.1661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01.7312</v>
      </c>
      <c r="Y40" s="59" t="n">
        <v>33.9844</v>
      </c>
      <c r="Z40" s="59" t="n">
        <v>38.2924</v>
      </c>
      <c r="AA40" s="59" t="n">
        <v>39.1661</v>
      </c>
      <c r="AB40" s="59" t="n">
        <v>13832.2</v>
      </c>
      <c r="AC40" s="103" t="n">
        <v>37.6</v>
      </c>
      <c r="AD40" s="60" t="n">
        <f aca="false">AB40/3600</f>
        <v>3.84227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02.0352</v>
      </c>
      <c r="I41" s="79" t="n">
        <f aca="false">Z41</f>
        <v>36.3858</v>
      </c>
      <c r="J41" s="79" t="n">
        <f aca="false">X41</f>
        <v>1702.0352</v>
      </c>
      <c r="K41" s="80" t="n">
        <f aca="false">AA41</f>
        <v>37.1842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02.0352</v>
      </c>
      <c r="Y41" s="59" t="n">
        <v>30.9584</v>
      </c>
      <c r="Z41" s="59" t="n">
        <v>36.3858</v>
      </c>
      <c r="AA41" s="59" t="n">
        <v>37.1842</v>
      </c>
      <c r="AB41" s="59" t="n">
        <v>12679.4</v>
      </c>
      <c r="AC41" s="103" t="n">
        <v>33.3</v>
      </c>
      <c r="AD41" s="60" t="n">
        <f aca="false">AB41/3600</f>
        <v>3.52205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84.964</v>
      </c>
      <c r="I42" s="81" t="n">
        <f aca="false">Z42</f>
        <v>34.7237</v>
      </c>
      <c r="J42" s="81" t="n">
        <f aca="false">X42</f>
        <v>784.964</v>
      </c>
      <c r="K42" s="82" t="n">
        <f aca="false">AA42</f>
        <v>35.4645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84.964</v>
      </c>
      <c r="Y42" s="70" t="n">
        <v>28.2001</v>
      </c>
      <c r="Z42" s="70" t="n">
        <v>34.7237</v>
      </c>
      <c r="AA42" s="70" t="n">
        <v>35.4645</v>
      </c>
      <c r="AB42" s="70" t="n">
        <v>11580</v>
      </c>
      <c r="AC42" s="70" t="n">
        <v>32.8</v>
      </c>
      <c r="AD42" s="69" t="n">
        <f aca="false">AB42/3600</f>
        <v>3.216666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02.3536</v>
      </c>
      <c r="I43" s="77" t="n">
        <f aca="false">Z43</f>
        <v>40.9595</v>
      </c>
      <c r="J43" s="77" t="n">
        <f aca="false">X43</f>
        <v>5202.3536</v>
      </c>
      <c r="K43" s="78" t="n">
        <f aca="false">AA43</f>
        <v>42.459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02.3536</v>
      </c>
      <c r="Y43" s="73" t="n">
        <v>38.6934</v>
      </c>
      <c r="Z43" s="73" t="n">
        <v>40.9595</v>
      </c>
      <c r="AA43" s="73" t="n">
        <v>42.4598</v>
      </c>
      <c r="AB43" s="73" t="n">
        <v>13916.6</v>
      </c>
      <c r="AC43" s="103" t="n">
        <v>29.5</v>
      </c>
      <c r="AD43" s="58" t="n">
        <f aca="false">AB43/3600</f>
        <v>3.86572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9.8592</v>
      </c>
      <c r="I44" s="79" t="n">
        <f aca="false">Z44</f>
        <v>38.6417</v>
      </c>
      <c r="J44" s="79" t="n">
        <f aca="false">X44</f>
        <v>2259.8592</v>
      </c>
      <c r="K44" s="80" t="n">
        <f aca="false">AA44</f>
        <v>40.2719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59.8592</v>
      </c>
      <c r="Y44" s="59" t="n">
        <v>35.5259</v>
      </c>
      <c r="Z44" s="59" t="n">
        <v>38.6417</v>
      </c>
      <c r="AA44" s="59" t="n">
        <v>40.2719</v>
      </c>
      <c r="AB44" s="59" t="n">
        <v>12226.6</v>
      </c>
      <c r="AC44" s="103" t="n">
        <v>27.7</v>
      </c>
      <c r="AD44" s="60" t="n">
        <f aca="false">AB44/3600</f>
        <v>3.3962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5.2256</v>
      </c>
      <c r="I45" s="79" t="n">
        <f aca="false">Z45</f>
        <v>36.6688</v>
      </c>
      <c r="J45" s="79" t="n">
        <f aca="false">X45</f>
        <v>1065.2256</v>
      </c>
      <c r="K45" s="80" t="n">
        <f aca="false">AA45</f>
        <v>38.333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65.2256</v>
      </c>
      <c r="Y45" s="59" t="n">
        <v>32.6818</v>
      </c>
      <c r="Z45" s="59" t="n">
        <v>36.6688</v>
      </c>
      <c r="AA45" s="59" t="n">
        <v>38.333</v>
      </c>
      <c r="AB45" s="59" t="n">
        <v>10906.1</v>
      </c>
      <c r="AC45" s="103" t="n">
        <v>27.3</v>
      </c>
      <c r="AD45" s="60" t="n">
        <f aca="false">AB45/3600</f>
        <v>3.0294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5.5376</v>
      </c>
      <c r="I46" s="81" t="n">
        <f aca="false">Z46</f>
        <v>34.9</v>
      </c>
      <c r="J46" s="81" t="n">
        <f aca="false">X46</f>
        <v>515.5376</v>
      </c>
      <c r="K46" s="82" t="n">
        <f aca="false">AA46</f>
        <v>36.5001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15.5376</v>
      </c>
      <c r="Y46" s="70" t="n">
        <v>30.1117</v>
      </c>
      <c r="Z46" s="70" t="n">
        <v>34.9</v>
      </c>
      <c r="AA46" s="70" t="n">
        <v>36.5001</v>
      </c>
      <c r="AB46" s="70" t="n">
        <v>9995.4</v>
      </c>
      <c r="AC46" s="70" t="n">
        <v>26</v>
      </c>
      <c r="AD46" s="69" t="n">
        <f aca="false">AB46/3600</f>
        <v>2.776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2.604</v>
      </c>
      <c r="I47" s="77" t="n">
        <f aca="false">Z47</f>
        <v>43.4758</v>
      </c>
      <c r="J47" s="77" t="n">
        <f aca="false">X47</f>
        <v>1692.604</v>
      </c>
      <c r="K47" s="78" t="n">
        <f aca="false">AA47</f>
        <v>42.520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692.604</v>
      </c>
      <c r="Y47" s="73" t="n">
        <v>40.282</v>
      </c>
      <c r="Z47" s="73" t="n">
        <v>43.4758</v>
      </c>
      <c r="AA47" s="73" t="n">
        <v>42.5208</v>
      </c>
      <c r="AB47" s="73" t="n">
        <v>4255.2</v>
      </c>
      <c r="AC47" s="103" t="n">
        <v>13</v>
      </c>
      <c r="AD47" s="58" t="n">
        <f aca="false">AB47/3600</f>
        <v>1.18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6.16</v>
      </c>
      <c r="I48" s="79" t="n">
        <f aca="false">Z48</f>
        <v>40.9377</v>
      </c>
      <c r="J48" s="79" t="n">
        <f aca="false">X48</f>
        <v>846.16</v>
      </c>
      <c r="K48" s="80" t="n">
        <f aca="false">AA48</f>
        <v>39.4836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46.16</v>
      </c>
      <c r="Y48" s="59" t="n">
        <v>36.5572</v>
      </c>
      <c r="Z48" s="59" t="n">
        <v>40.9377</v>
      </c>
      <c r="AA48" s="59" t="n">
        <v>39.4836</v>
      </c>
      <c r="AB48" s="59" t="n">
        <v>3777.7</v>
      </c>
      <c r="AC48" s="103" t="n">
        <v>13.3</v>
      </c>
      <c r="AD48" s="60" t="n">
        <f aca="false">AB48/3600</f>
        <v>1.0493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0.8792</v>
      </c>
      <c r="I49" s="79" t="n">
        <f aca="false">Z49</f>
        <v>38.7445</v>
      </c>
      <c r="J49" s="79" t="n">
        <f aca="false">X49</f>
        <v>420.8792</v>
      </c>
      <c r="K49" s="80" t="n">
        <f aca="false">AA49</f>
        <v>36.9083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20.8792</v>
      </c>
      <c r="Y49" s="59" t="n">
        <v>33.2794</v>
      </c>
      <c r="Z49" s="59" t="n">
        <v>38.7445</v>
      </c>
      <c r="AA49" s="59" t="n">
        <v>36.9083</v>
      </c>
      <c r="AB49" s="59" t="n">
        <v>3612.6</v>
      </c>
      <c r="AC49" s="103" t="n">
        <v>12.7</v>
      </c>
      <c r="AD49" s="60" t="n">
        <f aca="false">AB49/3600</f>
        <v>1.003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7.2824</v>
      </c>
      <c r="I50" s="81" t="n">
        <f aca="false">Z50</f>
        <v>36.7722</v>
      </c>
      <c r="J50" s="81" t="n">
        <f aca="false">X50</f>
        <v>217.2824</v>
      </c>
      <c r="K50" s="82" t="n">
        <f aca="false">AA50</f>
        <v>34.7069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17.2824</v>
      </c>
      <c r="Y50" s="70" t="n">
        <v>30.5456</v>
      </c>
      <c r="Z50" s="70" t="n">
        <v>36.7722</v>
      </c>
      <c r="AA50" s="70" t="n">
        <v>34.7069</v>
      </c>
      <c r="AB50" s="70" t="n">
        <v>3338.9</v>
      </c>
      <c r="AC50" s="70" t="n">
        <v>12.8</v>
      </c>
      <c r="AD50" s="69" t="n">
        <f aca="false">AB50/3600</f>
        <v>0.9274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40.9056</v>
      </c>
      <c r="I51" s="75" t="n">
        <f aca="false">Z51</f>
        <v>42.3822</v>
      </c>
      <c r="J51" s="75" t="n">
        <f aca="false">X51</f>
        <v>2240.9056</v>
      </c>
      <c r="K51" s="76" t="n">
        <f aca="false">AA51</f>
        <v>43.256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40.9056</v>
      </c>
      <c r="Y51" s="73" t="n">
        <v>37.2052</v>
      </c>
      <c r="Z51" s="73" t="n">
        <v>42.3822</v>
      </c>
      <c r="AA51" s="73" t="n">
        <v>43.2564</v>
      </c>
      <c r="AB51" s="73" t="n">
        <v>4297.2</v>
      </c>
      <c r="AC51" s="103" t="n">
        <v>15.7</v>
      </c>
      <c r="AD51" s="58" t="n">
        <f aca="false">AB51/3600</f>
        <v>1.19366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0.4072</v>
      </c>
      <c r="I52" s="56" t="n">
        <f aca="false">Z52</f>
        <v>40.569</v>
      </c>
      <c r="J52" s="56" t="n">
        <f aca="false">X52</f>
        <v>840.4072</v>
      </c>
      <c r="K52" s="57" t="n">
        <f aca="false">AA52</f>
        <v>41.365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40.4072</v>
      </c>
      <c r="Y52" s="59" t="n">
        <v>33.559</v>
      </c>
      <c r="Z52" s="59" t="n">
        <v>40.569</v>
      </c>
      <c r="AA52" s="59" t="n">
        <v>41.3652</v>
      </c>
      <c r="AB52" s="59" t="n">
        <v>3482.4</v>
      </c>
      <c r="AC52" s="103" t="n">
        <v>15.2</v>
      </c>
      <c r="AD52" s="60" t="n">
        <f aca="false">AB52/3600</f>
        <v>0.967333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2.1152</v>
      </c>
      <c r="I53" s="56" t="n">
        <f aca="false">Z53</f>
        <v>39.1733</v>
      </c>
      <c r="J53" s="56" t="n">
        <f aca="false">X53</f>
        <v>362.1152</v>
      </c>
      <c r="K53" s="57" t="n">
        <f aca="false">AA53</f>
        <v>39.7915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62.1152</v>
      </c>
      <c r="Y53" s="59" t="n">
        <v>30.7795</v>
      </c>
      <c r="Z53" s="59" t="n">
        <v>39.1733</v>
      </c>
      <c r="AA53" s="59" t="n">
        <v>39.7915</v>
      </c>
      <c r="AB53" s="59" t="n">
        <v>3141.2</v>
      </c>
      <c r="AC53" s="103" t="n">
        <v>14.9</v>
      </c>
      <c r="AD53" s="60" t="n">
        <f aca="false">AB53/3600</f>
        <v>0.87255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83.9696</v>
      </c>
      <c r="I54" s="67" t="n">
        <f aca="false">Z54</f>
        <v>37.9959</v>
      </c>
      <c r="J54" s="67" t="n">
        <f aca="false">X54</f>
        <v>183.9696</v>
      </c>
      <c r="K54" s="68" t="n">
        <f aca="false">AA54</f>
        <v>38.4565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83.9696</v>
      </c>
      <c r="Y54" s="70" t="n">
        <v>28.3145</v>
      </c>
      <c r="Z54" s="70" t="n">
        <v>37.9959</v>
      </c>
      <c r="AA54" s="70" t="n">
        <v>38.4565</v>
      </c>
      <c r="AB54" s="70" t="n">
        <v>2951.9</v>
      </c>
      <c r="AC54" s="70" t="n">
        <v>14.7</v>
      </c>
      <c r="AD54" s="69" t="n">
        <f aca="false">AB54/3600</f>
        <v>0.81997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17.048</v>
      </c>
      <c r="I55" s="77" t="n">
        <f aca="false">Z55</f>
        <v>40.7522</v>
      </c>
      <c r="J55" s="77" t="n">
        <f aca="false">X55</f>
        <v>1917.048</v>
      </c>
      <c r="K55" s="78" t="n">
        <f aca="false">AA55</f>
        <v>41.561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17.048</v>
      </c>
      <c r="Y55" s="73" t="n">
        <v>37.7406</v>
      </c>
      <c r="Z55" s="73" t="n">
        <v>40.7522</v>
      </c>
      <c r="AA55" s="73" t="n">
        <v>41.5611</v>
      </c>
      <c r="AB55" s="73" t="n">
        <v>6391.7</v>
      </c>
      <c r="AC55" s="103" t="n">
        <v>26.5</v>
      </c>
      <c r="AD55" s="58" t="n">
        <f aca="false">AB55/3600</f>
        <v>1.77547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66.3504</v>
      </c>
      <c r="I56" s="79" t="n">
        <f aca="false">Z56</f>
        <v>38.242</v>
      </c>
      <c r="J56" s="79" t="n">
        <f aca="false">X56</f>
        <v>866.3504</v>
      </c>
      <c r="K56" s="80" t="n">
        <f aca="false">AA56</f>
        <v>38.9458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66.3504</v>
      </c>
      <c r="Y56" s="59" t="n">
        <v>34.3213</v>
      </c>
      <c r="Z56" s="59" t="n">
        <v>38.242</v>
      </c>
      <c r="AA56" s="59" t="n">
        <v>38.9458</v>
      </c>
      <c r="AB56" s="59" t="n">
        <v>5458.3</v>
      </c>
      <c r="AC56" s="103" t="n">
        <v>25.9</v>
      </c>
      <c r="AD56" s="60" t="n">
        <f aca="false">AB56/3600</f>
        <v>1.516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1.88</v>
      </c>
      <c r="I57" s="79" t="n">
        <f aca="false">Z57</f>
        <v>36.1472</v>
      </c>
      <c r="J57" s="79" t="n">
        <f aca="false">X57</f>
        <v>401.88</v>
      </c>
      <c r="K57" s="80" t="n">
        <f aca="false">AA57</f>
        <v>36.8178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01.88</v>
      </c>
      <c r="Y57" s="59" t="n">
        <v>31.2444</v>
      </c>
      <c r="Z57" s="59" t="n">
        <v>36.1472</v>
      </c>
      <c r="AA57" s="59" t="n">
        <v>36.8178</v>
      </c>
      <c r="AB57" s="59" t="n">
        <v>4865.2</v>
      </c>
      <c r="AC57" s="103" t="n">
        <v>25.2</v>
      </c>
      <c r="AD57" s="60" t="n">
        <f aca="false">AB57/3600</f>
        <v>1.3514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5.9048</v>
      </c>
      <c r="I58" s="81" t="n">
        <f aca="false">Z58</f>
        <v>34.2981</v>
      </c>
      <c r="J58" s="81" t="n">
        <f aca="false">X58</f>
        <v>185.9048</v>
      </c>
      <c r="K58" s="82" t="n">
        <f aca="false">AA58</f>
        <v>34.8972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85.9048</v>
      </c>
      <c r="Y58" s="70" t="n">
        <v>28.4457</v>
      </c>
      <c r="Z58" s="70" t="n">
        <v>34.2981</v>
      </c>
      <c r="AA58" s="70" t="n">
        <v>34.8972</v>
      </c>
      <c r="AB58" s="70" t="n">
        <v>4508.4</v>
      </c>
      <c r="AC58" s="70" t="n">
        <v>24.3</v>
      </c>
      <c r="AD58" s="69" t="n">
        <f aca="false">AB58/3600</f>
        <v>1.252333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8.6952</v>
      </c>
      <c r="I59" s="75" t="n">
        <f aca="false">Z59</f>
        <v>40.9183</v>
      </c>
      <c r="J59" s="75" t="n">
        <f aca="false">X59</f>
        <v>1358.6952</v>
      </c>
      <c r="K59" s="76" t="n">
        <f aca="false">AA59</f>
        <v>42.056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58.6952</v>
      </c>
      <c r="Y59" s="73" t="n">
        <v>39.0247</v>
      </c>
      <c r="Z59" s="73" t="n">
        <v>40.9183</v>
      </c>
      <c r="AA59" s="73" t="n">
        <v>42.0563</v>
      </c>
      <c r="AB59" s="73" t="n">
        <v>3026.7</v>
      </c>
      <c r="AC59" s="103" t="n">
        <v>10.2</v>
      </c>
      <c r="AD59" s="58" t="n">
        <f aca="false">AB59/3600</f>
        <v>0.840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8088</v>
      </c>
      <c r="I60" s="56" t="n">
        <f aca="false">Z60</f>
        <v>38.2529</v>
      </c>
      <c r="J60" s="56" t="n">
        <f aca="false">X60</f>
        <v>667.8088</v>
      </c>
      <c r="K60" s="57" t="n">
        <f aca="false">AA60</f>
        <v>39.484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67.8088</v>
      </c>
      <c r="Y60" s="59" t="n">
        <v>35.3365</v>
      </c>
      <c r="Z60" s="59" t="n">
        <v>38.2529</v>
      </c>
      <c r="AA60" s="59" t="n">
        <v>39.484</v>
      </c>
      <c r="AB60" s="59" t="n">
        <v>2690</v>
      </c>
      <c r="AC60" s="103" t="n">
        <v>9.7</v>
      </c>
      <c r="AD60" s="60" t="n">
        <f aca="false">AB60/3600</f>
        <v>0.74722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5.1272</v>
      </c>
      <c r="I61" s="56" t="n">
        <f aca="false">Z61</f>
        <v>36.0941</v>
      </c>
      <c r="J61" s="56" t="n">
        <f aca="false">X61</f>
        <v>325.1272</v>
      </c>
      <c r="K61" s="57" t="n">
        <f aca="false">AA61</f>
        <v>37.2579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25.1272</v>
      </c>
      <c r="Y61" s="59" t="n">
        <v>32.0281</v>
      </c>
      <c r="Z61" s="59" t="n">
        <v>36.0941</v>
      </c>
      <c r="AA61" s="59" t="n">
        <v>37.2579</v>
      </c>
      <c r="AB61" s="59" t="n">
        <v>2418</v>
      </c>
      <c r="AC61" s="103" t="n">
        <v>9.9</v>
      </c>
      <c r="AD61" s="60" t="n">
        <f aca="false">AB61/3600</f>
        <v>0.6716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59.4856</v>
      </c>
      <c r="I62" s="83" t="n">
        <f aca="false">Z62</f>
        <v>34.2063</v>
      </c>
      <c r="J62" s="83" t="n">
        <f aca="false">X62</f>
        <v>159.4856</v>
      </c>
      <c r="K62" s="84" t="n">
        <f aca="false">AA62</f>
        <v>35.2316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59.4856</v>
      </c>
      <c r="Y62" s="70" t="n">
        <v>29.3036</v>
      </c>
      <c r="Z62" s="70" t="n">
        <v>34.2063</v>
      </c>
      <c r="AA62" s="70" t="n">
        <v>35.2316</v>
      </c>
      <c r="AB62" s="70" t="n">
        <v>2222.1</v>
      </c>
      <c r="AC62" s="70" t="n">
        <v>9.4</v>
      </c>
      <c r="AD62" s="69" t="n">
        <f aca="false">AB62/3600</f>
        <v>0.61725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54.6802540802066</v>
      </c>
      <c r="AD81" s="90" t="n">
        <f aca="false">GEOMEAN(AD3:AD62)</f>
        <v>5.3615032706092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847139861171</v>
      </c>
      <c r="AD82" s="101" t="n">
        <f aca="false">AD81/V81</f>
        <v>1.128920201283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4075</v>
      </c>
      <c r="AD83" s="89" t="n">
        <f aca="false">SUM(AD3:AD62)</f>
        <v>569.45419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V1" activePane="topRight" state="frozen"/>
      <selection pane="topLeft" activeCell="A1" activeCellId="0" sqref="A1"/>
      <selection pane="topRight" activeCell="V29" activeCellId="0" sqref="V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17.784</v>
      </c>
      <c r="I11" s="56" t="n">
        <f aca="false">Z11</f>
        <v>43.4701</v>
      </c>
      <c r="J11" s="56" t="n">
        <f aca="false">X11</f>
        <v>6017.784</v>
      </c>
      <c r="K11" s="57" t="n">
        <f aca="false">AA11</f>
        <v>44.6595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017.784</v>
      </c>
      <c r="Y11" s="59" t="n">
        <v>41.9414</v>
      </c>
      <c r="Z11" s="59" t="n">
        <v>43.4701</v>
      </c>
      <c r="AA11" s="59" t="n">
        <v>44.6595</v>
      </c>
      <c r="AB11" s="59" t="n">
        <v>258594.3</v>
      </c>
      <c r="AC11" s="103" t="n">
        <v>242.5</v>
      </c>
      <c r="AD11" s="60" t="n">
        <f aca="false">AB11/3600</f>
        <v>71.83175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2994.504</v>
      </c>
      <c r="I12" s="56" t="n">
        <f aca="false">Z12</f>
        <v>41.7297</v>
      </c>
      <c r="J12" s="56" t="n">
        <f aca="false">X12</f>
        <v>2994.504</v>
      </c>
      <c r="K12" s="57" t="n">
        <f aca="false">AA12</f>
        <v>42.6236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2994.504</v>
      </c>
      <c r="Y12" s="59" t="n">
        <v>40.1744</v>
      </c>
      <c r="Z12" s="59" t="n">
        <v>41.7297</v>
      </c>
      <c r="AA12" s="59" t="n">
        <v>42.6236</v>
      </c>
      <c r="AB12" s="59" t="n">
        <v>237490.9</v>
      </c>
      <c r="AC12" s="103" t="n">
        <v>236.4</v>
      </c>
      <c r="AD12" s="60" t="n">
        <f aca="false">AB12/3600</f>
        <v>65.96969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27.728</v>
      </c>
      <c r="I13" s="56" t="n">
        <f aca="false">Z13</f>
        <v>40.0409</v>
      </c>
      <c r="J13" s="56" t="n">
        <f aca="false">X13</f>
        <v>1527.728</v>
      </c>
      <c r="K13" s="57" t="n">
        <f aca="false">AA13</f>
        <v>41.0823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27.728</v>
      </c>
      <c r="Y13" s="59" t="n">
        <v>37.9164</v>
      </c>
      <c r="Z13" s="59" t="n">
        <v>40.0409</v>
      </c>
      <c r="AA13" s="59" t="n">
        <v>41.0823</v>
      </c>
      <c r="AB13" s="59" t="n">
        <v>226988.5</v>
      </c>
      <c r="AC13" s="103" t="n">
        <v>233.6</v>
      </c>
      <c r="AD13" s="60" t="n">
        <f aca="false">AB13/3600</f>
        <v>63.0523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35.1976</v>
      </c>
      <c r="I14" s="67" t="n">
        <f aca="false">Z14</f>
        <v>38.3586</v>
      </c>
      <c r="J14" s="67" t="n">
        <f aca="false">X14</f>
        <v>735.1976</v>
      </c>
      <c r="K14" s="68" t="n">
        <f aca="false">AA14</f>
        <v>39.8372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35.1976</v>
      </c>
      <c r="Y14" s="70" t="n">
        <v>35.2699</v>
      </c>
      <c r="Z14" s="70" t="n">
        <v>38.3586</v>
      </c>
      <c r="AA14" s="70" t="n">
        <v>39.8372</v>
      </c>
      <c r="AB14" s="70" t="n">
        <v>217226.5</v>
      </c>
      <c r="AC14" s="70" t="n">
        <v>224.4</v>
      </c>
      <c r="AD14" s="69" t="n">
        <f aca="false">AB14/3600</f>
        <v>60.3406944444444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587.8</v>
      </c>
      <c r="I15" s="75" t="n">
        <f aca="false">Z15</f>
        <v>41.8241</v>
      </c>
      <c r="J15" s="75" t="n">
        <f aca="false">X15</f>
        <v>9587.8</v>
      </c>
      <c r="K15" s="76" t="n">
        <f aca="false">AA15</f>
        <v>42.6567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587.8</v>
      </c>
      <c r="Y15" s="73" t="n">
        <v>40.0414</v>
      </c>
      <c r="Z15" s="73" t="n">
        <v>41.8241</v>
      </c>
      <c r="AA15" s="73" t="n">
        <v>42.6567</v>
      </c>
      <c r="AB15" s="73" t="n">
        <v>129418.3</v>
      </c>
      <c r="AC15" s="103" t="n">
        <v>107.6</v>
      </c>
      <c r="AD15" s="58" t="n">
        <f aca="false">AB15/3600</f>
        <v>35.94952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87.3528</v>
      </c>
      <c r="I16" s="56" t="n">
        <f aca="false">Z16</f>
        <v>39.458</v>
      </c>
      <c r="J16" s="56" t="n">
        <f aca="false">X16</f>
        <v>3987.3528</v>
      </c>
      <c r="K16" s="57" t="n">
        <f aca="false">AA16</f>
        <v>40.4003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3987.3528</v>
      </c>
      <c r="Y16" s="59" t="n">
        <v>37.042</v>
      </c>
      <c r="Z16" s="59" t="n">
        <v>39.458</v>
      </c>
      <c r="AA16" s="59" t="n">
        <v>40.4003</v>
      </c>
      <c r="AB16" s="59" t="n">
        <v>114452</v>
      </c>
      <c r="AC16" s="103" t="n">
        <v>98</v>
      </c>
      <c r="AD16" s="60" t="n">
        <f aca="false">AB16/3600</f>
        <v>31.792222222222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80.3288</v>
      </c>
      <c r="I17" s="56" t="n">
        <f aca="false">Z17</f>
        <v>37.4431</v>
      </c>
      <c r="J17" s="56" t="n">
        <f aca="false">X17</f>
        <v>1680.3288</v>
      </c>
      <c r="K17" s="57" t="n">
        <f aca="false">AA17</f>
        <v>38.9179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680.3288</v>
      </c>
      <c r="Y17" s="59" t="n">
        <v>34.1408</v>
      </c>
      <c r="Z17" s="59" t="n">
        <v>37.4431</v>
      </c>
      <c r="AA17" s="59" t="n">
        <v>38.9179</v>
      </c>
      <c r="AB17" s="59" t="n">
        <v>104962.3</v>
      </c>
      <c r="AC17" s="103" t="n">
        <v>101.5</v>
      </c>
      <c r="AD17" s="60" t="n">
        <f aca="false">AB17/3600</f>
        <v>29.15619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79.6704</v>
      </c>
      <c r="I18" s="67" t="n">
        <f aca="false">Z18</f>
        <v>35.6671</v>
      </c>
      <c r="J18" s="67" t="n">
        <f aca="false">X18</f>
        <v>679.6704</v>
      </c>
      <c r="K18" s="68" t="n">
        <f aca="false">AA18</f>
        <v>37.8243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79.6704</v>
      </c>
      <c r="Y18" s="70" t="n">
        <v>31.4486</v>
      </c>
      <c r="Z18" s="70" t="n">
        <v>35.6671</v>
      </c>
      <c r="AA18" s="70" t="n">
        <v>37.8243</v>
      </c>
      <c r="AB18" s="70" t="n">
        <v>101250.5</v>
      </c>
      <c r="AC18" s="70" t="n">
        <v>94.7</v>
      </c>
      <c r="AD18" s="69" t="n">
        <f aca="false">AB18/3600</f>
        <v>28.1251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6846.4848</v>
      </c>
      <c r="I19" s="75" t="n">
        <f aca="false">Z19</f>
        <v>40.3684</v>
      </c>
      <c r="J19" s="75" t="n">
        <f aca="false">X19</f>
        <v>26846.4848</v>
      </c>
      <c r="K19" s="76" t="n">
        <f aca="false">AA19</f>
        <v>43.0464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6846.4848</v>
      </c>
      <c r="Y19" s="73" t="n">
        <v>39.0057</v>
      </c>
      <c r="Z19" s="73" t="n">
        <v>40.3684</v>
      </c>
      <c r="AA19" s="73" t="n">
        <v>43.0464</v>
      </c>
      <c r="AB19" s="73" t="n">
        <v>274728.7</v>
      </c>
      <c r="AC19" s="103" t="n">
        <v>214.4</v>
      </c>
      <c r="AD19" s="58" t="n">
        <f aca="false">AB19/3600</f>
        <v>76.31352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15.6</v>
      </c>
      <c r="I20" s="56" t="n">
        <f aca="false">Z20</f>
        <v>38.702</v>
      </c>
      <c r="J20" s="56" t="n">
        <f aca="false">X20</f>
        <v>7515.6</v>
      </c>
      <c r="K20" s="57" t="n">
        <f aca="false">AA20</f>
        <v>40.9342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515.6</v>
      </c>
      <c r="Y20" s="59" t="n">
        <v>36.7792</v>
      </c>
      <c r="Z20" s="59" t="n">
        <v>38.702</v>
      </c>
      <c r="AA20" s="59" t="n">
        <v>40.9342</v>
      </c>
      <c r="AB20" s="59" t="n">
        <v>231603.8</v>
      </c>
      <c r="AC20" s="103" t="n">
        <v>190.7</v>
      </c>
      <c r="AD20" s="60" t="n">
        <f aca="false">AB20/3600</f>
        <v>64.334388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19.884</v>
      </c>
      <c r="I21" s="56" t="n">
        <f aca="false">Z21</f>
        <v>37.4141</v>
      </c>
      <c r="J21" s="56" t="n">
        <f aca="false">X21</f>
        <v>3419.884</v>
      </c>
      <c r="K21" s="57" t="n">
        <f aca="false">AA21</f>
        <v>38.7944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419.884</v>
      </c>
      <c r="Y21" s="59" t="n">
        <v>34.6729</v>
      </c>
      <c r="Z21" s="59" t="n">
        <v>37.4141</v>
      </c>
      <c r="AA21" s="59" t="n">
        <v>38.7944</v>
      </c>
      <c r="AB21" s="59" t="n">
        <v>215409.2</v>
      </c>
      <c r="AC21" s="103" t="n">
        <v>181.1</v>
      </c>
      <c r="AD21" s="60" t="n">
        <f aca="false">AB21/3600</f>
        <v>59.83588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567.7264</v>
      </c>
      <c r="I22" s="67" t="n">
        <f aca="false">Z22</f>
        <v>35.9923</v>
      </c>
      <c r="J22" s="67" t="n">
        <f aca="false">X22</f>
        <v>1567.7264</v>
      </c>
      <c r="K22" s="68" t="n">
        <f aca="false">AA22</f>
        <v>36.5419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567.7264</v>
      </c>
      <c r="Y22" s="70" t="n">
        <v>32.3132</v>
      </c>
      <c r="Z22" s="70" t="n">
        <v>35.9923</v>
      </c>
      <c r="AA22" s="70" t="n">
        <v>36.5419</v>
      </c>
      <c r="AB22" s="70" t="n">
        <v>206469.8</v>
      </c>
      <c r="AC22" s="70" t="n">
        <v>182.5</v>
      </c>
      <c r="AD22" s="69" t="n">
        <f aca="false">AB22/3600</f>
        <v>57.3527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844.1568</v>
      </c>
      <c r="I23" s="77" t="n">
        <f aca="false">Z23</f>
        <v>43.7237</v>
      </c>
      <c r="J23" s="77" t="n">
        <f aca="false">X23</f>
        <v>24844.1568</v>
      </c>
      <c r="K23" s="78" t="n">
        <f aca="false">AA23</f>
        <v>45.004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4844.1568</v>
      </c>
      <c r="Y23" s="73" t="n">
        <v>39.8113</v>
      </c>
      <c r="Z23" s="73" t="n">
        <v>43.7237</v>
      </c>
      <c r="AA23" s="73" t="n">
        <v>45.0044</v>
      </c>
      <c r="AB23" s="73" t="n">
        <v>330001.8</v>
      </c>
      <c r="AC23" s="103" t="n">
        <v>294</v>
      </c>
      <c r="AD23" s="58" t="n">
        <f aca="false">AB23/3600</f>
        <v>91.66716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02.9312</v>
      </c>
      <c r="I24" s="79" t="n">
        <f aca="false">Z24</f>
        <v>42.1801</v>
      </c>
      <c r="J24" s="79" t="n">
        <f aca="false">X24</f>
        <v>8602.9312</v>
      </c>
      <c r="K24" s="80" t="n">
        <f aca="false">AA24</f>
        <v>42.7573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8602.9312</v>
      </c>
      <c r="Y24" s="59" t="n">
        <v>37.8904</v>
      </c>
      <c r="Z24" s="59" t="n">
        <v>42.1801</v>
      </c>
      <c r="AA24" s="59" t="n">
        <v>42.7573</v>
      </c>
      <c r="AB24" s="59" t="n">
        <v>288765</v>
      </c>
      <c r="AC24" s="103" t="n">
        <v>280.1</v>
      </c>
      <c r="AD24" s="60" t="n">
        <f aca="false">AB24/3600</f>
        <v>80.212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171.5352</v>
      </c>
      <c r="I25" s="79" t="n">
        <f aca="false">Z25</f>
        <v>40.4688</v>
      </c>
      <c r="J25" s="79" t="n">
        <f aca="false">X25</f>
        <v>4171.5352</v>
      </c>
      <c r="K25" s="80" t="n">
        <f aca="false">AA25</f>
        <v>40.4058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171.5352</v>
      </c>
      <c r="Y25" s="59" t="n">
        <v>36.1237</v>
      </c>
      <c r="Z25" s="59" t="n">
        <v>40.4688</v>
      </c>
      <c r="AA25" s="59" t="n">
        <v>40.4058</v>
      </c>
      <c r="AB25" s="59" t="n">
        <v>266226.4</v>
      </c>
      <c r="AC25" s="103" t="n">
        <v>269.9</v>
      </c>
      <c r="AD25" s="60" t="n">
        <f aca="false">AB25/3600</f>
        <v>73.9517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52.1176</v>
      </c>
      <c r="I26" s="81" t="n">
        <f aca="false">Z26</f>
        <v>38.4344</v>
      </c>
      <c r="J26" s="81" t="n">
        <f aca="false">X26</f>
        <v>2052.1176</v>
      </c>
      <c r="K26" s="82" t="n">
        <f aca="false">AA26</f>
        <v>37.8105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052.1176</v>
      </c>
      <c r="Y26" s="70" t="n">
        <v>34.0428</v>
      </c>
      <c r="Z26" s="70" t="n">
        <v>38.4344</v>
      </c>
      <c r="AA26" s="70" t="n">
        <v>37.8105</v>
      </c>
      <c r="AB26" s="70" t="n">
        <v>251699.8</v>
      </c>
      <c r="AC26" s="70" t="n">
        <v>272</v>
      </c>
      <c r="AD26" s="69" t="n">
        <f aca="false">AB26/3600</f>
        <v>69.9166111111111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953.1112</v>
      </c>
      <c r="I27" s="77" t="n">
        <f aca="false">Z27</f>
        <v>41.8758</v>
      </c>
      <c r="J27" s="77" t="n">
        <f aca="false">X27</f>
        <v>80953.1112</v>
      </c>
      <c r="K27" s="78" t="n">
        <f aca="false">AA27</f>
        <v>43.820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0953.1112</v>
      </c>
      <c r="Y27" s="73" t="n">
        <v>39.5634</v>
      </c>
      <c r="Z27" s="73" t="n">
        <v>41.8758</v>
      </c>
      <c r="AA27" s="73" t="n">
        <v>43.8207</v>
      </c>
      <c r="AB27" s="73" t="n">
        <v>767713.3</v>
      </c>
      <c r="AC27" s="103" t="n">
        <v>776.8</v>
      </c>
      <c r="AD27" s="58" t="n">
        <f aca="false">AB27/3600</f>
        <v>213.253694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05.7456</v>
      </c>
      <c r="I28" s="79" t="n">
        <f aca="false">Z28</f>
        <v>40.0369</v>
      </c>
      <c r="J28" s="79" t="n">
        <f aca="false">X28</f>
        <v>10905.7456</v>
      </c>
      <c r="K28" s="80" t="n">
        <f aca="false">AA28</f>
        <v>42.4333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0905.7456</v>
      </c>
      <c r="Y28" s="59" t="n">
        <v>35.6395</v>
      </c>
      <c r="Z28" s="59" t="n">
        <v>40.0369</v>
      </c>
      <c r="AA28" s="59" t="n">
        <v>42.4333</v>
      </c>
      <c r="AB28" s="59" t="n">
        <v>593018</v>
      </c>
      <c r="AC28" s="103" t="n">
        <v>616.3</v>
      </c>
      <c r="AD28" s="60" t="n">
        <f aca="false">AB28/3600</f>
        <v>164.7272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54.0768</v>
      </c>
      <c r="I29" s="79" t="n">
        <f aca="false">Z29</f>
        <v>38.3759</v>
      </c>
      <c r="J29" s="79" t="n">
        <f aca="false">X29</f>
        <v>2554.0768</v>
      </c>
      <c r="K29" s="80" t="n">
        <f aca="false">AA29</f>
        <v>41.0718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554.0768</v>
      </c>
      <c r="Y29" s="59" t="n">
        <v>33.3764</v>
      </c>
      <c r="Z29" s="59" t="n">
        <v>38.3759</v>
      </c>
      <c r="AA29" s="59" t="n">
        <v>41.0718</v>
      </c>
      <c r="AB29" s="59" t="n">
        <v>525695.1</v>
      </c>
      <c r="AC29" s="103" t="n">
        <v>562.3</v>
      </c>
      <c r="AD29" s="60" t="n">
        <f aca="false">AB29/3600</f>
        <v>146.026416666667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08.7056</v>
      </c>
      <c r="I30" s="81" t="n">
        <f aca="false">Z30</f>
        <v>37.0501</v>
      </c>
      <c r="J30" s="81" t="n">
        <f aca="false">X30</f>
        <v>908.7056</v>
      </c>
      <c r="K30" s="82" t="n">
        <f aca="false">AA30</f>
        <v>39.9198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08.7056</v>
      </c>
      <c r="Y30" s="70" t="n">
        <v>31.0878</v>
      </c>
      <c r="Z30" s="70" t="n">
        <v>37.0501</v>
      </c>
      <c r="AA30" s="70" t="n">
        <v>39.9198</v>
      </c>
      <c r="AB30" s="70" t="n">
        <v>504103</v>
      </c>
      <c r="AC30" s="70" t="n">
        <v>603.8</v>
      </c>
      <c r="AD30" s="69" t="n">
        <f aca="false">AB30/3600</f>
        <v>140.028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47.1072</v>
      </c>
      <c r="I31" s="77" t="n">
        <f aca="false">Z31</f>
        <v>42.2115</v>
      </c>
      <c r="J31" s="77" t="n">
        <f aca="false">X31</f>
        <v>4447.1072</v>
      </c>
      <c r="K31" s="78" t="n">
        <f aca="false">AA31</f>
        <v>42.681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447.1072</v>
      </c>
      <c r="Y31" s="73" t="n">
        <v>39.9833</v>
      </c>
      <c r="Z31" s="73" t="n">
        <v>42.2115</v>
      </c>
      <c r="AA31" s="73" t="n">
        <v>42.6815</v>
      </c>
      <c r="AB31" s="73" t="n">
        <v>54752.4</v>
      </c>
      <c r="AC31" s="103" t="n">
        <v>47</v>
      </c>
      <c r="AD31" s="58" t="n">
        <f aca="false">AB31/3600</f>
        <v>15.209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84.1816</v>
      </c>
      <c r="I32" s="79" t="n">
        <f aca="false">Z32</f>
        <v>39.4067</v>
      </c>
      <c r="J32" s="79" t="n">
        <f aca="false">X32</f>
        <v>2284.1816</v>
      </c>
      <c r="K32" s="80" t="n">
        <f aca="false">AA32</f>
        <v>39.6276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284.1816</v>
      </c>
      <c r="Y32" s="59" t="n">
        <v>37.0289</v>
      </c>
      <c r="Z32" s="59" t="n">
        <v>39.4067</v>
      </c>
      <c r="AA32" s="59" t="n">
        <v>39.6276</v>
      </c>
      <c r="AB32" s="59" t="n">
        <v>49621.7</v>
      </c>
      <c r="AC32" s="103" t="n">
        <v>43.1</v>
      </c>
      <c r="AD32" s="60" t="n">
        <f aca="false">AB32/3600</f>
        <v>13.78380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59.3792</v>
      </c>
      <c r="I33" s="79" t="n">
        <f aca="false">Z33</f>
        <v>36.7833</v>
      </c>
      <c r="J33" s="79" t="n">
        <f aca="false">X33</f>
        <v>1159.3792</v>
      </c>
      <c r="K33" s="80" t="n">
        <f aca="false">AA33</f>
        <v>36.6672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159.3792</v>
      </c>
      <c r="Y33" s="59" t="n">
        <v>34.3956</v>
      </c>
      <c r="Z33" s="59" t="n">
        <v>36.7833</v>
      </c>
      <c r="AA33" s="59" t="n">
        <v>36.6672</v>
      </c>
      <c r="AB33" s="59" t="n">
        <v>45377.4</v>
      </c>
      <c r="AC33" s="103" t="n">
        <v>42</v>
      </c>
      <c r="AD33" s="60" t="n">
        <f aca="false">AB33/3600</f>
        <v>12.60483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68.768</v>
      </c>
      <c r="I34" s="81" t="n">
        <f aca="false">Z34</f>
        <v>34.5727</v>
      </c>
      <c r="J34" s="81" t="n">
        <f aca="false">X34</f>
        <v>568.768</v>
      </c>
      <c r="K34" s="82" t="n">
        <f aca="false">AA34</f>
        <v>34.058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68.768</v>
      </c>
      <c r="Y34" s="70" t="n">
        <v>31.8506</v>
      </c>
      <c r="Z34" s="70" t="n">
        <v>34.5727</v>
      </c>
      <c r="AA34" s="70" t="n">
        <v>34.058</v>
      </c>
      <c r="AB34" s="70" t="n">
        <v>42217.6</v>
      </c>
      <c r="AC34" s="70" t="n">
        <v>41</v>
      </c>
      <c r="AD34" s="69" t="n">
        <f aca="false">AB34/3600</f>
        <v>11.72711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794.2024</v>
      </c>
      <c r="I35" s="77" t="n">
        <f aca="false">Z35</f>
        <v>42.6647</v>
      </c>
      <c r="J35" s="77" t="n">
        <f aca="false">X35</f>
        <v>4794.2024</v>
      </c>
      <c r="K35" s="78" t="n">
        <f aca="false">AA35</f>
        <v>43.956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4794.2024</v>
      </c>
      <c r="Y35" s="73" t="n">
        <v>40.2919</v>
      </c>
      <c r="Z35" s="73" t="n">
        <v>42.6647</v>
      </c>
      <c r="AA35" s="73" t="n">
        <v>43.9563</v>
      </c>
      <c r="AB35" s="73" t="n">
        <v>84144.3</v>
      </c>
      <c r="AC35" s="103" t="n">
        <v>89.3</v>
      </c>
      <c r="AD35" s="58" t="n">
        <f aca="false">AB35/3600</f>
        <v>23.37341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47.7968</v>
      </c>
      <c r="I36" s="79" t="n">
        <f aca="false">Z36</f>
        <v>40.4399</v>
      </c>
      <c r="J36" s="79" t="n">
        <f aca="false">X36</f>
        <v>2247.7968</v>
      </c>
      <c r="K36" s="80" t="n">
        <f aca="false">AA36</f>
        <v>41.4884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247.7968</v>
      </c>
      <c r="Y36" s="59" t="n">
        <v>37.3969</v>
      </c>
      <c r="Z36" s="59" t="n">
        <v>40.4399</v>
      </c>
      <c r="AA36" s="59" t="n">
        <v>41.4884</v>
      </c>
      <c r="AB36" s="59" t="n">
        <v>75383.6</v>
      </c>
      <c r="AC36" s="103" t="n">
        <v>84.9</v>
      </c>
      <c r="AD36" s="60" t="n">
        <f aca="false">AB36/3600</f>
        <v>20.9398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098.2632</v>
      </c>
      <c r="I37" s="79" t="n">
        <f aca="false">Z37</f>
        <v>38.1711</v>
      </c>
      <c r="J37" s="79" t="n">
        <f aca="false">X37</f>
        <v>1098.2632</v>
      </c>
      <c r="K37" s="80" t="n">
        <f aca="false">AA37</f>
        <v>39.0745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098.2632</v>
      </c>
      <c r="Y37" s="59" t="n">
        <v>34.3934</v>
      </c>
      <c r="Z37" s="59" t="n">
        <v>38.1711</v>
      </c>
      <c r="AA37" s="59" t="n">
        <v>39.0745</v>
      </c>
      <c r="AB37" s="59" t="n">
        <v>69701.1</v>
      </c>
      <c r="AC37" s="103" t="n">
        <v>80.4</v>
      </c>
      <c r="AD37" s="60" t="n">
        <f aca="false">AB37/3600</f>
        <v>19.36141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34.3136</v>
      </c>
      <c r="I38" s="81" t="n">
        <f aca="false">Z38</f>
        <v>36.0154</v>
      </c>
      <c r="J38" s="81" t="n">
        <f aca="false">X38</f>
        <v>534.3136</v>
      </c>
      <c r="K38" s="82" t="n">
        <f aca="false">AA38</f>
        <v>36.7445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34.3136</v>
      </c>
      <c r="Y38" s="70" t="n">
        <v>31.3581</v>
      </c>
      <c r="Z38" s="70" t="n">
        <v>36.0154</v>
      </c>
      <c r="AA38" s="70" t="n">
        <v>36.7445</v>
      </c>
      <c r="AB38" s="70" t="n">
        <v>65640.1</v>
      </c>
      <c r="AC38" s="70" t="n">
        <v>78.8</v>
      </c>
      <c r="AD38" s="69" t="n">
        <f aca="false">AB38/3600</f>
        <v>18.233361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15.1832</v>
      </c>
      <c r="I39" s="77" t="n">
        <f aca="false">Z39</f>
        <v>40.4993</v>
      </c>
      <c r="J39" s="77" t="n">
        <f aca="false">X39</f>
        <v>10315.1832</v>
      </c>
      <c r="K39" s="78" t="n">
        <f aca="false">AA39</f>
        <v>41.242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315.1832</v>
      </c>
      <c r="Y39" s="73" t="n">
        <v>38.6849</v>
      </c>
      <c r="Z39" s="73" t="n">
        <v>40.4993</v>
      </c>
      <c r="AA39" s="73" t="n">
        <v>41.2429</v>
      </c>
      <c r="AB39" s="73" t="n">
        <v>67672.9</v>
      </c>
      <c r="AC39" s="103" t="n">
        <v>68.8</v>
      </c>
      <c r="AD39" s="58" t="n">
        <f aca="false">AB39/3600</f>
        <v>18.79802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31.9112</v>
      </c>
      <c r="I40" s="79" t="n">
        <f aca="false">Z40</f>
        <v>37.5749</v>
      </c>
      <c r="J40" s="79" t="n">
        <f aca="false">X40</f>
        <v>4731.9112</v>
      </c>
      <c r="K40" s="80" t="n">
        <f aca="false">AA40</f>
        <v>38.2567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731.9112</v>
      </c>
      <c r="Y40" s="59" t="n">
        <v>34.6174</v>
      </c>
      <c r="Z40" s="59" t="n">
        <v>37.5749</v>
      </c>
      <c r="AA40" s="59" t="n">
        <v>38.2567</v>
      </c>
      <c r="AB40" s="59" t="n">
        <v>58187.8</v>
      </c>
      <c r="AC40" s="103" t="n">
        <v>62.4</v>
      </c>
      <c r="AD40" s="60" t="n">
        <f aca="false">AB40/3600</f>
        <v>16.163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42.764</v>
      </c>
      <c r="I41" s="79" t="n">
        <f aca="false">Z41</f>
        <v>35.0915</v>
      </c>
      <c r="J41" s="79" t="n">
        <f aca="false">X41</f>
        <v>2042.764</v>
      </c>
      <c r="K41" s="80" t="n">
        <f aca="false">AA41</f>
        <v>35.7896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042.764</v>
      </c>
      <c r="Y41" s="59" t="n">
        <v>30.7791</v>
      </c>
      <c r="Z41" s="59" t="n">
        <v>35.0915</v>
      </c>
      <c r="AA41" s="59" t="n">
        <v>35.7896</v>
      </c>
      <c r="AB41" s="59" t="n">
        <v>50765.2</v>
      </c>
      <c r="AC41" s="103" t="n">
        <v>58.1</v>
      </c>
      <c r="AD41" s="60" t="n">
        <f aca="false">AB41/3600</f>
        <v>14.1014444444444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30.024</v>
      </c>
      <c r="I42" s="81" t="n">
        <f aca="false">Z42</f>
        <v>32.952</v>
      </c>
      <c r="J42" s="81" t="n">
        <f aca="false">X42</f>
        <v>830.024</v>
      </c>
      <c r="K42" s="82" t="n">
        <f aca="false">AA42</f>
        <v>33.5858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30.024</v>
      </c>
      <c r="Y42" s="70" t="n">
        <v>27.3803</v>
      </c>
      <c r="Z42" s="70" t="n">
        <v>32.952</v>
      </c>
      <c r="AA42" s="70" t="n">
        <v>33.5858</v>
      </c>
      <c r="AB42" s="70" t="n">
        <v>45991.7</v>
      </c>
      <c r="AC42" s="70" t="n">
        <v>53.3</v>
      </c>
      <c r="AD42" s="69" t="n">
        <f aca="false">AB42/3600</f>
        <v>12.7754722222222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67.5776</v>
      </c>
      <c r="I43" s="77" t="n">
        <f aca="false">Z43</f>
        <v>41.7207</v>
      </c>
      <c r="J43" s="77" t="n">
        <f aca="false">X43</f>
        <v>7167.5776</v>
      </c>
      <c r="K43" s="78" t="n">
        <f aca="false">AA43</f>
        <v>42.935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67.5776</v>
      </c>
      <c r="Y43" s="73" t="n">
        <v>40.8226</v>
      </c>
      <c r="Z43" s="73" t="n">
        <v>41.7207</v>
      </c>
      <c r="AA43" s="73" t="n">
        <v>42.9358</v>
      </c>
      <c r="AB43" s="73" t="n">
        <v>41841.8</v>
      </c>
      <c r="AC43" s="103" t="n">
        <v>33.2</v>
      </c>
      <c r="AD43" s="58" t="n">
        <f aca="false">AB43/3600</f>
        <v>11.6227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25.2048</v>
      </c>
      <c r="I44" s="79" t="n">
        <f aca="false">Z44</f>
        <v>38.8987</v>
      </c>
      <c r="J44" s="79" t="n">
        <f aca="false">X44</f>
        <v>3225.2048</v>
      </c>
      <c r="K44" s="80" t="n">
        <f aca="false">AA44</f>
        <v>40.5441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25.2048</v>
      </c>
      <c r="Y44" s="59" t="n">
        <v>37.3668</v>
      </c>
      <c r="Z44" s="59" t="n">
        <v>38.8987</v>
      </c>
      <c r="AA44" s="59" t="n">
        <v>40.5441</v>
      </c>
      <c r="AB44" s="59" t="n">
        <v>37756</v>
      </c>
      <c r="AC44" s="103" t="n">
        <v>32</v>
      </c>
      <c r="AD44" s="60" t="n">
        <f aca="false">AB44/3600</f>
        <v>10.487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77.1656</v>
      </c>
      <c r="I45" s="79" t="n">
        <f aca="false">Z45</f>
        <v>36.5178</v>
      </c>
      <c r="J45" s="79" t="n">
        <f aca="false">X45</f>
        <v>1377.1656</v>
      </c>
      <c r="K45" s="80" t="n">
        <f aca="false">AA45</f>
        <v>38.1689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77.1656</v>
      </c>
      <c r="Y45" s="59" t="n">
        <v>33.9908</v>
      </c>
      <c r="Z45" s="59" t="n">
        <v>36.5178</v>
      </c>
      <c r="AA45" s="59" t="n">
        <v>38.1689</v>
      </c>
      <c r="AB45" s="59" t="n">
        <v>33920.1</v>
      </c>
      <c r="AC45" s="103" t="n">
        <v>29.7</v>
      </c>
      <c r="AD45" s="60" t="n">
        <f aca="false">AB45/3600</f>
        <v>9.422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86.0552</v>
      </c>
      <c r="I46" s="81" t="n">
        <f aca="false">Z46</f>
        <v>34.162</v>
      </c>
      <c r="J46" s="81" t="n">
        <f aca="false">X46</f>
        <v>586.0552</v>
      </c>
      <c r="K46" s="82" t="n">
        <f aca="false">AA46</f>
        <v>35.6178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86.0552</v>
      </c>
      <c r="Y46" s="70" t="n">
        <v>30.7324</v>
      </c>
      <c r="Z46" s="70" t="n">
        <v>34.162</v>
      </c>
      <c r="AA46" s="70" t="n">
        <v>35.6178</v>
      </c>
      <c r="AB46" s="70" t="n">
        <v>30813.6</v>
      </c>
      <c r="AC46" s="70" t="n">
        <v>27</v>
      </c>
      <c r="AD46" s="69" t="n">
        <f aca="false">AB46/3600</f>
        <v>8.55933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56.628</v>
      </c>
      <c r="I47" s="77" t="n">
        <f aca="false">Z47</f>
        <v>43.2615</v>
      </c>
      <c r="J47" s="77" t="n">
        <f aca="false">X47</f>
        <v>2056.628</v>
      </c>
      <c r="K47" s="78" t="n">
        <f aca="false">AA47</f>
        <v>42.99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56.628</v>
      </c>
      <c r="Y47" s="73" t="n">
        <v>41.2711</v>
      </c>
      <c r="Z47" s="73" t="n">
        <v>43.2615</v>
      </c>
      <c r="AA47" s="73" t="n">
        <v>42.991</v>
      </c>
      <c r="AB47" s="73" t="n">
        <v>15007.5</v>
      </c>
      <c r="AC47" s="103" t="n">
        <v>20.7</v>
      </c>
      <c r="AD47" s="58" t="n">
        <f aca="false">AB47/3600</f>
        <v>4.168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1.424</v>
      </c>
      <c r="I48" s="79" t="n">
        <f aca="false">Z48</f>
        <v>40.3501</v>
      </c>
      <c r="J48" s="79" t="n">
        <f aca="false">X48</f>
        <v>1121.424</v>
      </c>
      <c r="K48" s="80" t="n">
        <f aca="false">AA48</f>
        <v>39.769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21.424</v>
      </c>
      <c r="Y48" s="59" t="n">
        <v>37.7306</v>
      </c>
      <c r="Z48" s="59" t="n">
        <v>40.3501</v>
      </c>
      <c r="AA48" s="59" t="n">
        <v>39.769</v>
      </c>
      <c r="AB48" s="59" t="n">
        <v>13726.2</v>
      </c>
      <c r="AC48" s="103" t="n">
        <v>19.6</v>
      </c>
      <c r="AD48" s="60" t="n">
        <f aca="false">AB48/3600</f>
        <v>3.812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2.3848</v>
      </c>
      <c r="I49" s="79" t="n">
        <f aca="false">Z49</f>
        <v>37.6927</v>
      </c>
      <c r="J49" s="79" t="n">
        <f aca="false">X49</f>
        <v>572.3848</v>
      </c>
      <c r="K49" s="80" t="n">
        <f aca="false">AA49</f>
        <v>36.7635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72.3848</v>
      </c>
      <c r="Y49" s="59" t="n">
        <v>34.3617</v>
      </c>
      <c r="Z49" s="59" t="n">
        <v>37.6927</v>
      </c>
      <c r="AA49" s="59" t="n">
        <v>36.7635</v>
      </c>
      <c r="AB49" s="59" t="n">
        <v>12635</v>
      </c>
      <c r="AC49" s="103" t="n">
        <v>19.7</v>
      </c>
      <c r="AD49" s="60" t="n">
        <f aca="false">AB49/3600</f>
        <v>3.509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2.3048</v>
      </c>
      <c r="I50" s="81" t="n">
        <f aca="false">Z50</f>
        <v>35.2459</v>
      </c>
      <c r="J50" s="81" t="n">
        <f aca="false">X50</f>
        <v>272.3048</v>
      </c>
      <c r="K50" s="82" t="n">
        <f aca="false">AA50</f>
        <v>33.8794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2.3048</v>
      </c>
      <c r="Y50" s="70" t="n">
        <v>31.2257</v>
      </c>
      <c r="Z50" s="70" t="n">
        <v>35.2459</v>
      </c>
      <c r="AA50" s="70" t="n">
        <v>33.8794</v>
      </c>
      <c r="AB50" s="70" t="n">
        <v>14035.2</v>
      </c>
      <c r="AC50" s="70" t="n">
        <v>20.9</v>
      </c>
      <c r="AD50" s="69" t="n">
        <f aca="false">AB50/3600</f>
        <v>3.8986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81.4272</v>
      </c>
      <c r="I51" s="75" t="n">
        <f aca="false">Z51</f>
        <v>41.6869</v>
      </c>
      <c r="J51" s="75" t="n">
        <f aca="false">X51</f>
        <v>2881.4272</v>
      </c>
      <c r="K51" s="76" t="n">
        <f aca="false">AA51</f>
        <v>42.566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881.4272</v>
      </c>
      <c r="Y51" s="73" t="n">
        <v>38.7468</v>
      </c>
      <c r="Z51" s="73" t="n">
        <v>41.6869</v>
      </c>
      <c r="AA51" s="73" t="n">
        <v>42.5665</v>
      </c>
      <c r="AB51" s="73" t="n">
        <v>34060.6</v>
      </c>
      <c r="AC51" s="103" t="n">
        <v>46.7</v>
      </c>
      <c r="AD51" s="58" t="n">
        <f aca="false">AB51/3600</f>
        <v>9.4612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7.0888</v>
      </c>
      <c r="I52" s="56" t="n">
        <f aca="false">Z52</f>
        <v>39.5848</v>
      </c>
      <c r="J52" s="56" t="n">
        <f aca="false">X52</f>
        <v>1117.0888</v>
      </c>
      <c r="K52" s="57" t="n">
        <f aca="false">AA52</f>
        <v>40.3445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17.0888</v>
      </c>
      <c r="Y52" s="59" t="n">
        <v>34.5539</v>
      </c>
      <c r="Z52" s="59" t="n">
        <v>39.5848</v>
      </c>
      <c r="AA52" s="59" t="n">
        <v>40.3445</v>
      </c>
      <c r="AB52" s="59" t="n">
        <v>29682.5</v>
      </c>
      <c r="AC52" s="103" t="n">
        <v>42.8</v>
      </c>
      <c r="AD52" s="60" t="n">
        <f aca="false">AB52/3600</f>
        <v>8.24513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5.9384</v>
      </c>
      <c r="I53" s="56" t="n">
        <f aca="false">Z53</f>
        <v>37.8789</v>
      </c>
      <c r="J53" s="56" t="n">
        <f aca="false">X53</f>
        <v>375.9384</v>
      </c>
      <c r="K53" s="57" t="n">
        <f aca="false">AA53</f>
        <v>38.3327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75.9384</v>
      </c>
      <c r="Y53" s="59" t="n">
        <v>30.7228</v>
      </c>
      <c r="Z53" s="59" t="n">
        <v>37.8789</v>
      </c>
      <c r="AA53" s="59" t="n">
        <v>38.3327</v>
      </c>
      <c r="AB53" s="59" t="n">
        <v>25636</v>
      </c>
      <c r="AC53" s="103" t="n">
        <v>38.2</v>
      </c>
      <c r="AD53" s="60" t="n">
        <f aca="false">AB53/3600</f>
        <v>7.12111111111111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1.5576</v>
      </c>
      <c r="I54" s="67" t="n">
        <f aca="false">Z54</f>
        <v>36.7307</v>
      </c>
      <c r="J54" s="67" t="n">
        <f aca="false">X54</f>
        <v>131.5576</v>
      </c>
      <c r="K54" s="68" t="n">
        <f aca="false">AA54</f>
        <v>36.5159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1.5576</v>
      </c>
      <c r="Y54" s="70" t="n">
        <v>27.3079</v>
      </c>
      <c r="Z54" s="70" t="n">
        <v>36.7307</v>
      </c>
      <c r="AA54" s="70" t="n">
        <v>36.5159</v>
      </c>
      <c r="AB54" s="70" t="n">
        <v>23657.1</v>
      </c>
      <c r="AC54" s="70" t="n">
        <v>34.5</v>
      </c>
      <c r="AD54" s="69" t="n">
        <f aca="false">AB54/3600</f>
        <v>6.57141666666667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61.232</v>
      </c>
      <c r="I55" s="77" t="n">
        <f aca="false">Z55</f>
        <v>40.1348</v>
      </c>
      <c r="J55" s="77" t="n">
        <f aca="false">X55</f>
        <v>2361.232</v>
      </c>
      <c r="K55" s="78" t="n">
        <f aca="false">AA55</f>
        <v>40.672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61.232</v>
      </c>
      <c r="Y55" s="73" t="n">
        <v>38.3484</v>
      </c>
      <c r="Z55" s="73" t="n">
        <v>40.1348</v>
      </c>
      <c r="AA55" s="73" t="n">
        <v>40.6725</v>
      </c>
      <c r="AB55" s="73" t="n">
        <v>13946.1</v>
      </c>
      <c r="AC55" s="103" t="n">
        <v>16.4</v>
      </c>
      <c r="AD55" s="58" t="n">
        <f aca="false">AB55/3600</f>
        <v>3.87391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37.6488</v>
      </c>
      <c r="I56" s="79" t="n">
        <f aca="false">Z56</f>
        <v>37.1601</v>
      </c>
      <c r="J56" s="79" t="n">
        <f aca="false">X56</f>
        <v>1037.6488</v>
      </c>
      <c r="K56" s="80" t="n">
        <f aca="false">AA56</f>
        <v>37.6129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37.6488</v>
      </c>
      <c r="Y56" s="59" t="n">
        <v>34.225</v>
      </c>
      <c r="Z56" s="59" t="n">
        <v>37.1601</v>
      </c>
      <c r="AA56" s="59" t="n">
        <v>37.6129</v>
      </c>
      <c r="AB56" s="59" t="n">
        <v>12989.4</v>
      </c>
      <c r="AC56" s="103" t="n">
        <v>18.9</v>
      </c>
      <c r="AD56" s="60" t="n">
        <f aca="false">AB56/3600</f>
        <v>3.60816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49.3376</v>
      </c>
      <c r="I57" s="79" t="n">
        <f aca="false">Z57</f>
        <v>34.6243</v>
      </c>
      <c r="J57" s="79" t="n">
        <f aca="false">X57</f>
        <v>449.3376</v>
      </c>
      <c r="K57" s="80" t="n">
        <f aca="false">AA57</f>
        <v>35.0557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49.3376</v>
      </c>
      <c r="Y57" s="59" t="n">
        <v>30.5252</v>
      </c>
      <c r="Z57" s="59" t="n">
        <v>34.6243</v>
      </c>
      <c r="AA57" s="59" t="n">
        <v>35.0557</v>
      </c>
      <c r="AB57" s="59" t="n">
        <v>11441</v>
      </c>
      <c r="AC57" s="103" t="n">
        <v>17.6</v>
      </c>
      <c r="AD57" s="60" t="n">
        <f aca="false">AB57/3600</f>
        <v>3.17805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79.2512</v>
      </c>
      <c r="I58" s="81" t="n">
        <f aca="false">Z58</f>
        <v>32.3672</v>
      </c>
      <c r="J58" s="81" t="n">
        <f aca="false">X58</f>
        <v>179.2512</v>
      </c>
      <c r="K58" s="82" t="n">
        <f aca="false">AA58</f>
        <v>32.8728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79.2512</v>
      </c>
      <c r="Y58" s="70" t="n">
        <v>27.3307</v>
      </c>
      <c r="Z58" s="70" t="n">
        <v>32.3672</v>
      </c>
      <c r="AA58" s="70" t="n">
        <v>32.8728</v>
      </c>
      <c r="AB58" s="70" t="n">
        <v>10421.3</v>
      </c>
      <c r="AC58" s="70" t="n">
        <v>17</v>
      </c>
      <c r="AD58" s="69" t="n">
        <f aca="false">AB58/3600</f>
        <v>2.894805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15.9688</v>
      </c>
      <c r="I59" s="75" t="n">
        <f aca="false">Z59</f>
        <v>41.3456</v>
      </c>
      <c r="J59" s="75" t="n">
        <f aca="false">X59</f>
        <v>1615.9688</v>
      </c>
      <c r="K59" s="76" t="n">
        <f aca="false">AA59</f>
        <v>42.424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15.9688</v>
      </c>
      <c r="Y59" s="73" t="n">
        <v>40.5379</v>
      </c>
      <c r="Z59" s="73" t="n">
        <v>41.3456</v>
      </c>
      <c r="AA59" s="73" t="n">
        <v>42.4243</v>
      </c>
      <c r="AB59" s="73" t="n">
        <v>18482</v>
      </c>
      <c r="AC59" s="103" t="n">
        <v>23.9</v>
      </c>
      <c r="AD59" s="58" t="n">
        <f aca="false">AB59/3600</f>
        <v>5.13388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424</v>
      </c>
      <c r="I60" s="56" t="n">
        <f aca="false">Z60</f>
        <v>38.3925</v>
      </c>
      <c r="J60" s="56" t="n">
        <f aca="false">X60</f>
        <v>834.0424</v>
      </c>
      <c r="K60" s="57" t="n">
        <f aca="false">AA60</f>
        <v>39.5304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34.0424</v>
      </c>
      <c r="Y60" s="59" t="n">
        <v>36.6476</v>
      </c>
      <c r="Z60" s="59" t="n">
        <v>38.3925</v>
      </c>
      <c r="AA60" s="59" t="n">
        <v>39.5304</v>
      </c>
      <c r="AB60" s="59" t="n">
        <v>16782.6</v>
      </c>
      <c r="AC60" s="103" t="n">
        <v>22.7</v>
      </c>
      <c r="AD60" s="60" t="n">
        <f aca="false">AB60/3600</f>
        <v>4.66183333333333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3.2768</v>
      </c>
      <c r="I61" s="56" t="n">
        <f aca="false">Z61</f>
        <v>35.6686</v>
      </c>
      <c r="J61" s="56" t="n">
        <f aca="false">X61</f>
        <v>403.2768</v>
      </c>
      <c r="K61" s="57" t="n">
        <f aca="false">AA61</f>
        <v>36.6679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3.2768</v>
      </c>
      <c r="Y61" s="59" t="n">
        <v>32.9574</v>
      </c>
      <c r="Z61" s="59" t="n">
        <v>35.6686</v>
      </c>
      <c r="AA61" s="59" t="n">
        <v>36.6679</v>
      </c>
      <c r="AB61" s="59" t="n">
        <v>15218.7</v>
      </c>
      <c r="AC61" s="103" t="n">
        <v>21.5</v>
      </c>
      <c r="AD61" s="60" t="n">
        <f aca="false">AB61/3600</f>
        <v>4.22741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1.1864</v>
      </c>
      <c r="I62" s="83" t="n">
        <f aca="false">Z62</f>
        <v>33.0269</v>
      </c>
      <c r="J62" s="83" t="n">
        <f aca="false">X62</f>
        <v>181.1864</v>
      </c>
      <c r="K62" s="84" t="n">
        <f aca="false">AA62</f>
        <v>33.8855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1.1864</v>
      </c>
      <c r="Y62" s="70" t="n">
        <v>29.9192</v>
      </c>
      <c r="Z62" s="70" t="n">
        <v>33.0269</v>
      </c>
      <c r="AA62" s="70" t="n">
        <v>33.8855</v>
      </c>
      <c r="AB62" s="70" t="n">
        <v>13966.4</v>
      </c>
      <c r="AC62" s="70" t="n">
        <v>19</v>
      </c>
      <c r="AD62" s="69" t="n">
        <f aca="false">AB62/3600</f>
        <v>3.8795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57.9248</v>
      </c>
      <c r="I63" s="77" t="n">
        <f aca="false">Z63</f>
        <v>46.5189</v>
      </c>
      <c r="J63" s="77" t="n">
        <f aca="false">X63</f>
        <v>2457.9248</v>
      </c>
      <c r="K63" s="78" t="n">
        <f aca="false">AA63</f>
        <v>47.386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457.9248</v>
      </c>
      <c r="Y63" s="73" t="n">
        <v>43.4574</v>
      </c>
      <c r="Z63" s="73" t="n">
        <v>46.5189</v>
      </c>
      <c r="AA63" s="73" t="n">
        <v>47.3865</v>
      </c>
      <c r="AB63" s="73" t="n">
        <v>228748.5</v>
      </c>
      <c r="AC63" s="103" t="n">
        <v>232.8</v>
      </c>
      <c r="AD63" s="58" t="n">
        <f aca="false">AB63/3600</f>
        <v>63.54125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56.0288</v>
      </c>
      <c r="I64" s="79" t="n">
        <f aca="false">Z64</f>
        <v>45.0625</v>
      </c>
      <c r="J64" s="79" t="n">
        <f aca="false">X64</f>
        <v>856.0288</v>
      </c>
      <c r="K64" s="80" t="n">
        <f aca="false">AA64</f>
        <v>45.7051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56.0288</v>
      </c>
      <c r="Y64" s="59" t="n">
        <v>41.1052</v>
      </c>
      <c r="Z64" s="59" t="n">
        <v>45.0625</v>
      </c>
      <c r="AA64" s="59" t="n">
        <v>45.7051</v>
      </c>
      <c r="AB64" s="59" t="n">
        <v>215220.1</v>
      </c>
      <c r="AC64" s="103" t="n">
        <v>217.7</v>
      </c>
      <c r="AD64" s="60" t="n">
        <f aca="false">AB64/3600</f>
        <v>59.7833611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01.3728</v>
      </c>
      <c r="I65" s="79" t="n">
        <f aca="false">Z65</f>
        <v>43.4335</v>
      </c>
      <c r="J65" s="79" t="n">
        <f aca="false">X65</f>
        <v>401.3728</v>
      </c>
      <c r="K65" s="80" t="n">
        <f aca="false">AA65</f>
        <v>43.7723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01.3728</v>
      </c>
      <c r="Y65" s="59" t="n">
        <v>38.4871</v>
      </c>
      <c r="Z65" s="59" t="n">
        <v>43.4335</v>
      </c>
      <c r="AA65" s="59" t="n">
        <v>43.7723</v>
      </c>
      <c r="AB65" s="59" t="n">
        <v>210332.1</v>
      </c>
      <c r="AC65" s="103" t="n">
        <v>202.9</v>
      </c>
      <c r="AD65" s="60" t="n">
        <f aca="false">AB65/3600</f>
        <v>58.425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02.6872</v>
      </c>
      <c r="I66" s="81" t="n">
        <f aca="false">Z66</f>
        <v>41.9486</v>
      </c>
      <c r="J66" s="81" t="n">
        <f aca="false">X66</f>
        <v>202.6872</v>
      </c>
      <c r="K66" s="82" t="n">
        <f aca="false">AA66</f>
        <v>41.8492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02.6872</v>
      </c>
      <c r="Y66" s="70" t="n">
        <v>35.6908</v>
      </c>
      <c r="Z66" s="70" t="n">
        <v>41.9486</v>
      </c>
      <c r="AA66" s="70" t="n">
        <v>41.8492</v>
      </c>
      <c r="AB66" s="70" t="n">
        <v>205770.7</v>
      </c>
      <c r="AC66" s="70" t="n">
        <v>187.7</v>
      </c>
      <c r="AD66" s="69" t="n">
        <f aca="false">AB66/3600</f>
        <v>57.1585277777778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15.1664</v>
      </c>
      <c r="I67" s="75" t="n">
        <f aca="false">Z67</f>
        <v>47.9965</v>
      </c>
      <c r="J67" s="75" t="n">
        <f aca="false">X67</f>
        <v>3515.1664</v>
      </c>
      <c r="K67" s="76" t="n">
        <f aca="false">AA67</f>
        <v>47.425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515.1664</v>
      </c>
      <c r="Y67" s="73" t="n">
        <v>43.4393</v>
      </c>
      <c r="Z67" s="73" t="n">
        <v>47.9965</v>
      </c>
      <c r="AA67" s="73" t="n">
        <v>47.4252</v>
      </c>
      <c r="AB67" s="73" t="n">
        <v>123389.7</v>
      </c>
      <c r="AC67" s="103" t="n">
        <v>134.9</v>
      </c>
      <c r="AD67" s="58" t="n">
        <f aca="false">AB67/3600</f>
        <v>34.274916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15.0056</v>
      </c>
      <c r="I68" s="56" t="n">
        <f aca="false">Z68</f>
        <v>46.5698</v>
      </c>
      <c r="J68" s="56" t="n">
        <f aca="false">X68</f>
        <v>1115.0056</v>
      </c>
      <c r="K68" s="57" t="n">
        <f aca="false">AA68</f>
        <v>45.4129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15.0056</v>
      </c>
      <c r="Y68" s="59" t="n">
        <v>40.9552</v>
      </c>
      <c r="Z68" s="59" t="n">
        <v>46.5698</v>
      </c>
      <c r="AA68" s="59" t="n">
        <v>45.4129</v>
      </c>
      <c r="AB68" s="59" t="n">
        <v>113114.5</v>
      </c>
      <c r="AC68" s="103" t="n">
        <v>129.6</v>
      </c>
      <c r="AD68" s="60" t="n">
        <f aca="false">AB68/3600</f>
        <v>31.4206944444444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87.3272</v>
      </c>
      <c r="I69" s="56" t="n">
        <f aca="false">Z69</f>
        <v>45.3152</v>
      </c>
      <c r="J69" s="56" t="n">
        <f aca="false">X69</f>
        <v>487.3272</v>
      </c>
      <c r="K69" s="57" t="n">
        <f aca="false">AA69</f>
        <v>43.3624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487.3272</v>
      </c>
      <c r="Y69" s="59" t="n">
        <v>38.1382</v>
      </c>
      <c r="Z69" s="59" t="n">
        <v>45.3152</v>
      </c>
      <c r="AA69" s="59" t="n">
        <v>43.3624</v>
      </c>
      <c r="AB69" s="59" t="n">
        <v>108751.5</v>
      </c>
      <c r="AC69" s="103" t="n">
        <v>126.1</v>
      </c>
      <c r="AD69" s="60" t="n">
        <f aca="false">AB69/3600</f>
        <v>30.2087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46.2152</v>
      </c>
      <c r="I70" s="67" t="n">
        <f aca="false">Z70</f>
        <v>43.7775</v>
      </c>
      <c r="J70" s="67" t="n">
        <f aca="false">X70</f>
        <v>246.2152</v>
      </c>
      <c r="K70" s="68" t="n">
        <f aca="false">AA70</f>
        <v>41.7632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46.2152</v>
      </c>
      <c r="Y70" s="70" t="n">
        <v>35.0749</v>
      </c>
      <c r="Z70" s="70" t="n">
        <v>43.7775</v>
      </c>
      <c r="AA70" s="70" t="n">
        <v>41.7632</v>
      </c>
      <c r="AB70" s="70" t="n">
        <v>106107.8</v>
      </c>
      <c r="AC70" s="70" t="n">
        <v>118.4</v>
      </c>
      <c r="AD70" s="69" t="n">
        <f aca="false">AB70/3600</f>
        <v>29.4743888888889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59.7672</v>
      </c>
      <c r="I71" s="75" t="n">
        <f aca="false">Z71</f>
        <v>47.8203</v>
      </c>
      <c r="J71" s="75" t="n">
        <f aca="false">X71</f>
        <v>3059.7672</v>
      </c>
      <c r="K71" s="76" t="n">
        <f aca="false">AA71</f>
        <v>47.917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059.7672</v>
      </c>
      <c r="Y71" s="73" t="n">
        <v>43.2955</v>
      </c>
      <c r="Z71" s="73" t="n">
        <v>47.8203</v>
      </c>
      <c r="AA71" s="73" t="n">
        <v>47.9176</v>
      </c>
      <c r="AB71" s="73" t="n">
        <v>145126.6</v>
      </c>
      <c r="AC71" s="103" t="n">
        <v>163.6</v>
      </c>
      <c r="AD71" s="58" t="n">
        <f aca="false">AB71/3600</f>
        <v>40.3129444444445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2.2736</v>
      </c>
      <c r="I72" s="56" t="n">
        <f aca="false">Z72</f>
        <v>46.0284</v>
      </c>
      <c r="J72" s="56" t="n">
        <f aca="false">X72</f>
        <v>862.2736</v>
      </c>
      <c r="K72" s="57" t="n">
        <f aca="false">AA72</f>
        <v>45.9941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62.2736</v>
      </c>
      <c r="Y72" s="59" t="n">
        <v>40.7082</v>
      </c>
      <c r="Z72" s="59" t="n">
        <v>46.0284</v>
      </c>
      <c r="AA72" s="59" t="n">
        <v>45.9941</v>
      </c>
      <c r="AB72" s="59" t="n">
        <v>133235.4</v>
      </c>
      <c r="AC72" s="103" t="n">
        <v>153.2</v>
      </c>
      <c r="AD72" s="60" t="n">
        <f aca="false">AB72/3600</f>
        <v>37.00983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79.312</v>
      </c>
      <c r="I73" s="56" t="n">
        <f aca="false">Z73</f>
        <v>44.015</v>
      </c>
      <c r="J73" s="56" t="n">
        <f aca="false">X73</f>
        <v>379.312</v>
      </c>
      <c r="K73" s="57" t="n">
        <f aca="false">AA73</f>
        <v>43.8853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79.312</v>
      </c>
      <c r="Y73" s="59" t="n">
        <v>37.9892</v>
      </c>
      <c r="Z73" s="59" t="n">
        <v>44.015</v>
      </c>
      <c r="AA73" s="59" t="n">
        <v>43.8853</v>
      </c>
      <c r="AB73" s="59" t="n">
        <v>128659.6</v>
      </c>
      <c r="AC73" s="103" t="n">
        <v>145.7</v>
      </c>
      <c r="AD73" s="60" t="n">
        <f aca="false">AB73/3600</f>
        <v>35.73877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1.1872</v>
      </c>
      <c r="I74" s="83" t="n">
        <f aca="false">Z74</f>
        <v>41.9687</v>
      </c>
      <c r="J74" s="83" t="n">
        <f aca="false">X74</f>
        <v>191.1872</v>
      </c>
      <c r="K74" s="84" t="n">
        <f aca="false">AA74</f>
        <v>41.5672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1.1872</v>
      </c>
      <c r="Y74" s="70" t="n">
        <v>35.2866</v>
      </c>
      <c r="Z74" s="70" t="n">
        <v>41.9687</v>
      </c>
      <c r="AA74" s="70" t="n">
        <v>41.5672</v>
      </c>
      <c r="AB74" s="70" t="n">
        <v>127432.8</v>
      </c>
      <c r="AC74" s="70" t="n">
        <v>140.8</v>
      </c>
      <c r="AD74" s="69" t="n">
        <f aca="false">AB74/3600</f>
        <v>35.398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84.30567561809</v>
      </c>
      <c r="AD81" s="90" t="n">
        <f aca="false">GEOMEAN(AD11:AD74)</f>
        <v>21.529427852090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4638878856145</v>
      </c>
      <c r="AD82" s="101" t="n">
        <f aca="false">AD81/V81</f>
        <v>1.211386249934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50197222222222</v>
      </c>
      <c r="AD83" s="89" t="n">
        <f aca="false">SUM(AD11:AD74)</f>
        <v>2451.9948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I22" activeCellId="0" sqref="A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44.9512</v>
      </c>
      <c r="I11" s="56" t="n">
        <f aca="false">Z11</f>
        <v>43.1122</v>
      </c>
      <c r="J11" s="56" t="n">
        <f aca="false">X11</f>
        <v>6444.9512</v>
      </c>
      <c r="K11" s="57" t="n">
        <f aca="false">AA11</f>
        <v>44.4078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444.9512</v>
      </c>
      <c r="Y11" s="59" t="n">
        <v>41.6361</v>
      </c>
      <c r="Z11" s="59" t="n">
        <v>43.1122</v>
      </c>
      <c r="AA11" s="59" t="n">
        <v>44.4078</v>
      </c>
      <c r="AB11" s="59" t="n">
        <v>53147.4</v>
      </c>
      <c r="AC11" s="103" t="n">
        <v>70.7</v>
      </c>
      <c r="AD11" s="60" t="n">
        <f aca="false">AB11/3600</f>
        <v>14.7631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12.696</v>
      </c>
      <c r="I12" s="56" t="n">
        <f aca="false">Z12</f>
        <v>41.4679</v>
      </c>
      <c r="J12" s="56" t="n">
        <f aca="false">X12</f>
        <v>3212.696</v>
      </c>
      <c r="K12" s="57" t="n">
        <f aca="false">AA12</f>
        <v>42.5566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12.696</v>
      </c>
      <c r="Y12" s="59" t="n">
        <v>39.7717</v>
      </c>
      <c r="Z12" s="59" t="n">
        <v>41.4679</v>
      </c>
      <c r="AA12" s="59" t="n">
        <v>42.5566</v>
      </c>
      <c r="AB12" s="59" t="n">
        <v>49515.7</v>
      </c>
      <c r="AC12" s="103" t="n">
        <v>69.5</v>
      </c>
      <c r="AD12" s="60" t="n">
        <f aca="false">AB12/3600</f>
        <v>13.7543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51.6672</v>
      </c>
      <c r="I13" s="56" t="n">
        <f aca="false">Z13</f>
        <v>39.9526</v>
      </c>
      <c r="J13" s="56" t="n">
        <f aca="false">X13</f>
        <v>1651.6672</v>
      </c>
      <c r="K13" s="57" t="n">
        <f aca="false">AA13</f>
        <v>41.1372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651.6672</v>
      </c>
      <c r="Y13" s="59" t="n">
        <v>37.4811</v>
      </c>
      <c r="Z13" s="59" t="n">
        <v>39.9526</v>
      </c>
      <c r="AA13" s="59" t="n">
        <v>41.1372</v>
      </c>
      <c r="AB13" s="59" t="n">
        <v>46563.7</v>
      </c>
      <c r="AC13" s="103" t="n">
        <v>71.3</v>
      </c>
      <c r="AD13" s="60" t="n">
        <f aca="false">AB13/3600</f>
        <v>12.9343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13.388</v>
      </c>
      <c r="I14" s="67" t="n">
        <f aca="false">Z14</f>
        <v>38.6254</v>
      </c>
      <c r="J14" s="67" t="n">
        <f aca="false">X14</f>
        <v>813.388</v>
      </c>
      <c r="K14" s="68" t="n">
        <f aca="false">AA14</f>
        <v>40.1131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13.388</v>
      </c>
      <c r="Y14" s="70" t="n">
        <v>34.8646</v>
      </c>
      <c r="Z14" s="70" t="n">
        <v>38.6254</v>
      </c>
      <c r="AA14" s="70" t="n">
        <v>40.1131</v>
      </c>
      <c r="AB14" s="70" t="n">
        <v>44181.5</v>
      </c>
      <c r="AC14" s="70" t="n">
        <v>66.6</v>
      </c>
      <c r="AD14" s="69" t="n">
        <f aca="false">AB14/3600</f>
        <v>12.27263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20.1848</v>
      </c>
      <c r="I15" s="75" t="n">
        <f aca="false">Z15</f>
        <v>41.6487</v>
      </c>
      <c r="J15" s="75" t="n">
        <f aca="false">X15</f>
        <v>11020.1848</v>
      </c>
      <c r="K15" s="76" t="n">
        <f aca="false">AA15</f>
        <v>42.482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020.1848</v>
      </c>
      <c r="Y15" s="73" t="n">
        <v>39.7674</v>
      </c>
      <c r="Z15" s="73" t="n">
        <v>41.6487</v>
      </c>
      <c r="AA15" s="73" t="n">
        <v>42.4827</v>
      </c>
      <c r="AB15" s="73" t="n">
        <v>50159.7</v>
      </c>
      <c r="AC15" s="103" t="n">
        <v>74.5</v>
      </c>
      <c r="AD15" s="58" t="n">
        <f aca="false">AB15/3600</f>
        <v>13.9332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0.908</v>
      </c>
      <c r="I16" s="56" t="n">
        <f aca="false">Z16</f>
        <v>39.3248</v>
      </c>
      <c r="J16" s="56" t="n">
        <f aca="false">X16</f>
        <v>4530.908</v>
      </c>
      <c r="K16" s="57" t="n">
        <f aca="false">AA16</f>
        <v>40.3442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530.908</v>
      </c>
      <c r="Y16" s="59" t="n">
        <v>36.7377</v>
      </c>
      <c r="Z16" s="59" t="n">
        <v>39.3248</v>
      </c>
      <c r="AA16" s="59" t="n">
        <v>40.3442</v>
      </c>
      <c r="AB16" s="59" t="n">
        <v>45253.3</v>
      </c>
      <c r="AC16" s="103" t="n">
        <v>70.6</v>
      </c>
      <c r="AD16" s="60" t="n">
        <f aca="false">AB16/3600</f>
        <v>12.57036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7.1488</v>
      </c>
      <c r="I17" s="56" t="n">
        <f aca="false">Z17</f>
        <v>37.3689</v>
      </c>
      <c r="J17" s="56" t="n">
        <f aca="false">X17</f>
        <v>1877.1488</v>
      </c>
      <c r="K17" s="57" t="n">
        <f aca="false">AA17</f>
        <v>38.9515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877.1488</v>
      </c>
      <c r="Y17" s="59" t="n">
        <v>33.857</v>
      </c>
      <c r="Z17" s="59" t="n">
        <v>37.3689</v>
      </c>
      <c r="AA17" s="59" t="n">
        <v>38.9515</v>
      </c>
      <c r="AB17" s="59" t="n">
        <v>42275.4</v>
      </c>
      <c r="AC17" s="103" t="n">
        <v>73.7</v>
      </c>
      <c r="AD17" s="60" t="n">
        <f aca="false">AB17/3600</f>
        <v>11.7431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776.3968</v>
      </c>
      <c r="I18" s="67" t="n">
        <f aca="false">Z18</f>
        <v>35.8174</v>
      </c>
      <c r="J18" s="67" t="n">
        <f aca="false">X18</f>
        <v>776.3968</v>
      </c>
      <c r="K18" s="68" t="n">
        <f aca="false">AA18</f>
        <v>38.0436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776.3968</v>
      </c>
      <c r="Y18" s="70" t="n">
        <v>31.1981</v>
      </c>
      <c r="Z18" s="70" t="n">
        <v>35.8174</v>
      </c>
      <c r="AA18" s="70" t="n">
        <v>38.0436</v>
      </c>
      <c r="AB18" s="70" t="n">
        <v>39352.1</v>
      </c>
      <c r="AC18" s="70" t="n">
        <v>67</v>
      </c>
      <c r="AD18" s="69" t="n">
        <f aca="false">AB18/3600</f>
        <v>10.9311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5960.868</v>
      </c>
      <c r="I19" s="75" t="n">
        <f aca="false">Z19</f>
        <v>40.1751</v>
      </c>
      <c r="J19" s="75" t="n">
        <f aca="false">X19</f>
        <v>25960.868</v>
      </c>
      <c r="K19" s="76" t="n">
        <f aca="false">AA19</f>
        <v>42.964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5960.868</v>
      </c>
      <c r="Y19" s="73" t="n">
        <v>38.7353</v>
      </c>
      <c r="Z19" s="73" t="n">
        <v>40.1751</v>
      </c>
      <c r="AA19" s="73" t="n">
        <v>42.9646</v>
      </c>
      <c r="AB19" s="73" t="n">
        <v>105754.1</v>
      </c>
      <c r="AC19" s="103" t="n">
        <v>165.3</v>
      </c>
      <c r="AD19" s="58" t="n">
        <f aca="false">AB19/3600</f>
        <v>29.37613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374.1352</v>
      </c>
      <c r="I20" s="56" t="n">
        <f aca="false">Z20</f>
        <v>38.6501</v>
      </c>
      <c r="J20" s="56" t="n">
        <f aca="false">X20</f>
        <v>8374.1352</v>
      </c>
      <c r="K20" s="57" t="n">
        <f aca="false">AA20</f>
        <v>40.8342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374.1352</v>
      </c>
      <c r="Y20" s="59" t="n">
        <v>36.5823</v>
      </c>
      <c r="Z20" s="59" t="n">
        <v>38.6501</v>
      </c>
      <c r="AA20" s="59" t="n">
        <v>40.8342</v>
      </c>
      <c r="AB20" s="59" t="n">
        <v>92673.7</v>
      </c>
      <c r="AC20" s="103" t="n">
        <v>151.6</v>
      </c>
      <c r="AD20" s="60" t="n">
        <f aca="false">AB20/3600</f>
        <v>25.74269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37.368</v>
      </c>
      <c r="I21" s="56" t="n">
        <f aca="false">Z21</f>
        <v>37.4523</v>
      </c>
      <c r="J21" s="56" t="n">
        <f aca="false">X21</f>
        <v>3837.368</v>
      </c>
      <c r="K21" s="57" t="n">
        <f aca="false">AA21</f>
        <v>38.8252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3837.368</v>
      </c>
      <c r="Y21" s="59" t="n">
        <v>34.3811</v>
      </c>
      <c r="Z21" s="59" t="n">
        <v>37.4523</v>
      </c>
      <c r="AA21" s="59" t="n">
        <v>38.8252</v>
      </c>
      <c r="AB21" s="59" t="n">
        <v>86828.7</v>
      </c>
      <c r="AC21" s="103" t="n">
        <v>143.6</v>
      </c>
      <c r="AD21" s="60" t="n">
        <f aca="false">AB21/3600</f>
        <v>24.1190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791.2792</v>
      </c>
      <c r="I22" s="67" t="n">
        <f aca="false">Z22</f>
        <v>36.1631</v>
      </c>
      <c r="J22" s="67" t="n">
        <f aca="false">X22</f>
        <v>1791.2792</v>
      </c>
      <c r="K22" s="68" t="n">
        <f aca="false">AA22</f>
        <v>36.7477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791.2792</v>
      </c>
      <c r="Y22" s="70" t="n">
        <v>31.9875</v>
      </c>
      <c r="Z22" s="70" t="n">
        <v>36.1631</v>
      </c>
      <c r="AA22" s="70" t="n">
        <v>36.7477</v>
      </c>
      <c r="AB22" s="70" t="n">
        <v>83137.4</v>
      </c>
      <c r="AC22" s="70" t="n">
        <v>138.5</v>
      </c>
      <c r="AD22" s="69" t="n">
        <f aca="false">AB22/3600</f>
        <v>23.0937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391.9128</v>
      </c>
      <c r="I23" s="77" t="n">
        <f aca="false">Z23</f>
        <v>43.4781</v>
      </c>
      <c r="J23" s="77" t="n">
        <f aca="false">X23</f>
        <v>25391.9128</v>
      </c>
      <c r="K23" s="78" t="n">
        <f aca="false">AA23</f>
        <v>44.6057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391.9128</v>
      </c>
      <c r="Y23" s="73" t="n">
        <v>39.4581</v>
      </c>
      <c r="Z23" s="73" t="n">
        <v>43.4781</v>
      </c>
      <c r="AA23" s="73" t="n">
        <v>44.6057</v>
      </c>
      <c r="AB23" s="73" t="n">
        <v>137756.1</v>
      </c>
      <c r="AC23" s="103" t="n">
        <v>216.5</v>
      </c>
      <c r="AD23" s="58" t="n">
        <f aca="false">AB23/3600</f>
        <v>38.26558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16.9896</v>
      </c>
      <c r="I24" s="79" t="n">
        <f aca="false">Z24</f>
        <v>41.9053</v>
      </c>
      <c r="J24" s="79" t="n">
        <f aca="false">X24</f>
        <v>9716.9896</v>
      </c>
      <c r="K24" s="80" t="n">
        <f aca="false">AA24</f>
        <v>42.3695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716.9896</v>
      </c>
      <c r="Y24" s="59" t="n">
        <v>37.5812</v>
      </c>
      <c r="Z24" s="59" t="n">
        <v>41.9053</v>
      </c>
      <c r="AA24" s="59" t="n">
        <v>42.3695</v>
      </c>
      <c r="AB24" s="59" t="n">
        <v>123779.4</v>
      </c>
      <c r="AC24" s="103" t="n">
        <v>205.1</v>
      </c>
      <c r="AD24" s="60" t="n">
        <f aca="false">AB24/3600</f>
        <v>34.3831666666667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23.9488</v>
      </c>
      <c r="I25" s="79" t="n">
        <f aca="false">Z25</f>
        <v>40.2854</v>
      </c>
      <c r="J25" s="79" t="n">
        <f aca="false">X25</f>
        <v>4723.9488</v>
      </c>
      <c r="K25" s="80" t="n">
        <f aca="false">AA25</f>
        <v>40.1238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723.9488</v>
      </c>
      <c r="Y25" s="59" t="n">
        <v>35.7183</v>
      </c>
      <c r="Z25" s="59" t="n">
        <v>40.2854</v>
      </c>
      <c r="AA25" s="59" t="n">
        <v>40.1238</v>
      </c>
      <c r="AB25" s="59" t="n">
        <v>114087.6</v>
      </c>
      <c r="AC25" s="103" t="n">
        <v>198.9</v>
      </c>
      <c r="AD25" s="60" t="n">
        <f aca="false">AB25/3600</f>
        <v>31.691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354.1176</v>
      </c>
      <c r="I26" s="81" t="n">
        <f aca="false">Z26</f>
        <v>38.6221</v>
      </c>
      <c r="J26" s="81" t="n">
        <f aca="false">X26</f>
        <v>2354.1176</v>
      </c>
      <c r="K26" s="82" t="n">
        <f aca="false">AA26</f>
        <v>37.8444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354.1176</v>
      </c>
      <c r="Y26" s="70" t="n">
        <v>33.527</v>
      </c>
      <c r="Z26" s="70" t="n">
        <v>38.6221</v>
      </c>
      <c r="AA26" s="70" t="n">
        <v>37.8444</v>
      </c>
      <c r="AB26" s="70" t="n">
        <v>105841.8</v>
      </c>
      <c r="AC26" s="70" t="n">
        <v>198.3</v>
      </c>
      <c r="AD26" s="69" t="n">
        <f aca="false">AB26/3600</f>
        <v>29.400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560.1504</v>
      </c>
      <c r="I27" s="77" t="n">
        <f aca="false">Z27</f>
        <v>41.5434</v>
      </c>
      <c r="J27" s="77" t="n">
        <f aca="false">X27</f>
        <v>67560.1504</v>
      </c>
      <c r="K27" s="78" t="n">
        <f aca="false">AA27</f>
        <v>43.360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560.1504</v>
      </c>
      <c r="Y27" s="73" t="n">
        <v>38.4558</v>
      </c>
      <c r="Z27" s="73" t="n">
        <v>41.5434</v>
      </c>
      <c r="AA27" s="73" t="n">
        <v>43.3601</v>
      </c>
      <c r="AB27" s="73" t="n">
        <v>137944.9</v>
      </c>
      <c r="AC27" s="103" t="n">
        <v>211.3</v>
      </c>
      <c r="AD27" s="58" t="n">
        <f aca="false">AB27/3600</f>
        <v>38.3180277777778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295.5056</v>
      </c>
      <c r="I28" s="79" t="n">
        <f aca="false">Z28</f>
        <v>39.8454</v>
      </c>
      <c r="J28" s="79" t="n">
        <f aca="false">X28</f>
        <v>12295.5056</v>
      </c>
      <c r="K28" s="80" t="n">
        <f aca="false">AA28</f>
        <v>42.205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295.5056</v>
      </c>
      <c r="Y28" s="59" t="n">
        <v>35.3522</v>
      </c>
      <c r="Z28" s="59" t="n">
        <v>39.8454</v>
      </c>
      <c r="AA28" s="59" t="n">
        <v>42.205</v>
      </c>
      <c r="AB28" s="59" t="n">
        <v>111452.7</v>
      </c>
      <c r="AC28" s="103" t="n">
        <v>183.5</v>
      </c>
      <c r="AD28" s="60" t="n">
        <f aca="false">AB28/3600</f>
        <v>30.9590833333333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538.0552</v>
      </c>
      <c r="I29" s="79" t="n">
        <f aca="false">Z29</f>
        <v>38.3433</v>
      </c>
      <c r="J29" s="79" t="n">
        <f aca="false">X29</f>
        <v>3538.0552</v>
      </c>
      <c r="K29" s="80" t="n">
        <f aca="false">AA29</f>
        <v>41.0601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538.0552</v>
      </c>
      <c r="Y29" s="59" t="n">
        <v>32.9767</v>
      </c>
      <c r="Z29" s="59" t="n">
        <v>38.3433</v>
      </c>
      <c r="AA29" s="59" t="n">
        <v>41.0601</v>
      </c>
      <c r="AB29" s="59" t="n">
        <v>99606.9</v>
      </c>
      <c r="AC29" s="103" t="n">
        <v>171.2</v>
      </c>
      <c r="AD29" s="60" t="n">
        <f aca="false">AB29/3600</f>
        <v>27.6685833333333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278.7904</v>
      </c>
      <c r="I30" s="81" t="n">
        <f aca="false">Z30</f>
        <v>37.1266</v>
      </c>
      <c r="J30" s="81" t="n">
        <f aca="false">X30</f>
        <v>1278.7904</v>
      </c>
      <c r="K30" s="82" t="n">
        <f aca="false">AA30</f>
        <v>40.0194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278.7904</v>
      </c>
      <c r="Y30" s="70" t="n">
        <v>30.3814</v>
      </c>
      <c r="Z30" s="70" t="n">
        <v>37.1266</v>
      </c>
      <c r="AA30" s="70" t="n">
        <v>40.0194</v>
      </c>
      <c r="AB30" s="70" t="n">
        <v>92646.6</v>
      </c>
      <c r="AC30" s="70" t="n">
        <v>166.5</v>
      </c>
      <c r="AD30" s="69" t="n">
        <f aca="false">AB30/3600</f>
        <v>25.735166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05.7888</v>
      </c>
      <c r="I31" s="77" t="n">
        <f aca="false">Z31</f>
        <v>41.9349</v>
      </c>
      <c r="J31" s="77" t="n">
        <f aca="false">X31</f>
        <v>5005.7888</v>
      </c>
      <c r="K31" s="78" t="n">
        <f aca="false">AA31</f>
        <v>42.211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05.7888</v>
      </c>
      <c r="Y31" s="73" t="n">
        <v>39.4898</v>
      </c>
      <c r="Z31" s="73" t="n">
        <v>41.9349</v>
      </c>
      <c r="AA31" s="73" t="n">
        <v>42.2116</v>
      </c>
      <c r="AB31" s="73" t="n">
        <v>28239.3</v>
      </c>
      <c r="AC31" s="103" t="n">
        <v>56.6</v>
      </c>
      <c r="AD31" s="58" t="n">
        <f aca="false">AB31/3600</f>
        <v>7.844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5.8336</v>
      </c>
      <c r="I32" s="79" t="n">
        <f aca="false">Z32</f>
        <v>39.1242</v>
      </c>
      <c r="J32" s="79" t="n">
        <f aca="false">X32</f>
        <v>2525.8336</v>
      </c>
      <c r="K32" s="80" t="n">
        <f aca="false">AA32</f>
        <v>39.1023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25.8336</v>
      </c>
      <c r="Y32" s="59" t="n">
        <v>36.4825</v>
      </c>
      <c r="Z32" s="59" t="n">
        <v>39.1242</v>
      </c>
      <c r="AA32" s="59" t="n">
        <v>39.1023</v>
      </c>
      <c r="AB32" s="59" t="n">
        <v>25976.9</v>
      </c>
      <c r="AC32" s="103" t="n">
        <v>55</v>
      </c>
      <c r="AD32" s="60" t="n">
        <f aca="false">AB32/3600</f>
        <v>7.215805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55.3576</v>
      </c>
      <c r="I33" s="79" t="n">
        <f aca="false">Z33</f>
        <v>36.5916</v>
      </c>
      <c r="J33" s="79" t="n">
        <f aca="false">X33</f>
        <v>1255.3576</v>
      </c>
      <c r="K33" s="80" t="n">
        <f aca="false">AA33</f>
        <v>36.3413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55.3576</v>
      </c>
      <c r="Y33" s="59" t="n">
        <v>33.7791</v>
      </c>
      <c r="Z33" s="59" t="n">
        <v>36.5916</v>
      </c>
      <c r="AA33" s="59" t="n">
        <v>36.3413</v>
      </c>
      <c r="AB33" s="59" t="n">
        <v>24087.1</v>
      </c>
      <c r="AC33" s="103" t="n">
        <v>54.2</v>
      </c>
      <c r="AD33" s="60" t="n">
        <f aca="false">AB33/3600</f>
        <v>6.69086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09.6576</v>
      </c>
      <c r="I34" s="81" t="n">
        <f aca="false">Z34</f>
        <v>34.3695</v>
      </c>
      <c r="J34" s="81" t="n">
        <f aca="false">X34</f>
        <v>609.6576</v>
      </c>
      <c r="K34" s="82" t="n">
        <f aca="false">AA34</f>
        <v>33.824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09.6576</v>
      </c>
      <c r="Y34" s="70" t="n">
        <v>31.1805</v>
      </c>
      <c r="Z34" s="70" t="n">
        <v>34.3695</v>
      </c>
      <c r="AA34" s="70" t="n">
        <v>33.824</v>
      </c>
      <c r="AB34" s="70" t="n">
        <v>22640.7</v>
      </c>
      <c r="AC34" s="70" t="n">
        <v>52.7</v>
      </c>
      <c r="AD34" s="69" t="n">
        <f aca="false">AB34/3600</f>
        <v>6.28908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39.7896</v>
      </c>
      <c r="I35" s="77" t="n">
        <f aca="false">Z35</f>
        <v>42.6257</v>
      </c>
      <c r="J35" s="77" t="n">
        <f aca="false">X35</f>
        <v>5639.7896</v>
      </c>
      <c r="K35" s="78" t="n">
        <f aca="false">AA35</f>
        <v>43.839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639.7896</v>
      </c>
      <c r="Y35" s="73" t="n">
        <v>40.0407</v>
      </c>
      <c r="Z35" s="73" t="n">
        <v>42.6257</v>
      </c>
      <c r="AA35" s="73" t="n">
        <v>43.8392</v>
      </c>
      <c r="AB35" s="73" t="n">
        <v>32374.9</v>
      </c>
      <c r="AC35" s="103" t="n">
        <v>68.7</v>
      </c>
      <c r="AD35" s="58" t="n">
        <f aca="false">AB35/3600</f>
        <v>8.993027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46.792</v>
      </c>
      <c r="I36" s="79" t="n">
        <f aca="false">Z36</f>
        <v>40.365</v>
      </c>
      <c r="J36" s="79" t="n">
        <f aca="false">X36</f>
        <v>2646.792</v>
      </c>
      <c r="K36" s="80" t="n">
        <f aca="false">AA36</f>
        <v>41.3975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646.792</v>
      </c>
      <c r="Y36" s="59" t="n">
        <v>37.0791</v>
      </c>
      <c r="Z36" s="59" t="n">
        <v>40.365</v>
      </c>
      <c r="AA36" s="59" t="n">
        <v>41.3975</v>
      </c>
      <c r="AB36" s="59" t="n">
        <v>29608.8</v>
      </c>
      <c r="AC36" s="103" t="n">
        <v>65.8</v>
      </c>
      <c r="AD36" s="60" t="n">
        <f aca="false">AB36/3600</f>
        <v>8.2246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276.4448</v>
      </c>
      <c r="I37" s="79" t="n">
        <f aca="false">Z37</f>
        <v>38.2684</v>
      </c>
      <c r="J37" s="79" t="n">
        <f aca="false">X37</f>
        <v>1276.4448</v>
      </c>
      <c r="K37" s="80" t="n">
        <f aca="false">AA37</f>
        <v>39.1685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276.4448</v>
      </c>
      <c r="Y37" s="59" t="n">
        <v>34.0341</v>
      </c>
      <c r="Z37" s="59" t="n">
        <v>38.2684</v>
      </c>
      <c r="AA37" s="59" t="n">
        <v>39.1685</v>
      </c>
      <c r="AB37" s="59" t="n">
        <v>27460.5</v>
      </c>
      <c r="AC37" s="103" t="n">
        <v>62.8</v>
      </c>
      <c r="AD37" s="60" t="n">
        <f aca="false">AB37/3600</f>
        <v>7.6279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18.2336</v>
      </c>
      <c r="I38" s="81" t="n">
        <f aca="false">Z38</f>
        <v>36.2861</v>
      </c>
      <c r="J38" s="81" t="n">
        <f aca="false">X38</f>
        <v>618.2336</v>
      </c>
      <c r="K38" s="82" t="n">
        <f aca="false">AA38</f>
        <v>37.0408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18.2336</v>
      </c>
      <c r="Y38" s="70" t="n">
        <v>31.0086</v>
      </c>
      <c r="Z38" s="70" t="n">
        <v>36.2861</v>
      </c>
      <c r="AA38" s="70" t="n">
        <v>37.0408</v>
      </c>
      <c r="AB38" s="70" t="n">
        <v>25922.5</v>
      </c>
      <c r="AC38" s="70" t="n">
        <v>63.3</v>
      </c>
      <c r="AD38" s="69" t="n">
        <f aca="false">AB38/3600</f>
        <v>7.200694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499.9144</v>
      </c>
      <c r="I39" s="77" t="n">
        <f aca="false">Z39</f>
        <v>40.2274</v>
      </c>
      <c r="J39" s="77" t="n">
        <f aca="false">X39</f>
        <v>13499.9144</v>
      </c>
      <c r="K39" s="78" t="n">
        <f aca="false">AA39</f>
        <v>40.890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499.9144</v>
      </c>
      <c r="Y39" s="73" t="n">
        <v>38.2137</v>
      </c>
      <c r="Z39" s="73" t="n">
        <v>40.2274</v>
      </c>
      <c r="AA39" s="73" t="n">
        <v>40.8903</v>
      </c>
      <c r="AB39" s="73" t="n">
        <v>22931.7</v>
      </c>
      <c r="AC39" s="103" t="n">
        <v>38.9</v>
      </c>
      <c r="AD39" s="58" t="n">
        <f aca="false">AB39/3600</f>
        <v>6.369916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363.612</v>
      </c>
      <c r="I40" s="79" t="n">
        <f aca="false">Z40</f>
        <v>37.4293</v>
      </c>
      <c r="J40" s="79" t="n">
        <f aca="false">X40</f>
        <v>6363.612</v>
      </c>
      <c r="K40" s="80" t="n">
        <f aca="false">AA40</f>
        <v>38.0763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363.612</v>
      </c>
      <c r="Y40" s="59" t="n">
        <v>34.2477</v>
      </c>
      <c r="Z40" s="59" t="n">
        <v>37.4293</v>
      </c>
      <c r="AA40" s="59" t="n">
        <v>38.0763</v>
      </c>
      <c r="AB40" s="59" t="n">
        <v>21092.5</v>
      </c>
      <c r="AC40" s="103" t="n">
        <v>36.6</v>
      </c>
      <c r="AD40" s="60" t="n">
        <f aca="false">AB40/3600</f>
        <v>5.8590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68.2832</v>
      </c>
      <c r="I41" s="79" t="n">
        <f aca="false">Z41</f>
        <v>35.1059</v>
      </c>
      <c r="J41" s="79" t="n">
        <f aca="false">X41</f>
        <v>2668.2832</v>
      </c>
      <c r="K41" s="80" t="n">
        <f aca="false">AA41</f>
        <v>35.769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68.2832</v>
      </c>
      <c r="Y41" s="59" t="n">
        <v>30.4845</v>
      </c>
      <c r="Z41" s="59" t="n">
        <v>35.1059</v>
      </c>
      <c r="AA41" s="59" t="n">
        <v>35.769</v>
      </c>
      <c r="AB41" s="59" t="n">
        <v>18784.2</v>
      </c>
      <c r="AC41" s="103" t="n">
        <v>38.2</v>
      </c>
      <c r="AD41" s="60" t="n">
        <f aca="false">AB41/3600</f>
        <v>5.21783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8.2248</v>
      </c>
      <c r="I42" s="81" t="n">
        <f aca="false">Z42</f>
        <v>33.0455</v>
      </c>
      <c r="J42" s="81" t="n">
        <f aca="false">X42</f>
        <v>988.2248</v>
      </c>
      <c r="K42" s="82" t="n">
        <f aca="false">AA42</f>
        <v>33.6841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88.2248</v>
      </c>
      <c r="Y42" s="70" t="n">
        <v>27.0649</v>
      </c>
      <c r="Z42" s="70" t="n">
        <v>33.0455</v>
      </c>
      <c r="AA42" s="70" t="n">
        <v>33.6841</v>
      </c>
      <c r="AB42" s="70" t="n">
        <v>16951.1</v>
      </c>
      <c r="AC42" s="70" t="n">
        <v>33.6</v>
      </c>
      <c r="AD42" s="69" t="n">
        <f aca="false">AB42/3600</f>
        <v>4.7086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0.0464</v>
      </c>
      <c r="I43" s="77" t="n">
        <f aca="false">Z43</f>
        <v>41.4241</v>
      </c>
      <c r="J43" s="77" t="n">
        <f aca="false">X43</f>
        <v>7340.0464</v>
      </c>
      <c r="K43" s="78" t="n">
        <f aca="false">AA43</f>
        <v>42.676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40.0464</v>
      </c>
      <c r="Y43" s="73" t="n">
        <v>40.185</v>
      </c>
      <c r="Z43" s="73" t="n">
        <v>41.4241</v>
      </c>
      <c r="AA43" s="73" t="n">
        <v>42.6761</v>
      </c>
      <c r="AB43" s="73" t="n">
        <v>16533.3</v>
      </c>
      <c r="AC43" s="103" t="n">
        <v>23.7</v>
      </c>
      <c r="AD43" s="58" t="n">
        <f aca="false">AB43/3600</f>
        <v>4.59258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85.8416</v>
      </c>
      <c r="I44" s="79" t="n">
        <f aca="false">Z44</f>
        <v>38.6841</v>
      </c>
      <c r="J44" s="79" t="n">
        <f aca="false">X44</f>
        <v>3385.8416</v>
      </c>
      <c r="K44" s="80" t="n">
        <f aca="false">AA44</f>
        <v>40.3246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85.8416</v>
      </c>
      <c r="Y44" s="59" t="n">
        <v>36.9368</v>
      </c>
      <c r="Z44" s="59" t="n">
        <v>38.6841</v>
      </c>
      <c r="AA44" s="59" t="n">
        <v>40.3246</v>
      </c>
      <c r="AB44" s="59" t="n">
        <v>15269</v>
      </c>
      <c r="AC44" s="103" t="n">
        <v>22.3</v>
      </c>
      <c r="AD44" s="60" t="n">
        <f aca="false">AB44/3600</f>
        <v>4.24138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6.2824</v>
      </c>
      <c r="I45" s="79" t="n">
        <f aca="false">Z45</f>
        <v>36.3777</v>
      </c>
      <c r="J45" s="79" t="n">
        <f aca="false">X45</f>
        <v>1516.2824</v>
      </c>
      <c r="K45" s="80" t="n">
        <f aca="false">AA45</f>
        <v>38.0681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16.2824</v>
      </c>
      <c r="Y45" s="59" t="n">
        <v>33.7224</v>
      </c>
      <c r="Z45" s="59" t="n">
        <v>36.3777</v>
      </c>
      <c r="AA45" s="59" t="n">
        <v>38.0681</v>
      </c>
      <c r="AB45" s="59" t="n">
        <v>13919</v>
      </c>
      <c r="AC45" s="103" t="n">
        <v>21.2</v>
      </c>
      <c r="AD45" s="60" t="n">
        <f aca="false">AB45/3600</f>
        <v>3.866388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53.9648</v>
      </c>
      <c r="I46" s="81" t="n">
        <f aca="false">Z46</f>
        <v>34.3019</v>
      </c>
      <c r="J46" s="81" t="n">
        <f aca="false">X46</f>
        <v>653.9648</v>
      </c>
      <c r="K46" s="82" t="n">
        <f aca="false">AA46</f>
        <v>35.8033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53.9648</v>
      </c>
      <c r="Y46" s="70" t="n">
        <v>30.5396</v>
      </c>
      <c r="Z46" s="70" t="n">
        <v>34.3019</v>
      </c>
      <c r="AA46" s="70" t="n">
        <v>35.8033</v>
      </c>
      <c r="AB46" s="70" t="n">
        <v>12938.6</v>
      </c>
      <c r="AC46" s="70" t="n">
        <v>20.6</v>
      </c>
      <c r="AD46" s="69" t="n">
        <f aca="false">AB46/3600</f>
        <v>3.59405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00.5032</v>
      </c>
      <c r="I47" s="77" t="n">
        <f aca="false">Z47</f>
        <v>43.2563</v>
      </c>
      <c r="J47" s="77" t="n">
        <f aca="false">X47</f>
        <v>2200.5032</v>
      </c>
      <c r="K47" s="78" t="n">
        <f aca="false">AA47</f>
        <v>42.865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00.5032</v>
      </c>
      <c r="Y47" s="73" t="n">
        <v>40.7499</v>
      </c>
      <c r="Z47" s="73" t="n">
        <v>43.2563</v>
      </c>
      <c r="AA47" s="73" t="n">
        <v>42.8651</v>
      </c>
      <c r="AB47" s="73" t="n">
        <v>6995.3</v>
      </c>
      <c r="AC47" s="103" t="n">
        <v>21.1</v>
      </c>
      <c r="AD47" s="58" t="n">
        <f aca="false">AB47/3600</f>
        <v>1.94313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1.004</v>
      </c>
      <c r="I48" s="79" t="n">
        <f aca="false">Z48</f>
        <v>40.4656</v>
      </c>
      <c r="J48" s="79" t="n">
        <f aca="false">X48</f>
        <v>1191.004</v>
      </c>
      <c r="K48" s="80" t="n">
        <f aca="false">AA48</f>
        <v>39.7729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91.004</v>
      </c>
      <c r="Y48" s="59" t="n">
        <v>37.2853</v>
      </c>
      <c r="Z48" s="59" t="n">
        <v>40.4656</v>
      </c>
      <c r="AA48" s="59" t="n">
        <v>39.7729</v>
      </c>
      <c r="AB48" s="59" t="n">
        <v>6552.7</v>
      </c>
      <c r="AC48" s="103" t="n">
        <v>20</v>
      </c>
      <c r="AD48" s="60" t="n">
        <f aca="false">AB48/3600</f>
        <v>1.82019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07.8568</v>
      </c>
      <c r="I49" s="79" t="n">
        <f aca="false">Z49</f>
        <v>37.9903</v>
      </c>
      <c r="J49" s="79" t="n">
        <f aca="false">X49</f>
        <v>607.8568</v>
      </c>
      <c r="K49" s="80" t="n">
        <f aca="false">AA49</f>
        <v>36.9294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07.8568</v>
      </c>
      <c r="Y49" s="59" t="n">
        <v>34.0267</v>
      </c>
      <c r="Z49" s="59" t="n">
        <v>37.9903</v>
      </c>
      <c r="AA49" s="59" t="n">
        <v>36.9294</v>
      </c>
      <c r="AB49" s="59" t="n">
        <v>4773.9</v>
      </c>
      <c r="AC49" s="103" t="n">
        <v>12.6</v>
      </c>
      <c r="AD49" s="60" t="n">
        <f aca="false">AB49/3600</f>
        <v>1.32608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94.1864</v>
      </c>
      <c r="I50" s="81" t="n">
        <f aca="false">Z50</f>
        <v>35.7505</v>
      </c>
      <c r="J50" s="81" t="n">
        <f aca="false">X50</f>
        <v>294.1864</v>
      </c>
      <c r="K50" s="82" t="n">
        <f aca="false">AA50</f>
        <v>34.1594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94.1864</v>
      </c>
      <c r="Y50" s="70" t="n">
        <v>31.0435</v>
      </c>
      <c r="Z50" s="70" t="n">
        <v>35.7505</v>
      </c>
      <c r="AA50" s="70" t="n">
        <v>34.1594</v>
      </c>
      <c r="AB50" s="70" t="n">
        <v>4319.2</v>
      </c>
      <c r="AC50" s="70" t="n">
        <v>12.8</v>
      </c>
      <c r="AD50" s="69" t="n">
        <f aca="false">AB50/3600</f>
        <v>1.199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61.7384</v>
      </c>
      <c r="I51" s="75" t="n">
        <f aca="false">Z51</f>
        <v>41.437</v>
      </c>
      <c r="J51" s="75" t="n">
        <f aca="false">X51</f>
        <v>4061.7384</v>
      </c>
      <c r="K51" s="76" t="n">
        <f aca="false">AA51</f>
        <v>42.310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61.7384</v>
      </c>
      <c r="Y51" s="73" t="n">
        <v>38.2666</v>
      </c>
      <c r="Z51" s="73" t="n">
        <v>41.437</v>
      </c>
      <c r="AA51" s="73" t="n">
        <v>42.3103</v>
      </c>
      <c r="AB51" s="73" t="n">
        <v>6021.7</v>
      </c>
      <c r="AC51" s="103" t="n">
        <v>16.5</v>
      </c>
      <c r="AD51" s="58" t="n">
        <f aca="false">AB51/3600</f>
        <v>1.67269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2.8528</v>
      </c>
      <c r="I52" s="56" t="n">
        <f aca="false">Z52</f>
        <v>39.374</v>
      </c>
      <c r="J52" s="56" t="n">
        <f aca="false">X52</f>
        <v>1882.8528</v>
      </c>
      <c r="K52" s="57" t="n">
        <f aca="false">AA52</f>
        <v>40.0616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882.8528</v>
      </c>
      <c r="Y52" s="59" t="n">
        <v>34.217</v>
      </c>
      <c r="Z52" s="59" t="n">
        <v>39.374</v>
      </c>
      <c r="AA52" s="59" t="n">
        <v>40.0616</v>
      </c>
      <c r="AB52" s="59" t="n">
        <v>5428</v>
      </c>
      <c r="AC52" s="103" t="n">
        <v>15.6</v>
      </c>
      <c r="AD52" s="60" t="n">
        <f aca="false">AB52/3600</f>
        <v>1.5077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2.392</v>
      </c>
      <c r="I53" s="56" t="n">
        <f aca="false">Z53</f>
        <v>38.0498</v>
      </c>
      <c r="J53" s="56" t="n">
        <f aca="false">X53</f>
        <v>772.392</v>
      </c>
      <c r="K53" s="57" t="n">
        <f aca="false">AA53</f>
        <v>38.3606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72.392</v>
      </c>
      <c r="Y53" s="59" t="n">
        <v>30.5441</v>
      </c>
      <c r="Z53" s="59" t="n">
        <v>38.0498</v>
      </c>
      <c r="AA53" s="59" t="n">
        <v>38.3606</v>
      </c>
      <c r="AB53" s="59" t="n">
        <v>4932.7</v>
      </c>
      <c r="AC53" s="103" t="n">
        <v>15</v>
      </c>
      <c r="AD53" s="60" t="n">
        <f aca="false">AB53/3600</f>
        <v>1.37019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46.8544</v>
      </c>
      <c r="I54" s="67" t="n">
        <f aca="false">Z54</f>
        <v>37.0201</v>
      </c>
      <c r="J54" s="67" t="n">
        <f aca="false">X54</f>
        <v>246.8544</v>
      </c>
      <c r="K54" s="68" t="n">
        <f aca="false">AA54</f>
        <v>36.8042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46.8544</v>
      </c>
      <c r="Y54" s="70" t="n">
        <v>26.8973</v>
      </c>
      <c r="Z54" s="70" t="n">
        <v>37.0201</v>
      </c>
      <c r="AA54" s="70" t="n">
        <v>36.8042</v>
      </c>
      <c r="AB54" s="70" t="n">
        <v>4374.7</v>
      </c>
      <c r="AC54" s="70" t="n">
        <v>14.5</v>
      </c>
      <c r="AD54" s="69" t="n">
        <f aca="false">AB54/3600</f>
        <v>1.21519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70.288</v>
      </c>
      <c r="I55" s="77" t="n">
        <f aca="false">Z55</f>
        <v>39.9064</v>
      </c>
      <c r="J55" s="77" t="n">
        <f aca="false">X55</f>
        <v>2870.288</v>
      </c>
      <c r="K55" s="78" t="n">
        <f aca="false">AA55</f>
        <v>40.37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70.288</v>
      </c>
      <c r="Y55" s="73" t="n">
        <v>37.9749</v>
      </c>
      <c r="Z55" s="73" t="n">
        <v>39.9064</v>
      </c>
      <c r="AA55" s="73" t="n">
        <v>40.378</v>
      </c>
      <c r="AB55" s="73" t="n">
        <v>9481.6</v>
      </c>
      <c r="AC55" s="103" t="n">
        <v>28</v>
      </c>
      <c r="AD55" s="58" t="n">
        <f aca="false">AB55/3600</f>
        <v>2.63377777777778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90.4128</v>
      </c>
      <c r="I56" s="79" t="n">
        <f aca="false">Z56</f>
        <v>37.0338</v>
      </c>
      <c r="J56" s="79" t="n">
        <f aca="false">X56</f>
        <v>1290.4128</v>
      </c>
      <c r="K56" s="80" t="n">
        <f aca="false">AA56</f>
        <v>37.4819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90.4128</v>
      </c>
      <c r="Y56" s="59" t="n">
        <v>33.9666</v>
      </c>
      <c r="Z56" s="59" t="n">
        <v>37.0338</v>
      </c>
      <c r="AA56" s="59" t="n">
        <v>37.4819</v>
      </c>
      <c r="AB56" s="59" t="n">
        <v>8325.4</v>
      </c>
      <c r="AC56" s="103" t="n">
        <v>26.4</v>
      </c>
      <c r="AD56" s="60" t="n">
        <f aca="false">AB56/3600</f>
        <v>2.31261111111111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2.0048</v>
      </c>
      <c r="I57" s="79" t="n">
        <f aca="false">Z57</f>
        <v>34.6</v>
      </c>
      <c r="J57" s="79" t="n">
        <f aca="false">X57</f>
        <v>532.0048</v>
      </c>
      <c r="K57" s="80" t="n">
        <f aca="false">AA57</f>
        <v>35.0452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32.0048</v>
      </c>
      <c r="Y57" s="59" t="n">
        <v>30.3314</v>
      </c>
      <c r="Z57" s="59" t="n">
        <v>34.6</v>
      </c>
      <c r="AA57" s="59" t="n">
        <v>35.0452</v>
      </c>
      <c r="AB57" s="59" t="n">
        <v>7298.4</v>
      </c>
      <c r="AC57" s="103" t="n">
        <v>25.4</v>
      </c>
      <c r="AD57" s="60" t="n">
        <f aca="false">AB57/3600</f>
        <v>2.027333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1.5144</v>
      </c>
      <c r="I58" s="81" t="n">
        <f aca="false">Z58</f>
        <v>32.402</v>
      </c>
      <c r="J58" s="81" t="n">
        <f aca="false">X58</f>
        <v>201.5144</v>
      </c>
      <c r="K58" s="82" t="n">
        <f aca="false">AA58</f>
        <v>32.9274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01.5144</v>
      </c>
      <c r="Y58" s="70" t="n">
        <v>27.1693</v>
      </c>
      <c r="Z58" s="70" t="n">
        <v>32.402</v>
      </c>
      <c r="AA58" s="70" t="n">
        <v>32.9274</v>
      </c>
      <c r="AB58" s="70" t="n">
        <v>6540.7</v>
      </c>
      <c r="AC58" s="70" t="n">
        <v>24.5</v>
      </c>
      <c r="AD58" s="69" t="n">
        <f aca="false">AB58/3600</f>
        <v>1.81686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77.9408</v>
      </c>
      <c r="I59" s="75" t="n">
        <f aca="false">Z59</f>
        <v>41.1238</v>
      </c>
      <c r="J59" s="75" t="n">
        <f aca="false">X59</f>
        <v>1777.9408</v>
      </c>
      <c r="K59" s="76" t="n">
        <f aca="false">AA59</f>
        <v>42.210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77.9408</v>
      </c>
      <c r="Y59" s="73" t="n">
        <v>39.9865</v>
      </c>
      <c r="Z59" s="73" t="n">
        <v>41.1238</v>
      </c>
      <c r="AA59" s="73" t="n">
        <v>42.2108</v>
      </c>
      <c r="AB59" s="73" t="n">
        <v>3913.6</v>
      </c>
      <c r="AC59" s="103" t="n">
        <v>10.6</v>
      </c>
      <c r="AD59" s="58" t="n">
        <f aca="false">AB59/3600</f>
        <v>1.08711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3.4232</v>
      </c>
      <c r="I60" s="56" t="n">
        <f aca="false">Z60</f>
        <v>38.2582</v>
      </c>
      <c r="J60" s="56" t="n">
        <f aca="false">X60</f>
        <v>913.4232</v>
      </c>
      <c r="K60" s="57" t="n">
        <f aca="false">AA60</f>
        <v>39.4532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13.4232</v>
      </c>
      <c r="Y60" s="59" t="n">
        <v>36.2332</v>
      </c>
      <c r="Z60" s="59" t="n">
        <v>38.2582</v>
      </c>
      <c r="AA60" s="59" t="n">
        <v>39.4532</v>
      </c>
      <c r="AB60" s="59" t="n">
        <v>3618.2</v>
      </c>
      <c r="AC60" s="103" t="n">
        <v>10.1</v>
      </c>
      <c r="AD60" s="60" t="n">
        <f aca="false">AB60/3600</f>
        <v>1.00505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3.016</v>
      </c>
      <c r="I61" s="56" t="n">
        <f aca="false">Z61</f>
        <v>35.7217</v>
      </c>
      <c r="J61" s="56" t="n">
        <f aca="false">X61</f>
        <v>443.016</v>
      </c>
      <c r="K61" s="57" t="n">
        <f aca="false">AA61</f>
        <v>36.808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43.016</v>
      </c>
      <c r="Y61" s="59" t="n">
        <v>32.7187</v>
      </c>
      <c r="Z61" s="59" t="n">
        <v>35.7217</v>
      </c>
      <c r="AA61" s="59" t="n">
        <v>36.808</v>
      </c>
      <c r="AB61" s="59" t="n">
        <v>3345.7</v>
      </c>
      <c r="AC61" s="103" t="n">
        <v>9.8</v>
      </c>
      <c r="AD61" s="60" t="n">
        <f aca="false">AB61/3600</f>
        <v>0.92936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99.6944</v>
      </c>
      <c r="I62" s="83" t="n">
        <f aca="false">Z62</f>
        <v>33.276</v>
      </c>
      <c r="J62" s="83" t="n">
        <f aca="false">X62</f>
        <v>199.6944</v>
      </c>
      <c r="K62" s="84" t="n">
        <f aca="false">AA62</f>
        <v>34.2411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99.6944</v>
      </c>
      <c r="Y62" s="70" t="n">
        <v>29.7336</v>
      </c>
      <c r="Z62" s="70" t="n">
        <v>33.276</v>
      </c>
      <c r="AA62" s="70" t="n">
        <v>34.2411</v>
      </c>
      <c r="AB62" s="70" t="n">
        <v>3072.7</v>
      </c>
      <c r="AC62" s="70" t="n">
        <v>9.5</v>
      </c>
      <c r="AD62" s="69" t="n">
        <f aca="false">AB62/3600</f>
        <v>0.853527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671.8192</v>
      </c>
      <c r="I63" s="77" t="n">
        <f aca="false">Z63</f>
        <v>46.3026</v>
      </c>
      <c r="J63" s="77" t="n">
        <f aca="false">X63</f>
        <v>2671.8192</v>
      </c>
      <c r="K63" s="78" t="n">
        <f aca="false">AA63</f>
        <v>47.20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671.8192</v>
      </c>
      <c r="Y63" s="73" t="n">
        <v>43.2075</v>
      </c>
      <c r="Z63" s="73" t="n">
        <v>46.3026</v>
      </c>
      <c r="AA63" s="73" t="n">
        <v>47.202</v>
      </c>
      <c r="AB63" s="73" t="n">
        <v>75566.6</v>
      </c>
      <c r="AC63" s="103" t="n">
        <v>175.6</v>
      </c>
      <c r="AD63" s="58" t="n">
        <f aca="false">AB63/3600</f>
        <v>20.990722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017.2216</v>
      </c>
      <c r="I64" s="79" t="n">
        <f aca="false">Z64</f>
        <v>44.8704</v>
      </c>
      <c r="J64" s="79" t="n">
        <f aca="false">X64</f>
        <v>1017.2216</v>
      </c>
      <c r="K64" s="80" t="n">
        <f aca="false">AA64</f>
        <v>45.4491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017.2216</v>
      </c>
      <c r="Y64" s="59" t="n">
        <v>40.7512</v>
      </c>
      <c r="Z64" s="59" t="n">
        <v>44.8704</v>
      </c>
      <c r="AA64" s="59" t="n">
        <v>45.4491</v>
      </c>
      <c r="AB64" s="59" t="n">
        <v>69769.1</v>
      </c>
      <c r="AC64" s="103" t="n">
        <v>170.9</v>
      </c>
      <c r="AD64" s="60" t="n">
        <f aca="false">AB64/3600</f>
        <v>19.3803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487.2256</v>
      </c>
      <c r="I65" s="79" t="n">
        <f aca="false">Z65</f>
        <v>43.2679</v>
      </c>
      <c r="J65" s="79" t="n">
        <f aca="false">X65</f>
        <v>487.2256</v>
      </c>
      <c r="K65" s="80" t="n">
        <f aca="false">AA65</f>
        <v>43.6235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487.2256</v>
      </c>
      <c r="Y65" s="59" t="n">
        <v>38.0368</v>
      </c>
      <c r="Z65" s="59" t="n">
        <v>43.2679</v>
      </c>
      <c r="AA65" s="59" t="n">
        <v>43.6235</v>
      </c>
      <c r="AB65" s="59" t="n">
        <v>42518.1</v>
      </c>
      <c r="AC65" s="103" t="n">
        <v>106.8</v>
      </c>
      <c r="AD65" s="60" t="n">
        <f aca="false">AB65/3600</f>
        <v>11.810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261.8992</v>
      </c>
      <c r="I66" s="81" t="n">
        <f aca="false">Z66</f>
        <v>41.7605</v>
      </c>
      <c r="J66" s="81" t="n">
        <f aca="false">X66</f>
        <v>261.8992</v>
      </c>
      <c r="K66" s="82" t="n">
        <f aca="false">AA66</f>
        <v>41.8111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261.8992</v>
      </c>
      <c r="Y66" s="70" t="n">
        <v>35.1511</v>
      </c>
      <c r="Z66" s="70" t="n">
        <v>41.7605</v>
      </c>
      <c r="AA66" s="70" t="n">
        <v>41.8111</v>
      </c>
      <c r="AB66" s="70" t="n">
        <v>41618.9</v>
      </c>
      <c r="AC66" s="70" t="n">
        <v>106.5</v>
      </c>
      <c r="AD66" s="69" t="n">
        <f aca="false">AB66/3600</f>
        <v>11.5608055555556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62.5152</v>
      </c>
      <c r="I67" s="75" t="n">
        <f aca="false">Z67</f>
        <v>47.8455</v>
      </c>
      <c r="J67" s="75" t="n">
        <f aca="false">X67</f>
        <v>3762.5152</v>
      </c>
      <c r="K67" s="76" t="n">
        <f aca="false">AA67</f>
        <v>46.971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62.5152</v>
      </c>
      <c r="Y67" s="73" t="n">
        <v>43.0519</v>
      </c>
      <c r="Z67" s="73" t="n">
        <v>47.8455</v>
      </c>
      <c r="AA67" s="73" t="n">
        <v>46.9713</v>
      </c>
      <c r="AB67" s="73" t="n">
        <v>48127.9</v>
      </c>
      <c r="AC67" s="103" t="n">
        <v>110.4</v>
      </c>
      <c r="AD67" s="58" t="n">
        <f aca="false">AB67/3600</f>
        <v>13.36886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04.7744</v>
      </c>
      <c r="I68" s="56" t="n">
        <f aca="false">Z68</f>
        <v>46.5632</v>
      </c>
      <c r="J68" s="56" t="n">
        <f aca="false">X68</f>
        <v>1304.7744</v>
      </c>
      <c r="K68" s="57" t="n">
        <f aca="false">AA68</f>
        <v>44.8426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04.7744</v>
      </c>
      <c r="Y68" s="59" t="n">
        <v>40.3939</v>
      </c>
      <c r="Z68" s="59" t="n">
        <v>46.5632</v>
      </c>
      <c r="AA68" s="59" t="n">
        <v>44.8426</v>
      </c>
      <c r="AB68" s="59" t="n">
        <v>44751.5</v>
      </c>
      <c r="AC68" s="103" t="n">
        <v>106.5</v>
      </c>
      <c r="AD68" s="60" t="n">
        <f aca="false">AB68/3600</f>
        <v>12.43097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599.6608</v>
      </c>
      <c r="I69" s="56" t="n">
        <f aca="false">Z69</f>
        <v>45.4153</v>
      </c>
      <c r="J69" s="56" t="n">
        <f aca="false">X69</f>
        <v>599.6608</v>
      </c>
      <c r="K69" s="57" t="n">
        <f aca="false">AA69</f>
        <v>43.0671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599.6608</v>
      </c>
      <c r="Y69" s="59" t="n">
        <v>37.4292</v>
      </c>
      <c r="Z69" s="59" t="n">
        <v>45.4153</v>
      </c>
      <c r="AA69" s="59" t="n">
        <v>43.0671</v>
      </c>
      <c r="AB69" s="59" t="n">
        <v>51002.4</v>
      </c>
      <c r="AC69" s="103" t="n">
        <v>129.1</v>
      </c>
      <c r="AD69" s="60" t="n">
        <f aca="false">AB69/3600</f>
        <v>14.1673333333333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14.8624</v>
      </c>
      <c r="I70" s="67" t="n">
        <f aca="false">Z70</f>
        <v>44.0211</v>
      </c>
      <c r="J70" s="67" t="n">
        <f aca="false">X70</f>
        <v>314.8624</v>
      </c>
      <c r="K70" s="68" t="n">
        <f aca="false">AA70</f>
        <v>41.6298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14.8624</v>
      </c>
      <c r="Y70" s="70" t="n">
        <v>34.2584</v>
      </c>
      <c r="Z70" s="70" t="n">
        <v>44.0211</v>
      </c>
      <c r="AA70" s="70" t="n">
        <v>41.6298</v>
      </c>
      <c r="AB70" s="70" t="n">
        <v>49365.9</v>
      </c>
      <c r="AC70" s="70" t="n">
        <v>125.5</v>
      </c>
      <c r="AD70" s="69" t="n">
        <f aca="false">AB70/3600</f>
        <v>13.7127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14.6376</v>
      </c>
      <c r="I71" s="75" t="n">
        <f aca="false">Z71</f>
        <v>47.6068</v>
      </c>
      <c r="J71" s="75" t="n">
        <f aca="false">X71</f>
        <v>3214.6376</v>
      </c>
      <c r="K71" s="76" t="n">
        <f aca="false">AA71</f>
        <v>47.767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214.6376</v>
      </c>
      <c r="Y71" s="73" t="n">
        <v>43.0044</v>
      </c>
      <c r="Z71" s="73" t="n">
        <v>47.6068</v>
      </c>
      <c r="AA71" s="73" t="n">
        <v>47.7676</v>
      </c>
      <c r="AB71" s="73" t="n">
        <v>56783.5</v>
      </c>
      <c r="AC71" s="103" t="n">
        <v>134.1</v>
      </c>
      <c r="AD71" s="58" t="n">
        <f aca="false">AB71/3600</f>
        <v>15.7731944444444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38.8152</v>
      </c>
      <c r="I72" s="56" t="n">
        <f aca="false">Z72</f>
        <v>45.7881</v>
      </c>
      <c r="J72" s="56" t="n">
        <f aca="false">X72</f>
        <v>1038.8152</v>
      </c>
      <c r="K72" s="57" t="n">
        <f aca="false">AA72</f>
        <v>45.7521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038.8152</v>
      </c>
      <c r="Y72" s="59" t="n">
        <v>40.3604</v>
      </c>
      <c r="Z72" s="59" t="n">
        <v>45.7881</v>
      </c>
      <c r="AA72" s="59" t="n">
        <v>45.7521</v>
      </c>
      <c r="AB72" s="59" t="n">
        <v>52744.6</v>
      </c>
      <c r="AC72" s="103" t="n">
        <v>129.6</v>
      </c>
      <c r="AD72" s="60" t="n">
        <f aca="false">AB72/3600</f>
        <v>14.6512777777778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1.076</v>
      </c>
      <c r="I73" s="56" t="n">
        <f aca="false">Z73</f>
        <v>43.932</v>
      </c>
      <c r="J73" s="56" t="n">
        <f aca="false">X73</f>
        <v>461.076</v>
      </c>
      <c r="K73" s="57" t="n">
        <f aca="false">AA73</f>
        <v>43.6114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461.076</v>
      </c>
      <c r="Y73" s="59" t="n">
        <v>37.6307</v>
      </c>
      <c r="Z73" s="59" t="n">
        <v>43.932</v>
      </c>
      <c r="AA73" s="59" t="n">
        <v>43.6114</v>
      </c>
      <c r="AB73" s="59" t="n">
        <v>38728.5</v>
      </c>
      <c r="AC73" s="103" t="n">
        <v>82.4</v>
      </c>
      <c r="AD73" s="60" t="n">
        <f aca="false">AB73/3600</f>
        <v>10.75791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246.86</v>
      </c>
      <c r="I74" s="83" t="n">
        <f aca="false">Z74</f>
        <v>42.2266</v>
      </c>
      <c r="J74" s="83" t="n">
        <f aca="false">X74</f>
        <v>246.86</v>
      </c>
      <c r="K74" s="84" t="n">
        <f aca="false">AA74</f>
        <v>41.4666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246.86</v>
      </c>
      <c r="Y74" s="70" t="n">
        <v>34.9063</v>
      </c>
      <c r="Z74" s="70" t="n">
        <v>42.2266</v>
      </c>
      <c r="AA74" s="70" t="n">
        <v>41.4666</v>
      </c>
      <c r="AB74" s="70" t="n">
        <v>38360.1</v>
      </c>
      <c r="AC74" s="70" t="n">
        <v>76.8</v>
      </c>
      <c r="AD74" s="69" t="n">
        <f aca="false">AB74/3600</f>
        <v>10.6555833333333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5.6148404088905</v>
      </c>
      <c r="AD81" s="90" t="n">
        <f aca="false">GEOMEAN(AD11:AD74)</f>
        <v>7.2912553892496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3309976237732</v>
      </c>
      <c r="AD82" s="101" t="n">
        <f aca="false">AD81/V81</f>
        <v>1.0974714523420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43194444444444</v>
      </c>
      <c r="AD83" s="89" t="n">
        <f aca="false">SUM(AD11:AD74)</f>
        <v>754.172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5T03:31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