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PU-based merg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476532232447258</v>
      </c>
      <c r="D22" s="27"/>
      <c r="E22" s="27"/>
      <c r="F22" s="27" t="n">
        <f aca="false">'Random access LoCo'!$AC82</f>
        <v>0.5558625923893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374617913600955</v>
      </c>
      <c r="D33" s="27"/>
      <c r="E33" s="27"/>
      <c r="F33" s="27" t="n">
        <f aca="false">'Low delay LoCo'!$AC82</f>
        <v>0.75637440074372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35" activeCellId="0" sqref="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59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7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7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7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7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7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7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7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7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7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7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7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7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7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7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7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s">
        <v>78</v>
      </c>
      <c r="Y3" s="73"/>
      <c r="Z3" s="73"/>
      <c r="AA3" s="73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/>
      <c r="Y31" s="73"/>
      <c r="Z31" s="73"/>
      <c r="AA31" s="73"/>
      <c r="AB31" s="73"/>
      <c r="AC31" s="103"/>
      <c r="AD31" s="58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103"/>
      <c r="AD32" s="60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103"/>
      <c r="AD33" s="60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/>
      <c r="Y39" s="73"/>
      <c r="Z39" s="73"/>
      <c r="AA39" s="73"/>
      <c r="AB39" s="73"/>
      <c r="AC39" s="103"/>
      <c r="AD39" s="58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103"/>
      <c r="AD40" s="60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/>
      <c r="Y43" s="73"/>
      <c r="Z43" s="73"/>
      <c r="AA43" s="73"/>
      <c r="AB43" s="73"/>
      <c r="AC43" s="103"/>
      <c r="AD43" s="58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103"/>
      <c r="AD44" s="60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103"/>
      <c r="AD45" s="60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/>
      <c r="Y46" s="70"/>
      <c r="Z46" s="70"/>
      <c r="AA46" s="70"/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/>
      <c r="Y47" s="73"/>
      <c r="Z47" s="73"/>
      <c r="AA47" s="73"/>
      <c r="AB47" s="73"/>
      <c r="AC47" s="103"/>
      <c r="AD47" s="58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103"/>
      <c r="AD48" s="60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103"/>
      <c r="AD49" s="60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/>
      <c r="Y50" s="70"/>
      <c r="Z50" s="70"/>
      <c r="AA50" s="70"/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/>
      <c r="Y51" s="73"/>
      <c r="Z51" s="73"/>
      <c r="AA51" s="73"/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0</v>
      </c>
      <c r="I54" s="67" t="n">
        <f aca="false">Z54</f>
        <v>0</v>
      </c>
      <c r="J54" s="67" t="n">
        <f aca="false">X54</f>
        <v>0</v>
      </c>
      <c r="K54" s="68" t="n">
        <f aca="false">AA54</f>
        <v>0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/>
      <c r="Y54" s="70"/>
      <c r="Z54" s="70"/>
      <c r="AA54" s="70"/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/>
      <c r="Y55" s="73"/>
      <c r="Z55" s="73"/>
      <c r="AA55" s="73"/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/>
      <c r="Y58" s="70"/>
      <c r="Z58" s="70"/>
      <c r="AA58" s="70"/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/>
      <c r="Y59" s="73"/>
      <c r="Z59" s="73"/>
      <c r="AA59" s="73"/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/>
      <c r="Y62" s="70"/>
      <c r="Z62" s="70"/>
      <c r="AA62" s="70"/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41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07.3664</v>
      </c>
      <c r="I31" s="77" t="n">
        <f aca="false">Z31</f>
        <v>42.9121</v>
      </c>
      <c r="J31" s="77" t="n">
        <f aca="false">X31</f>
        <v>3607.3664</v>
      </c>
      <c r="K31" s="78" t="n">
        <f aca="false">AA31</f>
        <v>43.379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607.3664</v>
      </c>
      <c r="Y31" s="73" t="n">
        <v>40.5798</v>
      </c>
      <c r="Z31" s="73" t="n">
        <v>42.9121</v>
      </c>
      <c r="AA31" s="73" t="n">
        <v>43.3797</v>
      </c>
      <c r="AB31" s="73" t="n">
        <v>43216.6</v>
      </c>
      <c r="AC31" s="103" t="n">
        <v>43.2</v>
      </c>
      <c r="AD31" s="58" t="n">
        <f aca="false">AB31/3600</f>
        <v>12.00461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45.3416</v>
      </c>
      <c r="I32" s="79" t="n">
        <f aca="false">Z32</f>
        <v>40.4044</v>
      </c>
      <c r="J32" s="79" t="n">
        <f aca="false">X32</f>
        <v>1745.3416</v>
      </c>
      <c r="K32" s="80" t="n">
        <f aca="false">AA32</f>
        <v>40.5402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745.3416</v>
      </c>
      <c r="Y32" s="59" t="n">
        <v>37.4428</v>
      </c>
      <c r="Z32" s="59" t="n">
        <v>40.4044</v>
      </c>
      <c r="AA32" s="59" t="n">
        <v>40.5402</v>
      </c>
      <c r="AB32" s="59" t="n">
        <v>37868.2</v>
      </c>
      <c r="AC32" s="103" t="n">
        <v>41.2</v>
      </c>
      <c r="AD32" s="60" t="n">
        <f aca="false">AB32/3600</f>
        <v>10.5189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49.764</v>
      </c>
      <c r="I33" s="79" t="n">
        <f aca="false">Z33</f>
        <v>38.0808</v>
      </c>
      <c r="J33" s="79" t="n">
        <f aca="false">X33</f>
        <v>849.764</v>
      </c>
      <c r="K33" s="80" t="n">
        <f aca="false">AA33</f>
        <v>37.9638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49.764</v>
      </c>
      <c r="Y33" s="59" t="n">
        <v>34.567</v>
      </c>
      <c r="Z33" s="59" t="n">
        <v>38.0808</v>
      </c>
      <c r="AA33" s="59" t="n">
        <v>37.9638</v>
      </c>
      <c r="AB33" s="59" t="n">
        <v>44346.7</v>
      </c>
      <c r="AC33" s="103" t="n">
        <v>61</v>
      </c>
      <c r="AD33" s="60" t="n">
        <f aca="false">AB33/3600</f>
        <v>12.31852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3.6072</v>
      </c>
      <c r="I34" s="81" t="n">
        <f aca="false">Z34</f>
        <v>36.055</v>
      </c>
      <c r="J34" s="81" t="n">
        <f aca="false">X34</f>
        <v>433.6072</v>
      </c>
      <c r="K34" s="82" t="n">
        <f aca="false">AA34</f>
        <v>35.7607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33.6072</v>
      </c>
      <c r="Y34" s="70" t="n">
        <v>32.0653</v>
      </c>
      <c r="Z34" s="70" t="n">
        <v>36.055</v>
      </c>
      <c r="AA34" s="70" t="n">
        <v>35.7607</v>
      </c>
      <c r="AB34" s="70" t="n">
        <v>41628.3</v>
      </c>
      <c r="AC34" s="70" t="n">
        <v>57.2</v>
      </c>
      <c r="AD34" s="69" t="n">
        <f aca="false">AB34/3600</f>
        <v>11.5634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465.9304</v>
      </c>
      <c r="I35" s="77" t="n">
        <f aca="false">Z35</f>
        <v>37.82</v>
      </c>
      <c r="J35" s="77" t="n">
        <f aca="false">X35</f>
        <v>465.9304</v>
      </c>
      <c r="K35" s="78" t="n">
        <f aca="false">AA35</f>
        <v>38.644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465.9304</v>
      </c>
      <c r="Y35" s="73" t="n">
        <v>32.3148</v>
      </c>
      <c r="Z35" s="73" t="n">
        <v>37.82</v>
      </c>
      <c r="AA35" s="73" t="n">
        <v>38.6441</v>
      </c>
      <c r="AB35" s="73" t="n">
        <v>53741.6</v>
      </c>
      <c r="AC35" s="103" t="n">
        <v>71.1</v>
      </c>
      <c r="AD35" s="58" t="n">
        <f aca="false">AB35/3600</f>
        <v>14.928222222222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77.2808</v>
      </c>
      <c r="I39" s="77" t="n">
        <f aca="false">Z39</f>
        <v>41.2048</v>
      </c>
      <c r="J39" s="77" t="n">
        <f aca="false">X39</f>
        <v>6977.2808</v>
      </c>
      <c r="K39" s="78" t="n">
        <f aca="false">AA39</f>
        <v>42.182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6977.2808</v>
      </c>
      <c r="Y39" s="73" t="n">
        <v>38.436</v>
      </c>
      <c r="Z39" s="73" t="n">
        <v>41.2048</v>
      </c>
      <c r="AA39" s="73" t="n">
        <v>42.1829</v>
      </c>
      <c r="AB39" s="73" t="n">
        <v>48925</v>
      </c>
      <c r="AC39" s="103" t="n">
        <v>63</v>
      </c>
      <c r="AD39" s="58" t="n">
        <f aca="false">AB39/3600</f>
        <v>13.590277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187.8888</v>
      </c>
      <c r="I40" s="79" t="n">
        <f aca="false">Z40</f>
        <v>38.6401</v>
      </c>
      <c r="J40" s="79" t="n">
        <f aca="false">X40</f>
        <v>3187.8888</v>
      </c>
      <c r="K40" s="80" t="n">
        <f aca="false">AA40</f>
        <v>39.5299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187.8888</v>
      </c>
      <c r="Y40" s="59" t="n">
        <v>34.9519</v>
      </c>
      <c r="Z40" s="59" t="n">
        <v>38.6401</v>
      </c>
      <c r="AA40" s="59" t="n">
        <v>39.5299</v>
      </c>
      <c r="AB40" s="59" t="n">
        <v>37830.1</v>
      </c>
      <c r="AC40" s="103" t="n">
        <v>46.4</v>
      </c>
      <c r="AD40" s="60" t="n">
        <f aca="false">AB40/3600</f>
        <v>10.5083611111111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00.6384</v>
      </c>
      <c r="I41" s="79" t="n">
        <f aca="false">Z41</f>
        <v>36.5603</v>
      </c>
      <c r="J41" s="79" t="n">
        <f aca="false">X41</f>
        <v>1500.6384</v>
      </c>
      <c r="K41" s="80" t="n">
        <f aca="false">AA41</f>
        <v>37.3786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00.6384</v>
      </c>
      <c r="Y41" s="59" t="n">
        <v>31.7994</v>
      </c>
      <c r="Z41" s="59" t="n">
        <v>36.5603</v>
      </c>
      <c r="AA41" s="59" t="n">
        <v>37.3786</v>
      </c>
      <c r="AB41" s="59" t="n">
        <v>33742.8</v>
      </c>
      <c r="AC41" s="103" t="n">
        <v>44.4</v>
      </c>
      <c r="AD41" s="60" t="n">
        <f aca="false">AB41/3600</f>
        <v>9.37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696.9936</v>
      </c>
      <c r="I42" s="81" t="n">
        <f aca="false">Z42</f>
        <v>34.8291</v>
      </c>
      <c r="J42" s="81" t="n">
        <f aca="false">X42</f>
        <v>696.9936</v>
      </c>
      <c r="K42" s="82" t="n">
        <f aca="false">AA42</f>
        <v>35.6182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696.9936</v>
      </c>
      <c r="Y42" s="70" t="n">
        <v>28.8564</v>
      </c>
      <c r="Z42" s="70" t="n">
        <v>34.8291</v>
      </c>
      <c r="AA42" s="70" t="n">
        <v>35.6182</v>
      </c>
      <c r="AB42" s="70" t="n">
        <v>30871.9</v>
      </c>
      <c r="AC42" s="70" t="n">
        <v>40.3</v>
      </c>
      <c r="AD42" s="69" t="n">
        <f aca="false">AB42/3600</f>
        <v>8.57552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76.576</v>
      </c>
      <c r="I43" s="77" t="n">
        <f aca="false">Z43</f>
        <v>41.2132</v>
      </c>
      <c r="J43" s="77" t="n">
        <f aca="false">X43</f>
        <v>4976.576</v>
      </c>
      <c r="K43" s="78" t="n">
        <f aca="false">AA43</f>
        <v>42.700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4976.576</v>
      </c>
      <c r="Y43" s="73" t="n">
        <v>39.158</v>
      </c>
      <c r="Z43" s="73" t="n">
        <v>41.2132</v>
      </c>
      <c r="AA43" s="73" t="n">
        <v>42.7007</v>
      </c>
      <c r="AB43" s="73" t="n">
        <v>36176.6</v>
      </c>
      <c r="AC43" s="103" t="n">
        <v>30.8</v>
      </c>
      <c r="AD43" s="58" t="n">
        <f aca="false">AB43/3600</f>
        <v>10.0490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06.7312</v>
      </c>
      <c r="I44" s="79" t="n">
        <f aca="false">Z44</f>
        <v>38.902</v>
      </c>
      <c r="J44" s="79" t="n">
        <f aca="false">X44</f>
        <v>2106.7312</v>
      </c>
      <c r="K44" s="80" t="n">
        <f aca="false">AA44</f>
        <v>40.5504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06.7312</v>
      </c>
      <c r="Y44" s="59" t="n">
        <v>35.9311</v>
      </c>
      <c r="Z44" s="59" t="n">
        <v>38.902</v>
      </c>
      <c r="AA44" s="59" t="n">
        <v>40.5504</v>
      </c>
      <c r="AB44" s="59" t="n">
        <v>31466.5</v>
      </c>
      <c r="AC44" s="103" t="n">
        <v>31.3</v>
      </c>
      <c r="AD44" s="60" t="n">
        <f aca="false">AB44/3600</f>
        <v>8.74069444444445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85.3328</v>
      </c>
      <c r="I45" s="79" t="n">
        <f aca="false">Z45</f>
        <v>36.8535</v>
      </c>
      <c r="J45" s="79" t="n">
        <f aca="false">X45</f>
        <v>985.3328</v>
      </c>
      <c r="K45" s="80" t="n">
        <f aca="false">AA45</f>
        <v>38.6267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985.3328</v>
      </c>
      <c r="Y45" s="59" t="n">
        <v>33.0929</v>
      </c>
      <c r="Z45" s="59" t="n">
        <v>36.8535</v>
      </c>
      <c r="AA45" s="59" t="n">
        <v>38.6267</v>
      </c>
      <c r="AB45" s="59" t="n">
        <v>28294.8</v>
      </c>
      <c r="AC45" s="103" t="n">
        <v>25.7</v>
      </c>
      <c r="AD45" s="60" t="n">
        <f aca="false">AB45/3600</f>
        <v>7.859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4.2416</v>
      </c>
      <c r="I46" s="81" t="n">
        <f aca="false">Z46</f>
        <v>35.0837</v>
      </c>
      <c r="J46" s="81" t="n">
        <f aca="false">X46</f>
        <v>474.2416</v>
      </c>
      <c r="K46" s="82" t="n">
        <f aca="false">AA46</f>
        <v>36.7332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74.2416</v>
      </c>
      <c r="Y46" s="70" t="n">
        <v>30.4464</v>
      </c>
      <c r="Z46" s="70" t="n">
        <v>35.0837</v>
      </c>
      <c r="AA46" s="70" t="n">
        <v>36.7332</v>
      </c>
      <c r="AB46" s="70" t="n">
        <v>25766.4</v>
      </c>
      <c r="AC46" s="70" t="n">
        <v>24.3</v>
      </c>
      <c r="AD46" s="69" t="n">
        <f aca="false">AB46/3600</f>
        <v>7.15733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68.428</v>
      </c>
      <c r="I47" s="77" t="n">
        <f aca="false">Z47</f>
        <v>43.6319</v>
      </c>
      <c r="J47" s="77" t="n">
        <f aca="false">X47</f>
        <v>1568.428</v>
      </c>
      <c r="K47" s="78" t="n">
        <f aca="false">AA47</f>
        <v>42.69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568.428</v>
      </c>
      <c r="Y47" s="73" t="n">
        <v>40.8346</v>
      </c>
      <c r="Z47" s="73" t="n">
        <v>43.6319</v>
      </c>
      <c r="AA47" s="73" t="n">
        <v>42.6987</v>
      </c>
      <c r="AB47" s="73" t="n">
        <v>16073.3</v>
      </c>
      <c r="AC47" s="103" t="n">
        <v>23.4</v>
      </c>
      <c r="AD47" s="58" t="n">
        <f aca="false">AB47/3600</f>
        <v>4.46480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87.1256</v>
      </c>
      <c r="I48" s="79" t="n">
        <f aca="false">Z48</f>
        <v>41.0638</v>
      </c>
      <c r="J48" s="79" t="n">
        <f aca="false">X48</f>
        <v>787.1256</v>
      </c>
      <c r="K48" s="80" t="n">
        <f aca="false">AA48</f>
        <v>39.6649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787.1256</v>
      </c>
      <c r="Y48" s="59" t="n">
        <v>37.0369</v>
      </c>
      <c r="Z48" s="59" t="n">
        <v>41.0638</v>
      </c>
      <c r="AA48" s="59" t="n">
        <v>39.6649</v>
      </c>
      <c r="AB48" s="59" t="n">
        <v>14407.2</v>
      </c>
      <c r="AC48" s="103" t="n">
        <v>22.2</v>
      </c>
      <c r="AD48" s="60" t="n">
        <f aca="false">AB48/3600</f>
        <v>4.002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89.2448</v>
      </c>
      <c r="I49" s="79" t="n">
        <f aca="false">Z49</f>
        <v>38.7596</v>
      </c>
      <c r="J49" s="79" t="n">
        <f aca="false">X49</f>
        <v>389.2448</v>
      </c>
      <c r="K49" s="80" t="n">
        <f aca="false">AA49</f>
        <v>37.0162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389.2448</v>
      </c>
      <c r="Y49" s="59" t="n">
        <v>33.665</v>
      </c>
      <c r="Z49" s="59" t="n">
        <v>38.7596</v>
      </c>
      <c r="AA49" s="59" t="n">
        <v>37.0162</v>
      </c>
      <c r="AB49" s="59" t="n">
        <v>13119.5</v>
      </c>
      <c r="AC49" s="103" t="n">
        <v>20.9</v>
      </c>
      <c r="AD49" s="60" t="n">
        <f aca="false">AB49/3600</f>
        <v>3.644305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199.348</v>
      </c>
      <c r="I50" s="81" t="n">
        <f aca="false">Z50</f>
        <v>36.7183</v>
      </c>
      <c r="J50" s="81" t="n">
        <f aca="false">X50</f>
        <v>199.348</v>
      </c>
      <c r="K50" s="82" t="n">
        <f aca="false">AA50</f>
        <v>34.826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199.348</v>
      </c>
      <c r="Y50" s="70" t="n">
        <v>30.849</v>
      </c>
      <c r="Z50" s="70" t="n">
        <v>36.7183</v>
      </c>
      <c r="AA50" s="70" t="n">
        <v>34.826</v>
      </c>
      <c r="AB50" s="70" t="n">
        <v>12203.3</v>
      </c>
      <c r="AC50" s="70" t="n">
        <v>21.5</v>
      </c>
      <c r="AD50" s="69" t="n">
        <f aca="false">AB50/3600</f>
        <v>3.3898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26.0728</v>
      </c>
      <c r="I51" s="75" t="n">
        <f aca="false">Z51</f>
        <v>43.0189</v>
      </c>
      <c r="J51" s="75" t="n">
        <f aca="false">X51</f>
        <v>1626.0728</v>
      </c>
      <c r="K51" s="76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26.0728</v>
      </c>
      <c r="Y51" s="73" t="n">
        <v>38.0739</v>
      </c>
      <c r="Z51" s="73" t="n">
        <v>43.0189</v>
      </c>
      <c r="AA51" s="73" t="n">
        <v>44.0423</v>
      </c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2.5512</v>
      </c>
      <c r="I52" s="56" t="n">
        <f aca="false">Z52</f>
        <v>40.969</v>
      </c>
      <c r="J52" s="56" t="n">
        <f aca="false">X52</f>
        <v>632.5512</v>
      </c>
      <c r="K52" s="57" t="n">
        <f aca="false">AA52</f>
        <v>41.8658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32.5512</v>
      </c>
      <c r="Y52" s="59" t="n">
        <v>34.8706</v>
      </c>
      <c r="Z52" s="59" t="n">
        <v>40.969</v>
      </c>
      <c r="AA52" s="59" t="n">
        <v>41.8658</v>
      </c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1048</v>
      </c>
      <c r="I53" s="56" t="n">
        <f aca="false">Z53</f>
        <v>39.4281</v>
      </c>
      <c r="J53" s="56" t="n">
        <f aca="false">X53</f>
        <v>289.1048</v>
      </c>
      <c r="K53" s="57" t="n">
        <f aca="false">AA53</f>
        <v>40.1388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89.1048</v>
      </c>
      <c r="Y53" s="59" t="n">
        <v>32.11</v>
      </c>
      <c r="Z53" s="59" t="n">
        <v>39.4281</v>
      </c>
      <c r="AA53" s="59" t="n">
        <v>40.1388</v>
      </c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5.4736</v>
      </c>
      <c r="I54" s="67" t="n">
        <f aca="false">Z54</f>
        <v>38.1175</v>
      </c>
      <c r="J54" s="67" t="n">
        <f aca="false">X54</f>
        <v>145.4736</v>
      </c>
      <c r="K54" s="68" t="n">
        <f aca="false">AA54</f>
        <v>38.585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5.4736</v>
      </c>
      <c r="Y54" s="70" t="n">
        <v>29.4154</v>
      </c>
      <c r="Z54" s="70" t="n">
        <v>38.1175</v>
      </c>
      <c r="AA54" s="70" t="n">
        <v>38.5858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81.5472</v>
      </c>
      <c r="I55" s="77" t="n">
        <f aca="false">Z55</f>
        <v>41.1332</v>
      </c>
      <c r="J55" s="77" t="n">
        <f aca="false">X55</f>
        <v>1681.5472</v>
      </c>
      <c r="K55" s="78" t="n">
        <f aca="false">AA55</f>
        <v>42.0071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681.5472</v>
      </c>
      <c r="Y55" s="73" t="n">
        <v>38.3961</v>
      </c>
      <c r="Z55" s="73" t="n">
        <v>41.1332</v>
      </c>
      <c r="AA55" s="73" t="n">
        <v>42.0071</v>
      </c>
      <c r="AB55" s="73" t="n">
        <v>10769.9</v>
      </c>
      <c r="AC55" s="103" t="n">
        <v>20</v>
      </c>
      <c r="AD55" s="58" t="n">
        <f aca="false">AB55/3600</f>
        <v>2.99163888888889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84.4432</v>
      </c>
      <c r="I56" s="79" t="n">
        <f aca="false">Z56</f>
        <v>38.5304</v>
      </c>
      <c r="J56" s="79" t="n">
        <f aca="false">X56</f>
        <v>784.4432</v>
      </c>
      <c r="K56" s="80" t="n">
        <f aca="false">AA56</f>
        <v>39.2386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784.4432</v>
      </c>
      <c r="Y56" s="59" t="n">
        <v>35.0407</v>
      </c>
      <c r="Z56" s="59" t="n">
        <v>38.5304</v>
      </c>
      <c r="AA56" s="59" t="n">
        <v>39.2386</v>
      </c>
      <c r="AB56" s="59" t="n">
        <v>9227.5</v>
      </c>
      <c r="AC56" s="103" t="n">
        <v>19.1</v>
      </c>
      <c r="AD56" s="60" t="n">
        <f aca="false">AB56/3600</f>
        <v>2.563194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66.7752</v>
      </c>
      <c r="I57" s="79" t="n">
        <f aca="false">Z57</f>
        <v>36.2393</v>
      </c>
      <c r="J57" s="79" t="n">
        <f aca="false">X57</f>
        <v>366.7752</v>
      </c>
      <c r="K57" s="80" t="n">
        <f aca="false">AA57</f>
        <v>36.9433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66.7752</v>
      </c>
      <c r="Y57" s="59" t="n">
        <v>31.7808</v>
      </c>
      <c r="Z57" s="59" t="n">
        <v>36.2393</v>
      </c>
      <c r="AA57" s="59" t="n">
        <v>36.9433</v>
      </c>
      <c r="AB57" s="59" t="n">
        <v>8321.6</v>
      </c>
      <c r="AC57" s="103" t="n">
        <v>18</v>
      </c>
      <c r="AD57" s="60" t="n">
        <f aca="false">AB57/3600</f>
        <v>2.31155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69.7096</v>
      </c>
      <c r="I58" s="81" t="n">
        <f aca="false">Z58</f>
        <v>34.2717</v>
      </c>
      <c r="J58" s="81" t="n">
        <f aca="false">X58</f>
        <v>169.7096</v>
      </c>
      <c r="K58" s="82" t="n">
        <f aca="false">AA58</f>
        <v>34.971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69.7096</v>
      </c>
      <c r="Y58" s="70" t="n">
        <v>28.8441</v>
      </c>
      <c r="Z58" s="70" t="n">
        <v>34.2717</v>
      </c>
      <c r="AA58" s="70" t="n">
        <v>34.971</v>
      </c>
      <c r="AB58" s="70" t="n">
        <v>7713.2</v>
      </c>
      <c r="AC58" s="70" t="n">
        <v>16.5</v>
      </c>
      <c r="AD58" s="69" t="n">
        <f aca="false">AB58/3600</f>
        <v>2.142555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1.1984</v>
      </c>
      <c r="I59" s="75" t="n">
        <f aca="false">Z59</f>
        <v>41.2199</v>
      </c>
      <c r="J59" s="75" t="n">
        <f aca="false">X59</f>
        <v>1251.1984</v>
      </c>
      <c r="K59" s="76" t="n">
        <f aca="false">AA59</f>
        <v>42.317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51.1984</v>
      </c>
      <c r="Y59" s="73" t="n">
        <v>39.6709</v>
      </c>
      <c r="Z59" s="73" t="n">
        <v>41.2199</v>
      </c>
      <c r="AA59" s="73" t="n">
        <v>42.3179</v>
      </c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17.8864</v>
      </c>
      <c r="I60" s="56" t="n">
        <f aca="false">Z60</f>
        <v>38.5812</v>
      </c>
      <c r="J60" s="56" t="n">
        <f aca="false">X60</f>
        <v>617.8864</v>
      </c>
      <c r="K60" s="57" t="n">
        <f aca="false">AA60</f>
        <v>39.7971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17.8864</v>
      </c>
      <c r="Y60" s="59" t="n">
        <v>35.9015</v>
      </c>
      <c r="Z60" s="59" t="n">
        <v>38.5812</v>
      </c>
      <c r="AA60" s="59" t="n">
        <v>39.7971</v>
      </c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1.3872</v>
      </c>
      <c r="I61" s="56" t="n">
        <f aca="false">Z61</f>
        <v>36.3333</v>
      </c>
      <c r="J61" s="56" t="n">
        <f aca="false">X61</f>
        <v>301.3872</v>
      </c>
      <c r="K61" s="57" t="n">
        <f aca="false">AA61</f>
        <v>37.515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01.3872</v>
      </c>
      <c r="Y61" s="59" t="n">
        <v>32.4408</v>
      </c>
      <c r="Z61" s="59" t="n">
        <v>36.3333</v>
      </c>
      <c r="AA61" s="59" t="n">
        <v>37.515</v>
      </c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6.1576</v>
      </c>
      <c r="I62" s="83" t="n">
        <f aca="false">Z62</f>
        <v>34.3477</v>
      </c>
      <c r="J62" s="83" t="n">
        <f aca="false">X62</f>
        <v>146.1576</v>
      </c>
      <c r="K62" s="84" t="n">
        <f aca="false">AA62</f>
        <v>35.4493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46.1576</v>
      </c>
      <c r="Y62" s="70" t="n">
        <v>29.5946</v>
      </c>
      <c r="Z62" s="70" t="n">
        <v>34.3477</v>
      </c>
      <c r="AA62" s="70" t="n">
        <v>35.4493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31.8529079393633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476532232447258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0.205972222222222</v>
      </c>
      <c r="AD83" s="89" t="n">
        <f aca="false">SUM(AD3:AD62)</f>
        <v>162.69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103"/>
      <c r="AD3" s="60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103"/>
      <c r="AD4" s="60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103"/>
      <c r="AD5" s="60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0</v>
      </c>
      <c r="I6" s="67" t="n">
        <f aca="false">Z6</f>
        <v>0</v>
      </c>
      <c r="J6" s="67" t="n">
        <f aca="false">X6</f>
        <v>0</v>
      </c>
      <c r="K6" s="68" t="n">
        <f aca="false">AA6</f>
        <v>0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/>
      <c r="Y6" s="70"/>
      <c r="Z6" s="70"/>
      <c r="AA6" s="70"/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/>
      <c r="Y7" s="73"/>
      <c r="Z7" s="73"/>
      <c r="AA7" s="73"/>
      <c r="AB7" s="59"/>
      <c r="AC7" s="103"/>
      <c r="AD7" s="60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103"/>
      <c r="AD8" s="60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103"/>
      <c r="AD9" s="60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0</v>
      </c>
      <c r="I10" s="67" t="n">
        <f aca="false">Z10</f>
        <v>0</v>
      </c>
      <c r="J10" s="67" t="n">
        <f aca="false">X10</f>
        <v>0</v>
      </c>
      <c r="K10" s="68" t="n">
        <f aca="false">AA10</f>
        <v>0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/>
      <c r="Y10" s="70"/>
      <c r="Z10" s="70"/>
      <c r="AA10" s="70"/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08.948</v>
      </c>
      <c r="I11" s="56" t="n">
        <f aca="false">Z11</f>
        <v>43.2583</v>
      </c>
      <c r="J11" s="56" t="n">
        <f aca="false">X11</f>
        <v>5308.948</v>
      </c>
      <c r="K11" s="57" t="n">
        <f aca="false">AA11</f>
        <v>44.8824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08.948</v>
      </c>
      <c r="Y11" s="59" t="n">
        <v>41.4321</v>
      </c>
      <c r="Z11" s="59" t="n">
        <v>43.2583</v>
      </c>
      <c r="AA11" s="59" t="n">
        <v>44.8824</v>
      </c>
      <c r="AB11" s="59" t="n">
        <v>39091.6</v>
      </c>
      <c r="AC11" s="103" t="n">
        <v>72.3</v>
      </c>
      <c r="AD11" s="60" t="n">
        <f aca="false">AB11/3600</f>
        <v>10.858777777777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59.2048</v>
      </c>
      <c r="I12" s="56" t="n">
        <f aca="false">Z12</f>
        <v>41.9511</v>
      </c>
      <c r="J12" s="56" t="n">
        <f aca="false">X12</f>
        <v>2459.2048</v>
      </c>
      <c r="K12" s="57" t="n">
        <f aca="false">AA12</f>
        <v>43.217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459.2048</v>
      </c>
      <c r="Y12" s="59" t="n">
        <v>39.5015</v>
      </c>
      <c r="Z12" s="59" t="n">
        <v>41.9511</v>
      </c>
      <c r="AA12" s="59" t="n">
        <v>43.217</v>
      </c>
      <c r="AB12" s="59" t="n">
        <v>35357.9</v>
      </c>
      <c r="AC12" s="103" t="n">
        <v>70</v>
      </c>
      <c r="AD12" s="60" t="n">
        <f aca="false">AB12/3600</f>
        <v>9.82163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4.4104</v>
      </c>
      <c r="I13" s="56" t="n">
        <f aca="false">Z13</f>
        <v>40.7162</v>
      </c>
      <c r="J13" s="56" t="n">
        <f aca="false">X13</f>
        <v>1234.4104</v>
      </c>
      <c r="K13" s="57" t="n">
        <f aca="false">AA13</f>
        <v>41.9027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34.4104</v>
      </c>
      <c r="Y13" s="59" t="n">
        <v>37.1878</v>
      </c>
      <c r="Z13" s="59" t="n">
        <v>40.7162</v>
      </c>
      <c r="AA13" s="59" t="n">
        <v>41.9027</v>
      </c>
      <c r="AB13" s="59" t="n">
        <v>32676.1</v>
      </c>
      <c r="AC13" s="103" t="n">
        <v>67.2</v>
      </c>
      <c r="AD13" s="60" t="n">
        <f aca="false">AB13/3600</f>
        <v>9.076694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649.3432</v>
      </c>
      <c r="I14" s="67" t="n">
        <f aca="false">Z14</f>
        <v>39.5757</v>
      </c>
      <c r="J14" s="67" t="n">
        <f aca="false">X14</f>
        <v>649.3432</v>
      </c>
      <c r="K14" s="68" t="n">
        <f aca="false">AA14</f>
        <v>40.8953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649.3432</v>
      </c>
      <c r="Y14" s="70" t="n">
        <v>34.8534</v>
      </c>
      <c r="Z14" s="70" t="n">
        <v>39.5757</v>
      </c>
      <c r="AA14" s="70" t="n">
        <v>40.8953</v>
      </c>
      <c r="AB14" s="70" t="n">
        <v>31210.3</v>
      </c>
      <c r="AC14" s="70" t="n">
        <v>67.7</v>
      </c>
      <c r="AD14" s="69" t="n">
        <f aca="false">AB14/3600</f>
        <v>8.66952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32.6064</v>
      </c>
      <c r="I15" s="75" t="n">
        <f aca="false">Z15</f>
        <v>41.9454</v>
      </c>
      <c r="J15" s="75" t="n">
        <f aca="false">X15</f>
        <v>8632.6064</v>
      </c>
      <c r="K15" s="76" t="n">
        <f aca="false">AA15</f>
        <v>43.222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632.6064</v>
      </c>
      <c r="Y15" s="73" t="n">
        <v>39.7793</v>
      </c>
      <c r="Z15" s="73" t="n">
        <v>41.9454</v>
      </c>
      <c r="AA15" s="73" t="n">
        <v>43.2221</v>
      </c>
      <c r="AB15" s="73" t="n">
        <v>34976.3</v>
      </c>
      <c r="AC15" s="103" t="n">
        <v>73.2</v>
      </c>
      <c r="AD15" s="58" t="n">
        <f aca="false">AB15/3600</f>
        <v>9.7156388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00.1736</v>
      </c>
      <c r="I16" s="56" t="n">
        <f aca="false">Z16</f>
        <v>40.2014</v>
      </c>
      <c r="J16" s="56" t="n">
        <f aca="false">X16</f>
        <v>3800.1736</v>
      </c>
      <c r="K16" s="57" t="n">
        <f aca="false">AA16</f>
        <v>41.3158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00.1736</v>
      </c>
      <c r="Y16" s="59" t="n">
        <v>37.2757</v>
      </c>
      <c r="Z16" s="59" t="n">
        <v>40.2014</v>
      </c>
      <c r="AA16" s="59" t="n">
        <v>41.3158</v>
      </c>
      <c r="AB16" s="59" t="n">
        <v>31132.9</v>
      </c>
      <c r="AC16" s="103" t="n">
        <v>69.3</v>
      </c>
      <c r="AD16" s="60" t="n">
        <f aca="false">AB16/3600</f>
        <v>8.648027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6.5368</v>
      </c>
      <c r="I17" s="56" t="n">
        <f aca="false">Z17</f>
        <v>38.6172</v>
      </c>
      <c r="J17" s="56" t="n">
        <f aca="false">X17</f>
        <v>1796.5368</v>
      </c>
      <c r="K17" s="57" t="n">
        <f aca="false">AA17</f>
        <v>39.8621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796.5368</v>
      </c>
      <c r="Y17" s="59" t="n">
        <v>34.7509</v>
      </c>
      <c r="Z17" s="59" t="n">
        <v>38.6172</v>
      </c>
      <c r="AA17" s="59" t="n">
        <v>39.8621</v>
      </c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855.3288</v>
      </c>
      <c r="I18" s="67" t="n">
        <f aca="false">Z18</f>
        <v>37.1506</v>
      </c>
      <c r="J18" s="67" t="n">
        <f aca="false">X18</f>
        <v>855.3288</v>
      </c>
      <c r="K18" s="68" t="n">
        <f aca="false">AA18</f>
        <v>38.8136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855.3288</v>
      </c>
      <c r="Y18" s="70" t="n">
        <v>32.3016</v>
      </c>
      <c r="Z18" s="70" t="n">
        <v>37.1506</v>
      </c>
      <c r="AA18" s="70" t="n">
        <v>38.8136</v>
      </c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9.7432</v>
      </c>
      <c r="I31" s="77" t="n">
        <f aca="false">Z31</f>
        <v>42.608</v>
      </c>
      <c r="J31" s="77" t="n">
        <f aca="false">X31</f>
        <v>3979.7432</v>
      </c>
      <c r="K31" s="78" t="n">
        <f aca="false">AA31</f>
        <v>42.925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3979.7432</v>
      </c>
      <c r="Y31" s="73" t="n">
        <v>39.9849</v>
      </c>
      <c r="Z31" s="73" t="n">
        <v>42.608</v>
      </c>
      <c r="AA31" s="73" t="n">
        <v>42.9259</v>
      </c>
      <c r="AB31" s="73" t="n">
        <v>20756.8</v>
      </c>
      <c r="AC31" s="103" t="n">
        <v>55.8</v>
      </c>
      <c r="AD31" s="58" t="n">
        <f aca="false">AB31/3600</f>
        <v>5.765777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09.8608</v>
      </c>
      <c r="I32" s="79" t="n">
        <f aca="false">Z32</f>
        <v>40.1451</v>
      </c>
      <c r="J32" s="79" t="n">
        <f aca="false">X32</f>
        <v>1909.8608</v>
      </c>
      <c r="K32" s="80" t="n">
        <f aca="false">AA32</f>
        <v>40.0602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09.8608</v>
      </c>
      <c r="Y32" s="59" t="n">
        <v>36.8814</v>
      </c>
      <c r="Z32" s="59" t="n">
        <v>40.1451</v>
      </c>
      <c r="AA32" s="59" t="n">
        <v>40.0602</v>
      </c>
      <c r="AB32" s="59" t="n">
        <v>18799.5</v>
      </c>
      <c r="AC32" s="103" t="n">
        <v>54.2</v>
      </c>
      <c r="AD32" s="60" t="n">
        <f aca="false">AB32/3600</f>
        <v>5.22208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32.0336</v>
      </c>
      <c r="I33" s="79" t="n">
        <f aca="false">Z33</f>
        <v>37.8949</v>
      </c>
      <c r="J33" s="79" t="n">
        <f aca="false">X33</f>
        <v>932.0336</v>
      </c>
      <c r="K33" s="80" t="n">
        <f aca="false">AA33</f>
        <v>37.559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32.0336</v>
      </c>
      <c r="Y33" s="59" t="n">
        <v>34.058</v>
      </c>
      <c r="Z33" s="59" t="n">
        <v>37.8949</v>
      </c>
      <c r="AA33" s="59" t="n">
        <v>37.559</v>
      </c>
      <c r="AB33" s="59" t="n">
        <v>17216.3</v>
      </c>
      <c r="AC33" s="103" t="n">
        <v>52.9</v>
      </c>
      <c r="AD33" s="60" t="n">
        <f aca="false">AB33/3600</f>
        <v>4.78230555555556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477.9416</v>
      </c>
      <c r="I34" s="81" t="n">
        <f aca="false">Z34</f>
        <v>35.8909</v>
      </c>
      <c r="J34" s="81" t="n">
        <f aca="false">X34</f>
        <v>477.9416</v>
      </c>
      <c r="K34" s="82" t="n">
        <f aca="false">AA34</f>
        <v>35.3088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477.9416</v>
      </c>
      <c r="Y34" s="70" t="n">
        <v>31.5961</v>
      </c>
      <c r="Z34" s="70" t="n">
        <v>35.8909</v>
      </c>
      <c r="AA34" s="70" t="n">
        <v>35.3088</v>
      </c>
      <c r="AB34" s="70" t="n">
        <v>16220</v>
      </c>
      <c r="AC34" s="70" t="n">
        <v>51.9</v>
      </c>
      <c r="AD34" s="69" t="n">
        <f aca="false">AB34/3600</f>
        <v>4.50555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26.3912</v>
      </c>
      <c r="I35" s="77" t="n">
        <f aca="false">Z35</f>
        <v>43.1977</v>
      </c>
      <c r="J35" s="77" t="n">
        <f aca="false">X35</f>
        <v>4226.3912</v>
      </c>
      <c r="K35" s="78" t="n">
        <f aca="false">AA35</f>
        <v>44.567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26.3912</v>
      </c>
      <c r="Y35" s="73" t="n">
        <v>39.9231</v>
      </c>
      <c r="Z35" s="73" t="n">
        <v>43.1977</v>
      </c>
      <c r="AA35" s="73" t="n">
        <v>44.5675</v>
      </c>
      <c r="AB35" s="73" t="n">
        <v>23620.3</v>
      </c>
      <c r="AC35" s="103" t="n">
        <v>65.5</v>
      </c>
      <c r="AD35" s="58" t="n">
        <f aca="false">AB35/3600</f>
        <v>6.561194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1990.728</v>
      </c>
      <c r="I36" s="79" t="n">
        <f aca="false">Z36</f>
        <v>41.3532</v>
      </c>
      <c r="J36" s="79" t="n">
        <f aca="false">X36</f>
        <v>1990.728</v>
      </c>
      <c r="K36" s="80" t="n">
        <f aca="false">AA36</f>
        <v>42.4336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1990.728</v>
      </c>
      <c r="Y36" s="59" t="n">
        <v>37.3417</v>
      </c>
      <c r="Z36" s="59" t="n">
        <v>41.3532</v>
      </c>
      <c r="AA36" s="59" t="n">
        <v>42.4336</v>
      </c>
      <c r="AB36" s="59" t="n">
        <v>17889.7</v>
      </c>
      <c r="AC36" s="103" t="n">
        <v>51.9</v>
      </c>
      <c r="AD36" s="60" t="n">
        <f aca="false">AB36/3600</f>
        <v>4.96936111111111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11.964</v>
      </c>
      <c r="I37" s="79" t="n">
        <f aca="false">Z37</f>
        <v>39.5892</v>
      </c>
      <c r="J37" s="79" t="n">
        <f aca="false">X37</f>
        <v>1011.964</v>
      </c>
      <c r="K37" s="80" t="n">
        <f aca="false">AA37</f>
        <v>40.4582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11.964</v>
      </c>
      <c r="Y37" s="59" t="n">
        <v>34.6134</v>
      </c>
      <c r="Z37" s="59" t="n">
        <v>39.5892</v>
      </c>
      <c r="AA37" s="59" t="n">
        <v>40.4582</v>
      </c>
      <c r="AB37" s="59" t="n">
        <v>16624.6</v>
      </c>
      <c r="AC37" s="103" t="n">
        <v>52.6</v>
      </c>
      <c r="AD37" s="60" t="n">
        <f aca="false">AB37/3600</f>
        <v>4.61794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36.164</v>
      </c>
      <c r="I38" s="81" t="n">
        <f aca="false">Z38</f>
        <v>37.8625</v>
      </c>
      <c r="J38" s="81" t="n">
        <f aca="false">X38</f>
        <v>536.164</v>
      </c>
      <c r="K38" s="82" t="n">
        <f aca="false">AA38</f>
        <v>38.6211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36.164</v>
      </c>
      <c r="Y38" s="70" t="n">
        <v>31.8887</v>
      </c>
      <c r="Z38" s="70" t="n">
        <v>37.8625</v>
      </c>
      <c r="AA38" s="70" t="n">
        <v>38.6211</v>
      </c>
      <c r="AB38" s="70" t="n">
        <v>15783.6</v>
      </c>
      <c r="AC38" s="70" t="n">
        <v>50.2</v>
      </c>
      <c r="AD38" s="69" t="n">
        <f aca="false">AB38/3600</f>
        <v>4.38433333333333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80.3088</v>
      </c>
      <c r="I39" s="77" t="n">
        <f aca="false">Z39</f>
        <v>40.7766</v>
      </c>
      <c r="J39" s="77" t="n">
        <f aca="false">X39</f>
        <v>8380.3088</v>
      </c>
      <c r="K39" s="78" t="n">
        <f aca="false">AA39</f>
        <v>41.690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380.3088</v>
      </c>
      <c r="Y39" s="73" t="n">
        <v>37.5778</v>
      </c>
      <c r="Z39" s="73" t="n">
        <v>40.7766</v>
      </c>
      <c r="AA39" s="73" t="n">
        <v>41.6904</v>
      </c>
      <c r="AB39" s="73" t="n">
        <v>15980.4</v>
      </c>
      <c r="AC39" s="103" t="n">
        <v>35.7</v>
      </c>
      <c r="AD39" s="58" t="n">
        <f aca="false">AB39/3600</f>
        <v>4.439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01.7312</v>
      </c>
      <c r="I40" s="79" t="n">
        <f aca="false">Z40</f>
        <v>38.2924</v>
      </c>
      <c r="J40" s="79" t="n">
        <f aca="false">X40</f>
        <v>3701.7312</v>
      </c>
      <c r="K40" s="80" t="n">
        <f aca="false">AA40</f>
        <v>39.1661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01.7312</v>
      </c>
      <c r="Y40" s="59" t="n">
        <v>33.9844</v>
      </c>
      <c r="Z40" s="59" t="n">
        <v>38.2924</v>
      </c>
      <c r="AA40" s="59" t="n">
        <v>39.1661</v>
      </c>
      <c r="AB40" s="59" t="n">
        <v>13832.2</v>
      </c>
      <c r="AC40" s="103" t="n">
        <v>37.6</v>
      </c>
      <c r="AD40" s="60" t="n">
        <f aca="false">AB40/3600</f>
        <v>3.84227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02.0352</v>
      </c>
      <c r="I41" s="79" t="n">
        <f aca="false">Z41</f>
        <v>36.3858</v>
      </c>
      <c r="J41" s="79" t="n">
        <f aca="false">X41</f>
        <v>1702.0352</v>
      </c>
      <c r="K41" s="80" t="n">
        <f aca="false">AA41</f>
        <v>37.1842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02.0352</v>
      </c>
      <c r="Y41" s="59" t="n">
        <v>30.9584</v>
      </c>
      <c r="Z41" s="59" t="n">
        <v>36.3858</v>
      </c>
      <c r="AA41" s="59" t="n">
        <v>37.1842</v>
      </c>
      <c r="AB41" s="59" t="n">
        <v>12679.4</v>
      </c>
      <c r="AC41" s="103" t="n">
        <v>33.3</v>
      </c>
      <c r="AD41" s="60" t="n">
        <f aca="false">AB41/3600</f>
        <v>3.52205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84.964</v>
      </c>
      <c r="I42" s="81" t="n">
        <f aca="false">Z42</f>
        <v>34.7237</v>
      </c>
      <c r="J42" s="81" t="n">
        <f aca="false">X42</f>
        <v>784.964</v>
      </c>
      <c r="K42" s="82" t="n">
        <f aca="false">AA42</f>
        <v>35.4645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784.964</v>
      </c>
      <c r="Y42" s="70" t="n">
        <v>28.2001</v>
      </c>
      <c r="Z42" s="70" t="n">
        <v>34.7237</v>
      </c>
      <c r="AA42" s="70" t="n">
        <v>35.4645</v>
      </c>
      <c r="AB42" s="70" t="n">
        <v>11580</v>
      </c>
      <c r="AC42" s="70" t="n">
        <v>32.8</v>
      </c>
      <c r="AD42" s="69" t="n">
        <f aca="false">AB42/3600</f>
        <v>3.21666666666667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02.3536</v>
      </c>
      <c r="I43" s="77" t="n">
        <f aca="false">Z43</f>
        <v>40.9595</v>
      </c>
      <c r="J43" s="77" t="n">
        <f aca="false">X43</f>
        <v>5202.3536</v>
      </c>
      <c r="K43" s="78" t="n">
        <f aca="false">AA43</f>
        <v>42.459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02.3536</v>
      </c>
      <c r="Y43" s="73" t="n">
        <v>38.6934</v>
      </c>
      <c r="Z43" s="73" t="n">
        <v>40.9595</v>
      </c>
      <c r="AA43" s="73" t="n">
        <v>42.4598</v>
      </c>
      <c r="AB43" s="73" t="n">
        <v>13916.6</v>
      </c>
      <c r="AC43" s="103" t="n">
        <v>29.5</v>
      </c>
      <c r="AD43" s="58" t="n">
        <f aca="false">AB43/3600</f>
        <v>3.86572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59.8592</v>
      </c>
      <c r="I44" s="79" t="n">
        <f aca="false">Z44</f>
        <v>38.6417</v>
      </c>
      <c r="J44" s="79" t="n">
        <f aca="false">X44</f>
        <v>2259.8592</v>
      </c>
      <c r="K44" s="80" t="n">
        <f aca="false">AA44</f>
        <v>40.2719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59.8592</v>
      </c>
      <c r="Y44" s="59" t="n">
        <v>35.5259</v>
      </c>
      <c r="Z44" s="59" t="n">
        <v>38.6417</v>
      </c>
      <c r="AA44" s="59" t="n">
        <v>40.2719</v>
      </c>
      <c r="AB44" s="59" t="n">
        <v>12226.6</v>
      </c>
      <c r="AC44" s="103" t="n">
        <v>27.7</v>
      </c>
      <c r="AD44" s="60" t="n">
        <f aca="false">AB44/3600</f>
        <v>3.3962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65.2256</v>
      </c>
      <c r="I45" s="79" t="n">
        <f aca="false">Z45</f>
        <v>36.6688</v>
      </c>
      <c r="J45" s="79" t="n">
        <f aca="false">X45</f>
        <v>1065.2256</v>
      </c>
      <c r="K45" s="80" t="n">
        <f aca="false">AA45</f>
        <v>38.333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65.2256</v>
      </c>
      <c r="Y45" s="59" t="n">
        <v>32.6818</v>
      </c>
      <c r="Z45" s="59" t="n">
        <v>36.6688</v>
      </c>
      <c r="AA45" s="59" t="n">
        <v>38.333</v>
      </c>
      <c r="AB45" s="59" t="n">
        <v>10906.1</v>
      </c>
      <c r="AC45" s="103" t="n">
        <v>27.3</v>
      </c>
      <c r="AD45" s="60" t="n">
        <f aca="false">AB45/3600</f>
        <v>3.0294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15.5376</v>
      </c>
      <c r="I46" s="81" t="n">
        <f aca="false">Z46</f>
        <v>34.9</v>
      </c>
      <c r="J46" s="81" t="n">
        <f aca="false">X46</f>
        <v>515.5376</v>
      </c>
      <c r="K46" s="82" t="n">
        <f aca="false">AA46</f>
        <v>36.5001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15.5376</v>
      </c>
      <c r="Y46" s="70" t="n">
        <v>30.1117</v>
      </c>
      <c r="Z46" s="70" t="n">
        <v>34.9</v>
      </c>
      <c r="AA46" s="70" t="n">
        <v>36.5001</v>
      </c>
      <c r="AB46" s="70" t="n">
        <v>9995.4</v>
      </c>
      <c r="AC46" s="70" t="n">
        <v>26</v>
      </c>
      <c r="AD46" s="69" t="n">
        <f aca="false">AB46/3600</f>
        <v>2.776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92.604</v>
      </c>
      <c r="I47" s="77" t="n">
        <f aca="false">Z47</f>
        <v>43.4758</v>
      </c>
      <c r="J47" s="77" t="n">
        <f aca="false">X47</f>
        <v>1692.604</v>
      </c>
      <c r="K47" s="78" t="n">
        <f aca="false">AA47</f>
        <v>42.5208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692.604</v>
      </c>
      <c r="Y47" s="73" t="n">
        <v>40.282</v>
      </c>
      <c r="Z47" s="73" t="n">
        <v>43.4758</v>
      </c>
      <c r="AA47" s="73" t="n">
        <v>42.5208</v>
      </c>
      <c r="AB47" s="73" t="n">
        <v>4255.2</v>
      </c>
      <c r="AC47" s="103" t="n">
        <v>13</v>
      </c>
      <c r="AD47" s="58" t="n">
        <f aca="false">AB47/3600</f>
        <v>1.18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46.16</v>
      </c>
      <c r="I48" s="79" t="n">
        <f aca="false">Z48</f>
        <v>40.9377</v>
      </c>
      <c r="J48" s="79" t="n">
        <f aca="false">X48</f>
        <v>846.16</v>
      </c>
      <c r="K48" s="80" t="n">
        <f aca="false">AA48</f>
        <v>39.4836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46.16</v>
      </c>
      <c r="Y48" s="59" t="n">
        <v>36.5572</v>
      </c>
      <c r="Z48" s="59" t="n">
        <v>40.9377</v>
      </c>
      <c r="AA48" s="59" t="n">
        <v>39.4836</v>
      </c>
      <c r="AB48" s="59" t="n">
        <v>3777.7</v>
      </c>
      <c r="AC48" s="103" t="n">
        <v>13.3</v>
      </c>
      <c r="AD48" s="60" t="n">
        <f aca="false">AB48/3600</f>
        <v>1.04936111111111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20.8792</v>
      </c>
      <c r="I49" s="79" t="n">
        <f aca="false">Z49</f>
        <v>38.7445</v>
      </c>
      <c r="J49" s="79" t="n">
        <f aca="false">X49</f>
        <v>420.8792</v>
      </c>
      <c r="K49" s="80" t="n">
        <f aca="false">AA49</f>
        <v>36.9083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20.8792</v>
      </c>
      <c r="Y49" s="59" t="n">
        <v>33.2794</v>
      </c>
      <c r="Z49" s="59" t="n">
        <v>38.7445</v>
      </c>
      <c r="AA49" s="59" t="n">
        <v>36.9083</v>
      </c>
      <c r="AB49" s="59" t="n">
        <v>3612.6</v>
      </c>
      <c r="AC49" s="103" t="n">
        <v>12.7</v>
      </c>
      <c r="AD49" s="60" t="n">
        <f aca="false">AB49/3600</f>
        <v>1.003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17.2824</v>
      </c>
      <c r="I50" s="81" t="n">
        <f aca="false">Z50</f>
        <v>36.7722</v>
      </c>
      <c r="J50" s="81" t="n">
        <f aca="false">X50</f>
        <v>217.2824</v>
      </c>
      <c r="K50" s="82" t="n">
        <f aca="false">AA50</f>
        <v>34.7069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17.2824</v>
      </c>
      <c r="Y50" s="70" t="n">
        <v>30.5456</v>
      </c>
      <c r="Z50" s="70" t="n">
        <v>36.7722</v>
      </c>
      <c r="AA50" s="70" t="n">
        <v>34.7069</v>
      </c>
      <c r="AB50" s="70" t="n">
        <v>3338.9</v>
      </c>
      <c r="AC50" s="70" t="n">
        <v>12.8</v>
      </c>
      <c r="AD50" s="69" t="n">
        <f aca="false">AB50/3600</f>
        <v>0.927472222222222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40.9056</v>
      </c>
      <c r="I51" s="75" t="n">
        <f aca="false">Z51</f>
        <v>42.3822</v>
      </c>
      <c r="J51" s="75" t="n">
        <f aca="false">X51</f>
        <v>2240.9056</v>
      </c>
      <c r="K51" s="76" t="n">
        <f aca="false">AA51</f>
        <v>43.256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40.9056</v>
      </c>
      <c r="Y51" s="73" t="n">
        <v>37.2052</v>
      </c>
      <c r="Z51" s="73" t="n">
        <v>42.3822</v>
      </c>
      <c r="AA51" s="73" t="n">
        <v>43.2564</v>
      </c>
      <c r="AB51" s="73" t="n">
        <v>4297.2</v>
      </c>
      <c r="AC51" s="103" t="n">
        <v>15.7</v>
      </c>
      <c r="AD51" s="58" t="n">
        <f aca="false">AB51/3600</f>
        <v>1.193666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40.4072</v>
      </c>
      <c r="I52" s="56" t="n">
        <f aca="false">Z52</f>
        <v>40.569</v>
      </c>
      <c r="J52" s="56" t="n">
        <f aca="false">X52</f>
        <v>840.4072</v>
      </c>
      <c r="K52" s="57" t="n">
        <f aca="false">AA52</f>
        <v>41.3652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40.4072</v>
      </c>
      <c r="Y52" s="59" t="n">
        <v>33.559</v>
      </c>
      <c r="Z52" s="59" t="n">
        <v>40.569</v>
      </c>
      <c r="AA52" s="59" t="n">
        <v>41.3652</v>
      </c>
      <c r="AB52" s="59" t="n">
        <v>3482.4</v>
      </c>
      <c r="AC52" s="103" t="n">
        <v>15.2</v>
      </c>
      <c r="AD52" s="60" t="n">
        <f aca="false">AB52/3600</f>
        <v>0.967333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62.1152</v>
      </c>
      <c r="I53" s="56" t="n">
        <f aca="false">Z53</f>
        <v>39.1733</v>
      </c>
      <c r="J53" s="56" t="n">
        <f aca="false">X53</f>
        <v>362.1152</v>
      </c>
      <c r="K53" s="57" t="n">
        <f aca="false">AA53</f>
        <v>39.7915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62.1152</v>
      </c>
      <c r="Y53" s="59" t="n">
        <v>30.7795</v>
      </c>
      <c r="Z53" s="59" t="n">
        <v>39.1733</v>
      </c>
      <c r="AA53" s="59" t="n">
        <v>39.7915</v>
      </c>
      <c r="AB53" s="59" t="n">
        <v>3141.2</v>
      </c>
      <c r="AC53" s="103" t="n">
        <v>14.9</v>
      </c>
      <c r="AD53" s="60" t="n">
        <f aca="false">AB53/3600</f>
        <v>0.872555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83.9696</v>
      </c>
      <c r="I54" s="67" t="n">
        <f aca="false">Z54</f>
        <v>37.9959</v>
      </c>
      <c r="J54" s="67" t="n">
        <f aca="false">X54</f>
        <v>183.9696</v>
      </c>
      <c r="K54" s="68" t="n">
        <f aca="false">AA54</f>
        <v>38.4565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83.9696</v>
      </c>
      <c r="Y54" s="70" t="n">
        <v>28.3145</v>
      </c>
      <c r="Z54" s="70" t="n">
        <v>37.9959</v>
      </c>
      <c r="AA54" s="70" t="n">
        <v>38.4565</v>
      </c>
      <c r="AB54" s="70" t="n">
        <v>2951.9</v>
      </c>
      <c r="AC54" s="70" t="n">
        <v>14.7</v>
      </c>
      <c r="AD54" s="69" t="n">
        <f aca="false">AB54/3600</f>
        <v>0.81997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17.048</v>
      </c>
      <c r="I55" s="77" t="n">
        <f aca="false">Z55</f>
        <v>40.7522</v>
      </c>
      <c r="J55" s="77" t="n">
        <f aca="false">X55</f>
        <v>1917.048</v>
      </c>
      <c r="K55" s="78" t="n">
        <f aca="false">AA55</f>
        <v>41.561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17.048</v>
      </c>
      <c r="Y55" s="73" t="n">
        <v>37.7406</v>
      </c>
      <c r="Z55" s="73" t="n">
        <v>40.7522</v>
      </c>
      <c r="AA55" s="73" t="n">
        <v>41.5611</v>
      </c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66.3504</v>
      </c>
      <c r="I56" s="79" t="n">
        <f aca="false">Z56</f>
        <v>38.242</v>
      </c>
      <c r="J56" s="79" t="n">
        <f aca="false">X56</f>
        <v>866.3504</v>
      </c>
      <c r="K56" s="80" t="n">
        <f aca="false">AA56</f>
        <v>38.9458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66.3504</v>
      </c>
      <c r="Y56" s="59" t="n">
        <v>34.3213</v>
      </c>
      <c r="Z56" s="59" t="n">
        <v>38.242</v>
      </c>
      <c r="AA56" s="59" t="n">
        <v>38.9458</v>
      </c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1.88</v>
      </c>
      <c r="I57" s="79" t="n">
        <f aca="false">Z57</f>
        <v>36.1472</v>
      </c>
      <c r="J57" s="79" t="n">
        <f aca="false">X57</f>
        <v>401.88</v>
      </c>
      <c r="K57" s="80" t="n">
        <f aca="false">AA57</f>
        <v>36.8178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01.88</v>
      </c>
      <c r="Y57" s="59" t="n">
        <v>31.2444</v>
      </c>
      <c r="Z57" s="59" t="n">
        <v>36.1472</v>
      </c>
      <c r="AA57" s="59" t="n">
        <v>36.8178</v>
      </c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85.9048</v>
      </c>
      <c r="I58" s="81" t="n">
        <f aca="false">Z58</f>
        <v>34.2981</v>
      </c>
      <c r="J58" s="81" t="n">
        <f aca="false">X58</f>
        <v>185.9048</v>
      </c>
      <c r="K58" s="82" t="n">
        <f aca="false">AA58</f>
        <v>34.8972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85.9048</v>
      </c>
      <c r="Y58" s="70" t="n">
        <v>28.4457</v>
      </c>
      <c r="Z58" s="70" t="n">
        <v>34.2981</v>
      </c>
      <c r="AA58" s="70" t="n">
        <v>34.8972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58.6952</v>
      </c>
      <c r="I59" s="75" t="n">
        <f aca="false">Z59</f>
        <v>40.9183</v>
      </c>
      <c r="J59" s="75" t="n">
        <f aca="false">X59</f>
        <v>1358.6952</v>
      </c>
      <c r="K59" s="76" t="n">
        <f aca="false">AA59</f>
        <v>42.056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58.6952</v>
      </c>
      <c r="Y59" s="73" t="n">
        <v>39.0247</v>
      </c>
      <c r="Z59" s="73" t="n">
        <v>40.9183</v>
      </c>
      <c r="AA59" s="73" t="n">
        <v>42.0563</v>
      </c>
      <c r="AB59" s="73" t="n">
        <v>3026.7</v>
      </c>
      <c r="AC59" s="103" t="n">
        <v>10.2</v>
      </c>
      <c r="AD59" s="58" t="n">
        <f aca="false">AB59/3600</f>
        <v>0.8407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7.8088</v>
      </c>
      <c r="I60" s="56" t="n">
        <f aca="false">Z60</f>
        <v>38.2529</v>
      </c>
      <c r="J60" s="56" t="n">
        <f aca="false">X60</f>
        <v>667.8088</v>
      </c>
      <c r="K60" s="57" t="n">
        <f aca="false">AA60</f>
        <v>39.484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67.8088</v>
      </c>
      <c r="Y60" s="59" t="n">
        <v>35.3365</v>
      </c>
      <c r="Z60" s="59" t="n">
        <v>38.2529</v>
      </c>
      <c r="AA60" s="59" t="n">
        <v>39.484</v>
      </c>
      <c r="AB60" s="59" t="n">
        <v>2690</v>
      </c>
      <c r="AC60" s="103" t="n">
        <v>9.7</v>
      </c>
      <c r="AD60" s="60" t="n">
        <f aca="false">AB60/3600</f>
        <v>0.74722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5.1272</v>
      </c>
      <c r="I61" s="56" t="n">
        <f aca="false">Z61</f>
        <v>36.0941</v>
      </c>
      <c r="J61" s="56" t="n">
        <f aca="false">X61</f>
        <v>325.1272</v>
      </c>
      <c r="K61" s="57" t="n">
        <f aca="false">AA61</f>
        <v>37.2579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25.1272</v>
      </c>
      <c r="Y61" s="59" t="n">
        <v>32.0281</v>
      </c>
      <c r="Z61" s="59" t="n">
        <v>36.0941</v>
      </c>
      <c r="AA61" s="59" t="n">
        <v>37.2579</v>
      </c>
      <c r="AB61" s="59" t="n">
        <v>2418</v>
      </c>
      <c r="AC61" s="103" t="n">
        <v>9.9</v>
      </c>
      <c r="AD61" s="60" t="n">
        <f aca="false">AB61/3600</f>
        <v>0.67166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59.4856</v>
      </c>
      <c r="I62" s="83" t="n">
        <f aca="false">Z62</f>
        <v>34.2063</v>
      </c>
      <c r="J62" s="83" t="n">
        <f aca="false">X62</f>
        <v>159.4856</v>
      </c>
      <c r="K62" s="84" t="n">
        <f aca="false">AA62</f>
        <v>35.2316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59.4856</v>
      </c>
      <c r="Y62" s="70" t="n">
        <v>29.3036</v>
      </c>
      <c r="Z62" s="70" t="n">
        <v>34.2063</v>
      </c>
      <c r="AA62" s="70" t="n">
        <v>35.2316</v>
      </c>
      <c r="AB62" s="70" t="n">
        <v>2222.1</v>
      </c>
      <c r="AC62" s="70" t="n">
        <v>9.4</v>
      </c>
      <c r="AD62" s="69" t="n">
        <f aca="false">AB62/3600</f>
        <v>0.61725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29.5532844438474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555862592389375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0.348916666666667</v>
      </c>
      <c r="AD83" s="89" t="n">
        <f aca="false">SUM(AD3:AD62)</f>
        <v>136.57958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103"/>
      <c r="AD11" s="60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103"/>
      <c r="AD12" s="60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103"/>
      <c r="AD13" s="60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0</v>
      </c>
      <c r="I14" s="67" t="n">
        <f aca="false">Z14</f>
        <v>0</v>
      </c>
      <c r="J14" s="67" t="n">
        <f aca="false">X14</f>
        <v>0</v>
      </c>
      <c r="K14" s="68" t="n">
        <f aca="false">AA14</f>
        <v>0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/>
      <c r="Y14" s="70"/>
      <c r="Z14" s="70"/>
      <c r="AA14" s="70"/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/>
      <c r="Y15" s="73"/>
      <c r="Z15" s="73"/>
      <c r="AA15" s="73"/>
      <c r="AB15" s="73"/>
      <c r="AC15" s="103"/>
      <c r="AD15" s="58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103"/>
      <c r="AD16" s="60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103"/>
      <c r="AD17" s="60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0</v>
      </c>
      <c r="I18" s="67" t="n">
        <f aca="false">Z18</f>
        <v>0</v>
      </c>
      <c r="J18" s="67" t="n">
        <f aca="false">X18</f>
        <v>0</v>
      </c>
      <c r="K18" s="68" t="n">
        <f aca="false">AA18</f>
        <v>0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/>
      <c r="Y18" s="70"/>
      <c r="Z18" s="70"/>
      <c r="AA18" s="70"/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2284.1816</v>
      </c>
      <c r="I31" s="77" t="n">
        <f aca="false">Z31</f>
        <v>39.4067</v>
      </c>
      <c r="J31" s="77" t="n">
        <f aca="false">X31</f>
        <v>2284.1816</v>
      </c>
      <c r="K31" s="78" t="n">
        <f aca="false">AA31</f>
        <v>39.6276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2284.1816</v>
      </c>
      <c r="Y31" s="73" t="n">
        <v>37.0289</v>
      </c>
      <c r="Z31" s="73" t="n">
        <v>39.4067</v>
      </c>
      <c r="AA31" s="73" t="n">
        <v>39.6276</v>
      </c>
      <c r="AB31" s="73" t="n">
        <v>49621.7</v>
      </c>
      <c r="AC31" s="103" t="n">
        <v>43.1</v>
      </c>
      <c r="AD31" s="58" t="n">
        <f aca="false">AB31/3600</f>
        <v>13.78380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1159.3792</v>
      </c>
      <c r="I32" s="79" t="n">
        <f aca="false">Z32</f>
        <v>36.7833</v>
      </c>
      <c r="J32" s="79" t="n">
        <f aca="false">X32</f>
        <v>1159.3792</v>
      </c>
      <c r="K32" s="80" t="n">
        <f aca="false">AA32</f>
        <v>36.6672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1159.3792</v>
      </c>
      <c r="Y32" s="59" t="n">
        <v>34.3956</v>
      </c>
      <c r="Z32" s="59" t="n">
        <v>36.7833</v>
      </c>
      <c r="AA32" s="59" t="n">
        <v>36.6672</v>
      </c>
      <c r="AB32" s="59" t="n">
        <v>45377.4</v>
      </c>
      <c r="AC32" s="103" t="n">
        <v>42</v>
      </c>
      <c r="AD32" s="60" t="n">
        <f aca="false">AB32/3600</f>
        <v>12.6048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568.768</v>
      </c>
      <c r="I33" s="79" t="n">
        <f aca="false">Z33</f>
        <v>34.5727</v>
      </c>
      <c r="J33" s="79" t="n">
        <f aca="false">X33</f>
        <v>568.768</v>
      </c>
      <c r="K33" s="80" t="n">
        <f aca="false">AA33</f>
        <v>34.058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568.768</v>
      </c>
      <c r="Y33" s="59" t="n">
        <v>31.8506</v>
      </c>
      <c r="Z33" s="59" t="n">
        <v>34.5727</v>
      </c>
      <c r="AA33" s="59" t="n">
        <v>34.058</v>
      </c>
      <c r="AB33" s="59" t="n">
        <v>42217.6</v>
      </c>
      <c r="AC33" s="103" t="n">
        <v>41</v>
      </c>
      <c r="AD33" s="60" t="n">
        <f aca="false">AB33/3600</f>
        <v>11.7271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/>
      <c r="Y34" s="70"/>
      <c r="Z34" s="70"/>
      <c r="AA34" s="70"/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/>
      <c r="Y35" s="73"/>
      <c r="Z35" s="73"/>
      <c r="AA35" s="73"/>
      <c r="AB35" s="73"/>
      <c r="AC35" s="103"/>
      <c r="AD35" s="58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103"/>
      <c r="AD36" s="60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103"/>
      <c r="AD37" s="60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/>
      <c r="Y38" s="70"/>
      <c r="Z38" s="70"/>
      <c r="AA38" s="70"/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2042.764</v>
      </c>
      <c r="I39" s="77" t="n">
        <f aca="false">Z39</f>
        <v>35.0915</v>
      </c>
      <c r="J39" s="77" t="n">
        <f aca="false">X39</f>
        <v>2042.764</v>
      </c>
      <c r="K39" s="78" t="n">
        <f aca="false">AA39</f>
        <v>35.789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2042.764</v>
      </c>
      <c r="Y39" s="73" t="n">
        <v>30.7791</v>
      </c>
      <c r="Z39" s="73" t="n">
        <v>35.0915</v>
      </c>
      <c r="AA39" s="73" t="n">
        <v>35.7896</v>
      </c>
      <c r="AB39" s="73" t="n">
        <v>50765.2</v>
      </c>
      <c r="AC39" s="103" t="n">
        <v>58.1</v>
      </c>
      <c r="AD39" s="58" t="n">
        <f aca="false">AB39/3600</f>
        <v>14.101444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830.024</v>
      </c>
      <c r="I40" s="79" t="n">
        <f aca="false">Z40</f>
        <v>32.952</v>
      </c>
      <c r="J40" s="79" t="n">
        <f aca="false">X40</f>
        <v>830.024</v>
      </c>
      <c r="K40" s="80" t="n">
        <f aca="false">AA40</f>
        <v>33.5858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830.024</v>
      </c>
      <c r="Y40" s="59" t="n">
        <v>27.3803</v>
      </c>
      <c r="Z40" s="59" t="n">
        <v>32.952</v>
      </c>
      <c r="AA40" s="59" t="n">
        <v>33.5858</v>
      </c>
      <c r="AB40" s="59" t="n">
        <v>45991.7</v>
      </c>
      <c r="AC40" s="103" t="n">
        <v>53.3</v>
      </c>
      <c r="AD40" s="60" t="n">
        <f aca="false">AB40/3600</f>
        <v>12.77547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103"/>
      <c r="AD41" s="60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/>
      <c r="Y42" s="70"/>
      <c r="Z42" s="70"/>
      <c r="AA42" s="70"/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67.5776</v>
      </c>
      <c r="I43" s="77" t="n">
        <f aca="false">Z43</f>
        <v>41.7207</v>
      </c>
      <c r="J43" s="77" t="n">
        <f aca="false">X43</f>
        <v>7167.5776</v>
      </c>
      <c r="K43" s="78" t="n">
        <f aca="false">AA43</f>
        <v>42.935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167.5776</v>
      </c>
      <c r="Y43" s="73" t="n">
        <v>40.8226</v>
      </c>
      <c r="Z43" s="73" t="n">
        <v>41.7207</v>
      </c>
      <c r="AA43" s="73" t="n">
        <v>42.9358</v>
      </c>
      <c r="AB43" s="73" t="n">
        <v>41841.8</v>
      </c>
      <c r="AC43" s="103" t="n">
        <v>33.2</v>
      </c>
      <c r="AD43" s="58" t="n">
        <f aca="false">AB43/3600</f>
        <v>11.6227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25.2048</v>
      </c>
      <c r="I44" s="79" t="n">
        <f aca="false">Z44</f>
        <v>38.8987</v>
      </c>
      <c r="J44" s="79" t="n">
        <f aca="false">X44</f>
        <v>3225.2048</v>
      </c>
      <c r="K44" s="80" t="n">
        <f aca="false">AA44</f>
        <v>40.5441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225.2048</v>
      </c>
      <c r="Y44" s="59" t="n">
        <v>37.3668</v>
      </c>
      <c r="Z44" s="59" t="n">
        <v>38.8987</v>
      </c>
      <c r="AA44" s="59" t="n">
        <v>40.5441</v>
      </c>
      <c r="AB44" s="59" t="n">
        <v>37756</v>
      </c>
      <c r="AC44" s="103" t="n">
        <v>32</v>
      </c>
      <c r="AD44" s="60" t="n">
        <f aca="false">AB44/3600</f>
        <v>10.487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77.1656</v>
      </c>
      <c r="I45" s="79" t="n">
        <f aca="false">Z45</f>
        <v>36.5178</v>
      </c>
      <c r="J45" s="79" t="n">
        <f aca="false">X45</f>
        <v>1377.1656</v>
      </c>
      <c r="K45" s="80" t="n">
        <f aca="false">AA45</f>
        <v>38.1689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377.1656</v>
      </c>
      <c r="Y45" s="59" t="n">
        <v>33.9908</v>
      </c>
      <c r="Z45" s="59" t="n">
        <v>36.5178</v>
      </c>
      <c r="AA45" s="59" t="n">
        <v>38.1689</v>
      </c>
      <c r="AB45" s="59" t="n">
        <v>33920.1</v>
      </c>
      <c r="AC45" s="103" t="n">
        <v>29.7</v>
      </c>
      <c r="AD45" s="60" t="n">
        <f aca="false">AB45/3600</f>
        <v>9.4222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86.0552</v>
      </c>
      <c r="I46" s="81" t="n">
        <f aca="false">Z46</f>
        <v>34.162</v>
      </c>
      <c r="J46" s="81" t="n">
        <f aca="false">X46</f>
        <v>586.0552</v>
      </c>
      <c r="K46" s="82" t="n">
        <f aca="false">AA46</f>
        <v>35.6178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586.0552</v>
      </c>
      <c r="Y46" s="70" t="n">
        <v>30.7324</v>
      </c>
      <c r="Z46" s="70" t="n">
        <v>34.162</v>
      </c>
      <c r="AA46" s="70" t="n">
        <v>35.6178</v>
      </c>
      <c r="AB46" s="70" t="n">
        <v>30813.6</v>
      </c>
      <c r="AC46" s="70" t="n">
        <v>27</v>
      </c>
      <c r="AD46" s="69" t="n">
        <f aca="false">AB46/3600</f>
        <v>8.559333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56.628</v>
      </c>
      <c r="I47" s="77" t="n">
        <f aca="false">Z47</f>
        <v>43.2615</v>
      </c>
      <c r="J47" s="77" t="n">
        <f aca="false">X47</f>
        <v>2056.628</v>
      </c>
      <c r="K47" s="78" t="n">
        <f aca="false">AA47</f>
        <v>42.991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056.628</v>
      </c>
      <c r="Y47" s="73" t="n">
        <v>41.2711</v>
      </c>
      <c r="Z47" s="73" t="n">
        <v>43.2615</v>
      </c>
      <c r="AA47" s="73" t="n">
        <v>42.991</v>
      </c>
      <c r="AB47" s="73" t="n">
        <v>15007.5</v>
      </c>
      <c r="AC47" s="103" t="n">
        <v>20.7</v>
      </c>
      <c r="AD47" s="58" t="n">
        <f aca="false">AB47/3600</f>
        <v>4.168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1.424</v>
      </c>
      <c r="I48" s="79" t="n">
        <f aca="false">Z48</f>
        <v>40.3501</v>
      </c>
      <c r="J48" s="79" t="n">
        <f aca="false">X48</f>
        <v>1121.424</v>
      </c>
      <c r="K48" s="80" t="n">
        <f aca="false">AA48</f>
        <v>39.769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21.424</v>
      </c>
      <c r="Y48" s="59" t="n">
        <v>37.7306</v>
      </c>
      <c r="Z48" s="59" t="n">
        <v>40.3501</v>
      </c>
      <c r="AA48" s="59" t="n">
        <v>39.769</v>
      </c>
      <c r="AB48" s="59" t="n">
        <v>13726.2</v>
      </c>
      <c r="AC48" s="103" t="n">
        <v>19.6</v>
      </c>
      <c r="AD48" s="60" t="n">
        <f aca="false">AB48/3600</f>
        <v>3.8128333333333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2.3848</v>
      </c>
      <c r="I49" s="79" t="n">
        <f aca="false">Z49</f>
        <v>37.6927</v>
      </c>
      <c r="J49" s="79" t="n">
        <f aca="false">X49</f>
        <v>572.3848</v>
      </c>
      <c r="K49" s="80" t="n">
        <f aca="false">AA49</f>
        <v>36.7635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72.3848</v>
      </c>
      <c r="Y49" s="59" t="n">
        <v>34.3617</v>
      </c>
      <c r="Z49" s="59" t="n">
        <v>37.6927</v>
      </c>
      <c r="AA49" s="59" t="n">
        <v>36.7635</v>
      </c>
      <c r="AB49" s="59" t="n">
        <v>12635</v>
      </c>
      <c r="AC49" s="103" t="n">
        <v>19.7</v>
      </c>
      <c r="AD49" s="60" t="n">
        <f aca="false">AB49/3600</f>
        <v>3.509722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2.3048</v>
      </c>
      <c r="I50" s="81" t="n">
        <f aca="false">Z50</f>
        <v>35.2459</v>
      </c>
      <c r="J50" s="81" t="n">
        <f aca="false">X50</f>
        <v>272.3048</v>
      </c>
      <c r="K50" s="82" t="n">
        <f aca="false">AA50</f>
        <v>33.8794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72.3048</v>
      </c>
      <c r="Y50" s="70" t="n">
        <v>31.2257</v>
      </c>
      <c r="Z50" s="70" t="n">
        <v>35.2459</v>
      </c>
      <c r="AA50" s="70" t="n">
        <v>33.8794</v>
      </c>
      <c r="AB50" s="70" t="n">
        <v>14035.2</v>
      </c>
      <c r="AC50" s="70" t="n">
        <v>20.9</v>
      </c>
      <c r="AD50" s="69" t="n">
        <f aca="false">AB50/3600</f>
        <v>3.8986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81.4272</v>
      </c>
      <c r="I51" s="75" t="n">
        <f aca="false">Z51</f>
        <v>41.6869</v>
      </c>
      <c r="J51" s="75" t="n">
        <f aca="false">X51</f>
        <v>2881.4272</v>
      </c>
      <c r="K51" s="76" t="n">
        <f aca="false">AA51</f>
        <v>42.566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881.4272</v>
      </c>
      <c r="Y51" s="73" t="n">
        <v>38.7468</v>
      </c>
      <c r="Z51" s="73" t="n">
        <v>41.6869</v>
      </c>
      <c r="AA51" s="73" t="n">
        <v>42.5665</v>
      </c>
      <c r="AB51" s="73"/>
      <c r="AC51" s="103"/>
      <c r="AD51" s="58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17.0888</v>
      </c>
      <c r="I52" s="56" t="n">
        <f aca="false">Z52</f>
        <v>39.5848</v>
      </c>
      <c r="J52" s="56" t="n">
        <f aca="false">X52</f>
        <v>1117.0888</v>
      </c>
      <c r="K52" s="57" t="n">
        <f aca="false">AA52</f>
        <v>40.3445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17.0888</v>
      </c>
      <c r="Y52" s="59" t="n">
        <v>34.5539</v>
      </c>
      <c r="Z52" s="59" t="n">
        <v>39.5848</v>
      </c>
      <c r="AA52" s="59" t="n">
        <v>40.3445</v>
      </c>
      <c r="AB52" s="59"/>
      <c r="AC52" s="103"/>
      <c r="AD52" s="60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5.9384</v>
      </c>
      <c r="I53" s="56" t="n">
        <f aca="false">Z53</f>
        <v>37.8789</v>
      </c>
      <c r="J53" s="56" t="n">
        <f aca="false">X53</f>
        <v>375.9384</v>
      </c>
      <c r="K53" s="57" t="n">
        <f aca="false">AA53</f>
        <v>38.3327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75.9384</v>
      </c>
      <c r="Y53" s="59" t="n">
        <v>30.7228</v>
      </c>
      <c r="Z53" s="59" t="n">
        <v>37.8789</v>
      </c>
      <c r="AA53" s="59" t="n">
        <v>38.3327</v>
      </c>
      <c r="AB53" s="59"/>
      <c r="AC53" s="103"/>
      <c r="AD53" s="60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1.5576</v>
      </c>
      <c r="I54" s="67" t="n">
        <f aca="false">Z54</f>
        <v>36.7307</v>
      </c>
      <c r="J54" s="67" t="n">
        <f aca="false">X54</f>
        <v>131.5576</v>
      </c>
      <c r="K54" s="68" t="n">
        <f aca="false">AA54</f>
        <v>36.5159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1.5576</v>
      </c>
      <c r="Y54" s="70" t="n">
        <v>27.3079</v>
      </c>
      <c r="Z54" s="70" t="n">
        <v>36.7307</v>
      </c>
      <c r="AA54" s="70" t="n">
        <v>36.5159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61.232</v>
      </c>
      <c r="I55" s="77" t="n">
        <f aca="false">Z55</f>
        <v>40.1348</v>
      </c>
      <c r="J55" s="77" t="n">
        <f aca="false">X55</f>
        <v>2361.232</v>
      </c>
      <c r="K55" s="78" t="n">
        <f aca="false">AA55</f>
        <v>40.672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361.232</v>
      </c>
      <c r="Y55" s="73" t="n">
        <v>38.3484</v>
      </c>
      <c r="Z55" s="73" t="n">
        <v>40.1348</v>
      </c>
      <c r="AA55" s="73" t="n">
        <v>40.6725</v>
      </c>
      <c r="AB55" s="73" t="n">
        <v>13946.1</v>
      </c>
      <c r="AC55" s="103" t="n">
        <v>16.4</v>
      </c>
      <c r="AD55" s="58" t="n">
        <f aca="false">AB55/3600</f>
        <v>3.87391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37.6488</v>
      </c>
      <c r="I56" s="79" t="n">
        <f aca="false">Z56</f>
        <v>37.1601</v>
      </c>
      <c r="J56" s="79" t="n">
        <f aca="false">X56</f>
        <v>1037.6488</v>
      </c>
      <c r="K56" s="80" t="n">
        <f aca="false">AA56</f>
        <v>37.6129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37.6488</v>
      </c>
      <c r="Y56" s="59" t="n">
        <v>34.225</v>
      </c>
      <c r="Z56" s="59" t="n">
        <v>37.1601</v>
      </c>
      <c r="AA56" s="59" t="n">
        <v>37.6129</v>
      </c>
      <c r="AB56" s="59" t="n">
        <v>12989.4</v>
      </c>
      <c r="AC56" s="103" t="n">
        <v>18.9</v>
      </c>
      <c r="AD56" s="60" t="n">
        <f aca="false">AB56/3600</f>
        <v>3.60816666666667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49.3376</v>
      </c>
      <c r="I57" s="79" t="n">
        <f aca="false">Z57</f>
        <v>34.6243</v>
      </c>
      <c r="J57" s="79" t="n">
        <f aca="false">X57</f>
        <v>449.3376</v>
      </c>
      <c r="K57" s="80" t="n">
        <f aca="false">AA57</f>
        <v>35.0557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49.3376</v>
      </c>
      <c r="Y57" s="59" t="n">
        <v>30.5252</v>
      </c>
      <c r="Z57" s="59" t="n">
        <v>34.6243</v>
      </c>
      <c r="AA57" s="59" t="n">
        <v>35.0557</v>
      </c>
      <c r="AB57" s="59" t="n">
        <v>11441</v>
      </c>
      <c r="AC57" s="103" t="n">
        <v>17.6</v>
      </c>
      <c r="AD57" s="60" t="n">
        <f aca="false">AB57/3600</f>
        <v>3.17805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79.2512</v>
      </c>
      <c r="I58" s="81" t="n">
        <f aca="false">Z58</f>
        <v>32.3672</v>
      </c>
      <c r="J58" s="81" t="n">
        <f aca="false">X58</f>
        <v>179.2512</v>
      </c>
      <c r="K58" s="82" t="n">
        <f aca="false">AA58</f>
        <v>32.8728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79.2512</v>
      </c>
      <c r="Y58" s="70" t="n">
        <v>27.3307</v>
      </c>
      <c r="Z58" s="70" t="n">
        <v>32.3672</v>
      </c>
      <c r="AA58" s="70" t="n">
        <v>32.8728</v>
      </c>
      <c r="AB58" s="70" t="n">
        <v>10421.3</v>
      </c>
      <c r="AC58" s="70" t="n">
        <v>17</v>
      </c>
      <c r="AD58" s="69" t="n">
        <f aca="false">AB58/3600</f>
        <v>2.894805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15.9688</v>
      </c>
      <c r="I59" s="75" t="n">
        <f aca="false">Z59</f>
        <v>41.3456</v>
      </c>
      <c r="J59" s="75" t="n">
        <f aca="false">X59</f>
        <v>1615.9688</v>
      </c>
      <c r="K59" s="76" t="n">
        <f aca="false">AA59</f>
        <v>42.424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15.9688</v>
      </c>
      <c r="Y59" s="73" t="n">
        <v>40.5379</v>
      </c>
      <c r="Z59" s="73" t="n">
        <v>41.3456</v>
      </c>
      <c r="AA59" s="73" t="n">
        <v>42.4243</v>
      </c>
      <c r="AB59" s="73"/>
      <c r="AC59" s="103"/>
      <c r="AD59" s="58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4.0424</v>
      </c>
      <c r="I60" s="56" t="n">
        <f aca="false">Z60</f>
        <v>38.3925</v>
      </c>
      <c r="J60" s="56" t="n">
        <f aca="false">X60</f>
        <v>834.0424</v>
      </c>
      <c r="K60" s="57" t="n">
        <f aca="false">AA60</f>
        <v>39.5304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34.0424</v>
      </c>
      <c r="Y60" s="59" t="n">
        <v>36.6476</v>
      </c>
      <c r="Z60" s="59" t="n">
        <v>38.3925</v>
      </c>
      <c r="AA60" s="59" t="n">
        <v>39.5304</v>
      </c>
      <c r="AB60" s="59"/>
      <c r="AC60" s="103"/>
      <c r="AD60" s="60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3.2768</v>
      </c>
      <c r="I61" s="56" t="n">
        <f aca="false">Z61</f>
        <v>35.6686</v>
      </c>
      <c r="J61" s="56" t="n">
        <f aca="false">X61</f>
        <v>403.2768</v>
      </c>
      <c r="K61" s="57" t="n">
        <f aca="false">AA61</f>
        <v>36.6679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03.2768</v>
      </c>
      <c r="Y61" s="59" t="n">
        <v>32.9574</v>
      </c>
      <c r="Z61" s="59" t="n">
        <v>35.6686</v>
      </c>
      <c r="AA61" s="59" t="n">
        <v>36.6679</v>
      </c>
      <c r="AB61" s="59"/>
      <c r="AC61" s="103"/>
      <c r="AD61" s="60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1.1864</v>
      </c>
      <c r="I62" s="83" t="n">
        <f aca="false">Z62</f>
        <v>33.0269</v>
      </c>
      <c r="J62" s="83" t="n">
        <f aca="false">X62</f>
        <v>181.1864</v>
      </c>
      <c r="K62" s="84" t="n">
        <f aca="false">AA62</f>
        <v>33.8855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1.1864</v>
      </c>
      <c r="Y62" s="70" t="n">
        <v>29.9192</v>
      </c>
      <c r="Z62" s="70" t="n">
        <v>33.0269</v>
      </c>
      <c r="AA62" s="70" t="n">
        <v>33.8855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/>
      <c r="Y63" s="73"/>
      <c r="Z63" s="73"/>
      <c r="AA63" s="73"/>
      <c r="AB63" s="73"/>
      <c r="AC63" s="103"/>
      <c r="AD63" s="58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103"/>
      <c r="AD64" s="60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/>
      <c r="Y67" s="73"/>
      <c r="Z67" s="73"/>
      <c r="AA67" s="73"/>
      <c r="AB67" s="73"/>
      <c r="AC67" s="103"/>
      <c r="AD67" s="58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103"/>
      <c r="AD68" s="60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103"/>
      <c r="AD69" s="60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0</v>
      </c>
      <c r="I70" s="67" t="n">
        <f aca="false">Z70</f>
        <v>0</v>
      </c>
      <c r="J70" s="67" t="n">
        <f aca="false">X70</f>
        <v>0</v>
      </c>
      <c r="K70" s="68" t="n">
        <f aca="false">AA70</f>
        <v>0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/>
      <c r="Y70" s="70"/>
      <c r="Z70" s="70"/>
      <c r="AA70" s="70"/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/>
      <c r="Y71" s="73"/>
      <c r="Z71" s="73"/>
      <c r="AA71" s="73"/>
      <c r="AB71" s="73"/>
      <c r="AC71" s="103"/>
      <c r="AD71" s="58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103"/>
      <c r="AD72" s="60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103"/>
      <c r="AD73" s="60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27.5494811358013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374617913600955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0.141722222222222</v>
      </c>
      <c r="AD83" s="89" t="n">
        <f aca="false">SUM(AD11:AD74)</f>
        <v>134.0296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41"/>
    <col collapsed="false" customWidth="true" hidden="true" outlineLevel="0" max="5" min="5" style="40" width="6.41"/>
    <col collapsed="false" customWidth="true" hidden="true" outlineLevel="0" max="6" min="6" style="41" width="8.41"/>
    <col collapsed="false" customWidth="true" hidden="true" outlineLevel="0" max="7" min="7" style="40" width="6.41"/>
    <col collapsed="false" customWidth="true" hidden="true" outlineLevel="0" max="8" min="8" style="40" width="8.41"/>
    <col collapsed="false" customWidth="true" hidden="true" outlineLevel="0" max="9" min="9" style="40" width="6.41"/>
    <col collapsed="false" customWidth="true" hidden="true" outlineLevel="0" max="10" min="10" style="40" width="8.41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41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44.9512</v>
      </c>
      <c r="I11" s="56" t="n">
        <f aca="false">Z11</f>
        <v>43.1122</v>
      </c>
      <c r="J11" s="56" t="n">
        <f aca="false">X11</f>
        <v>6444.9512</v>
      </c>
      <c r="K11" s="57" t="n">
        <f aca="false">AA11</f>
        <v>44.4078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444.9512</v>
      </c>
      <c r="Y11" s="59" t="n">
        <v>41.6361</v>
      </c>
      <c r="Z11" s="59" t="n">
        <v>43.1122</v>
      </c>
      <c r="AA11" s="59" t="n">
        <v>44.4078</v>
      </c>
      <c r="AB11" s="59" t="n">
        <v>53147.4</v>
      </c>
      <c r="AC11" s="103" t="n">
        <v>70.7</v>
      </c>
      <c r="AD11" s="60" t="n">
        <f aca="false">AB11/3600</f>
        <v>14.76316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12.696</v>
      </c>
      <c r="I12" s="56" t="n">
        <f aca="false">Z12</f>
        <v>41.4679</v>
      </c>
      <c r="J12" s="56" t="n">
        <f aca="false">X12</f>
        <v>3212.696</v>
      </c>
      <c r="K12" s="57" t="n">
        <f aca="false">AA12</f>
        <v>42.5566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12.696</v>
      </c>
      <c r="Y12" s="59" t="n">
        <v>39.7717</v>
      </c>
      <c r="Z12" s="59" t="n">
        <v>41.4679</v>
      </c>
      <c r="AA12" s="59" t="n">
        <v>42.5566</v>
      </c>
      <c r="AB12" s="59" t="n">
        <v>49515.7</v>
      </c>
      <c r="AC12" s="103" t="n">
        <v>69.5</v>
      </c>
      <c r="AD12" s="60" t="n">
        <f aca="false">AB12/3600</f>
        <v>13.7543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51.6672</v>
      </c>
      <c r="I13" s="56" t="n">
        <f aca="false">Z13</f>
        <v>39.9526</v>
      </c>
      <c r="J13" s="56" t="n">
        <f aca="false">X13</f>
        <v>1651.6672</v>
      </c>
      <c r="K13" s="57" t="n">
        <f aca="false">AA13</f>
        <v>41.1372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651.6672</v>
      </c>
      <c r="Y13" s="59" t="n">
        <v>37.4811</v>
      </c>
      <c r="Z13" s="59" t="n">
        <v>39.9526</v>
      </c>
      <c r="AA13" s="59" t="n">
        <v>41.1372</v>
      </c>
      <c r="AB13" s="59" t="n">
        <v>46563.7</v>
      </c>
      <c r="AC13" s="103" t="n">
        <v>71.3</v>
      </c>
      <c r="AD13" s="60" t="n">
        <f aca="false">AB13/3600</f>
        <v>12.9343611111111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13.388</v>
      </c>
      <c r="I14" s="67" t="n">
        <f aca="false">Z14</f>
        <v>38.6254</v>
      </c>
      <c r="J14" s="67" t="n">
        <f aca="false">X14</f>
        <v>813.388</v>
      </c>
      <c r="K14" s="68" t="n">
        <f aca="false">AA14</f>
        <v>40.1131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13.388</v>
      </c>
      <c r="Y14" s="70" t="n">
        <v>34.8646</v>
      </c>
      <c r="Z14" s="70" t="n">
        <v>38.6254</v>
      </c>
      <c r="AA14" s="70" t="n">
        <v>40.1131</v>
      </c>
      <c r="AB14" s="70" t="n">
        <v>44181.5</v>
      </c>
      <c r="AC14" s="70" t="n">
        <v>66.6</v>
      </c>
      <c r="AD14" s="69" t="n">
        <f aca="false">AB14/3600</f>
        <v>12.27263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020.1848</v>
      </c>
      <c r="I15" s="75" t="n">
        <f aca="false">Z15</f>
        <v>41.6487</v>
      </c>
      <c r="J15" s="75" t="n">
        <f aca="false">X15</f>
        <v>11020.1848</v>
      </c>
      <c r="K15" s="76" t="n">
        <f aca="false">AA15</f>
        <v>42.482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020.1848</v>
      </c>
      <c r="Y15" s="73" t="n">
        <v>39.7674</v>
      </c>
      <c r="Z15" s="73" t="n">
        <v>41.6487</v>
      </c>
      <c r="AA15" s="73" t="n">
        <v>42.4827</v>
      </c>
      <c r="AB15" s="73" t="n">
        <v>50159.7</v>
      </c>
      <c r="AC15" s="103" t="n">
        <v>74.5</v>
      </c>
      <c r="AD15" s="58" t="n">
        <f aca="false">AB15/3600</f>
        <v>13.9332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0.908</v>
      </c>
      <c r="I16" s="56" t="n">
        <f aca="false">Z16</f>
        <v>39.3248</v>
      </c>
      <c r="J16" s="56" t="n">
        <f aca="false">X16</f>
        <v>4530.908</v>
      </c>
      <c r="K16" s="57" t="n">
        <f aca="false">AA16</f>
        <v>40.3442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530.908</v>
      </c>
      <c r="Y16" s="59" t="n">
        <v>36.7377</v>
      </c>
      <c r="Z16" s="59" t="n">
        <v>39.3248</v>
      </c>
      <c r="AA16" s="59" t="n">
        <v>40.3442</v>
      </c>
      <c r="AB16" s="59" t="n">
        <v>45253.3</v>
      </c>
      <c r="AC16" s="103" t="n">
        <v>70.6</v>
      </c>
      <c r="AD16" s="60" t="n">
        <f aca="false">AB16/3600</f>
        <v>12.570361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7.1488</v>
      </c>
      <c r="I17" s="56" t="n">
        <f aca="false">Z17</f>
        <v>37.3689</v>
      </c>
      <c r="J17" s="56" t="n">
        <f aca="false">X17</f>
        <v>1877.1488</v>
      </c>
      <c r="K17" s="57" t="n">
        <f aca="false">AA17</f>
        <v>38.9515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877.1488</v>
      </c>
      <c r="Y17" s="59" t="n">
        <v>33.857</v>
      </c>
      <c r="Z17" s="59" t="n">
        <v>37.3689</v>
      </c>
      <c r="AA17" s="59" t="n">
        <v>38.9515</v>
      </c>
      <c r="AB17" s="59" t="n">
        <v>42275.4</v>
      </c>
      <c r="AC17" s="103" t="n">
        <v>73.7</v>
      </c>
      <c r="AD17" s="60" t="n">
        <f aca="false">AB17/3600</f>
        <v>11.7431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776.3968</v>
      </c>
      <c r="I18" s="67" t="n">
        <f aca="false">Z18</f>
        <v>35.8174</v>
      </c>
      <c r="J18" s="67" t="n">
        <f aca="false">X18</f>
        <v>776.3968</v>
      </c>
      <c r="K18" s="68" t="n">
        <f aca="false">AA18</f>
        <v>38.0436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776.3968</v>
      </c>
      <c r="Y18" s="70" t="n">
        <v>31.1981</v>
      </c>
      <c r="Z18" s="70" t="n">
        <v>35.8174</v>
      </c>
      <c r="AA18" s="70" t="n">
        <v>38.0436</v>
      </c>
      <c r="AB18" s="70" t="n">
        <v>39352.1</v>
      </c>
      <c r="AC18" s="70" t="n">
        <v>67</v>
      </c>
      <c r="AD18" s="69" t="n">
        <f aca="false">AB18/3600</f>
        <v>10.9311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/>
      <c r="Y19" s="73"/>
      <c r="Z19" s="73"/>
      <c r="AA19" s="73"/>
      <c r="AB19" s="73"/>
      <c r="AC19" s="103"/>
      <c r="AD19" s="58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103"/>
      <c r="AD20" s="60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103"/>
      <c r="AD21" s="60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0</v>
      </c>
      <c r="I22" s="67" t="n">
        <f aca="false">Z22</f>
        <v>0</v>
      </c>
      <c r="J22" s="67" t="n">
        <f aca="false">X22</f>
        <v>0</v>
      </c>
      <c r="K22" s="68" t="n">
        <f aca="false">AA22</f>
        <v>0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/>
      <c r="Y22" s="70"/>
      <c r="Z22" s="70"/>
      <c r="AA22" s="70"/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/>
      <c r="Y23" s="73"/>
      <c r="Z23" s="73"/>
      <c r="AA23" s="73"/>
      <c r="AB23" s="73"/>
      <c r="AC23" s="103"/>
      <c r="AD23" s="58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103"/>
      <c r="AD24" s="60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103"/>
      <c r="AD25" s="60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/>
      <c r="Y26" s="70"/>
      <c r="Z26" s="70"/>
      <c r="AA26" s="70"/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/>
      <c r="Y27" s="73"/>
      <c r="Z27" s="73"/>
      <c r="AA27" s="73"/>
      <c r="AB27" s="73"/>
      <c r="AC27" s="103"/>
      <c r="AD27" s="58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103"/>
      <c r="AD28" s="60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103"/>
      <c r="AD29" s="60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/>
      <c r="Y30" s="70"/>
      <c r="Z30" s="70"/>
      <c r="AA30" s="70"/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05.7888</v>
      </c>
      <c r="I31" s="77" t="n">
        <f aca="false">Z31</f>
        <v>41.9349</v>
      </c>
      <c r="J31" s="77" t="n">
        <f aca="false">X31</f>
        <v>5005.7888</v>
      </c>
      <c r="K31" s="78" t="n">
        <f aca="false">AA31</f>
        <v>42.211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05.7888</v>
      </c>
      <c r="Y31" s="73" t="n">
        <v>39.4898</v>
      </c>
      <c r="Z31" s="73" t="n">
        <v>41.9349</v>
      </c>
      <c r="AA31" s="73" t="n">
        <v>42.2116</v>
      </c>
      <c r="AB31" s="73" t="n">
        <v>28239.3</v>
      </c>
      <c r="AC31" s="103" t="n">
        <v>56.6</v>
      </c>
      <c r="AD31" s="58" t="n">
        <f aca="false">AB31/3600</f>
        <v>7.84425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5.8336</v>
      </c>
      <c r="I32" s="79" t="n">
        <f aca="false">Z32</f>
        <v>39.1242</v>
      </c>
      <c r="J32" s="79" t="n">
        <f aca="false">X32</f>
        <v>2525.8336</v>
      </c>
      <c r="K32" s="80" t="n">
        <f aca="false">AA32</f>
        <v>39.1023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25.8336</v>
      </c>
      <c r="Y32" s="59" t="n">
        <v>36.4825</v>
      </c>
      <c r="Z32" s="59" t="n">
        <v>39.1242</v>
      </c>
      <c r="AA32" s="59" t="n">
        <v>39.1023</v>
      </c>
      <c r="AB32" s="59" t="n">
        <v>25976.9</v>
      </c>
      <c r="AC32" s="103" t="n">
        <v>55</v>
      </c>
      <c r="AD32" s="60" t="n">
        <f aca="false">AB32/3600</f>
        <v>7.215805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55.3576</v>
      </c>
      <c r="I33" s="79" t="n">
        <f aca="false">Z33</f>
        <v>36.5916</v>
      </c>
      <c r="J33" s="79" t="n">
        <f aca="false">X33</f>
        <v>1255.3576</v>
      </c>
      <c r="K33" s="80" t="n">
        <f aca="false">AA33</f>
        <v>36.3413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55.3576</v>
      </c>
      <c r="Y33" s="59" t="n">
        <v>33.7791</v>
      </c>
      <c r="Z33" s="59" t="n">
        <v>36.5916</v>
      </c>
      <c r="AA33" s="59" t="n">
        <v>36.3413</v>
      </c>
      <c r="AB33" s="59" t="n">
        <v>24087.1</v>
      </c>
      <c r="AC33" s="103" t="n">
        <v>54.2</v>
      </c>
      <c r="AD33" s="60" t="n">
        <f aca="false">AB33/3600</f>
        <v>6.69086111111111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09.6576</v>
      </c>
      <c r="I34" s="81" t="n">
        <f aca="false">Z34</f>
        <v>34.3695</v>
      </c>
      <c r="J34" s="81" t="n">
        <f aca="false">X34</f>
        <v>609.6576</v>
      </c>
      <c r="K34" s="82" t="n">
        <f aca="false">AA34</f>
        <v>33.824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09.6576</v>
      </c>
      <c r="Y34" s="70" t="n">
        <v>31.1805</v>
      </c>
      <c r="Z34" s="70" t="n">
        <v>34.3695</v>
      </c>
      <c r="AA34" s="70" t="n">
        <v>33.824</v>
      </c>
      <c r="AB34" s="70" t="n">
        <v>22640.7</v>
      </c>
      <c r="AC34" s="70" t="n">
        <v>52.7</v>
      </c>
      <c r="AD34" s="69" t="n">
        <f aca="false">AB34/3600</f>
        <v>6.289083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639.7896</v>
      </c>
      <c r="I35" s="77" t="n">
        <f aca="false">Z35</f>
        <v>42.6257</v>
      </c>
      <c r="J35" s="77" t="n">
        <f aca="false">X35</f>
        <v>5639.7896</v>
      </c>
      <c r="K35" s="78" t="n">
        <f aca="false">AA35</f>
        <v>43.839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639.7896</v>
      </c>
      <c r="Y35" s="73" t="n">
        <v>40.0407</v>
      </c>
      <c r="Z35" s="73" t="n">
        <v>42.6257</v>
      </c>
      <c r="AA35" s="73" t="n">
        <v>43.8392</v>
      </c>
      <c r="AB35" s="73" t="n">
        <v>32374.9</v>
      </c>
      <c r="AC35" s="103" t="n">
        <v>68.7</v>
      </c>
      <c r="AD35" s="58" t="n">
        <f aca="false">AB35/3600</f>
        <v>8.993027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46.792</v>
      </c>
      <c r="I36" s="79" t="n">
        <f aca="false">Z36</f>
        <v>40.365</v>
      </c>
      <c r="J36" s="79" t="n">
        <f aca="false">X36</f>
        <v>2646.792</v>
      </c>
      <c r="K36" s="80" t="n">
        <f aca="false">AA36</f>
        <v>41.3975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646.792</v>
      </c>
      <c r="Y36" s="59" t="n">
        <v>37.0791</v>
      </c>
      <c r="Z36" s="59" t="n">
        <v>40.365</v>
      </c>
      <c r="AA36" s="59" t="n">
        <v>41.3975</v>
      </c>
      <c r="AB36" s="59" t="n">
        <v>29608.8</v>
      </c>
      <c r="AC36" s="103" t="n">
        <v>65.8</v>
      </c>
      <c r="AD36" s="60" t="n">
        <f aca="false">AB36/3600</f>
        <v>8.2246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276.4448</v>
      </c>
      <c r="I37" s="79" t="n">
        <f aca="false">Z37</f>
        <v>38.2684</v>
      </c>
      <c r="J37" s="79" t="n">
        <f aca="false">X37</f>
        <v>1276.4448</v>
      </c>
      <c r="K37" s="80" t="n">
        <f aca="false">AA37</f>
        <v>39.1685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276.4448</v>
      </c>
      <c r="Y37" s="59" t="n">
        <v>34.0341</v>
      </c>
      <c r="Z37" s="59" t="n">
        <v>38.2684</v>
      </c>
      <c r="AA37" s="59" t="n">
        <v>39.1685</v>
      </c>
      <c r="AB37" s="59" t="n">
        <v>27460.5</v>
      </c>
      <c r="AC37" s="103" t="n">
        <v>62.8</v>
      </c>
      <c r="AD37" s="60" t="n">
        <f aca="false">AB37/3600</f>
        <v>7.627916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18.2336</v>
      </c>
      <c r="I38" s="81" t="n">
        <f aca="false">Z38</f>
        <v>36.2861</v>
      </c>
      <c r="J38" s="81" t="n">
        <f aca="false">X38</f>
        <v>618.2336</v>
      </c>
      <c r="K38" s="82" t="n">
        <f aca="false">AA38</f>
        <v>37.0408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18.2336</v>
      </c>
      <c r="Y38" s="70" t="n">
        <v>31.0086</v>
      </c>
      <c r="Z38" s="70" t="n">
        <v>36.2861</v>
      </c>
      <c r="AA38" s="70" t="n">
        <v>37.0408</v>
      </c>
      <c r="AB38" s="70" t="n">
        <v>25922.5</v>
      </c>
      <c r="AC38" s="70" t="n">
        <v>63.3</v>
      </c>
      <c r="AD38" s="69" t="n">
        <f aca="false">AB38/3600</f>
        <v>7.200694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499.9144</v>
      </c>
      <c r="I39" s="77" t="n">
        <f aca="false">Z39</f>
        <v>40.2274</v>
      </c>
      <c r="J39" s="77" t="n">
        <f aca="false">X39</f>
        <v>13499.9144</v>
      </c>
      <c r="K39" s="78" t="n">
        <f aca="false">AA39</f>
        <v>40.890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499.9144</v>
      </c>
      <c r="Y39" s="73" t="n">
        <v>38.2137</v>
      </c>
      <c r="Z39" s="73" t="n">
        <v>40.2274</v>
      </c>
      <c r="AA39" s="73" t="n">
        <v>40.8903</v>
      </c>
      <c r="AB39" s="73" t="n">
        <v>22931.7</v>
      </c>
      <c r="AC39" s="103" t="n">
        <v>38.9</v>
      </c>
      <c r="AD39" s="58" t="n">
        <f aca="false">AB39/3600</f>
        <v>6.369916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363.612</v>
      </c>
      <c r="I40" s="79" t="n">
        <f aca="false">Z40</f>
        <v>37.4293</v>
      </c>
      <c r="J40" s="79" t="n">
        <f aca="false">X40</f>
        <v>6363.612</v>
      </c>
      <c r="K40" s="80" t="n">
        <f aca="false">AA40</f>
        <v>38.0763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363.612</v>
      </c>
      <c r="Y40" s="59" t="n">
        <v>34.2477</v>
      </c>
      <c r="Z40" s="59" t="n">
        <v>37.4293</v>
      </c>
      <c r="AA40" s="59" t="n">
        <v>38.0763</v>
      </c>
      <c r="AB40" s="59" t="n">
        <v>21092.5</v>
      </c>
      <c r="AC40" s="103" t="n">
        <v>36.6</v>
      </c>
      <c r="AD40" s="60" t="n">
        <f aca="false">AB40/3600</f>
        <v>5.85902777777778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68.2832</v>
      </c>
      <c r="I41" s="79" t="n">
        <f aca="false">Z41</f>
        <v>35.1059</v>
      </c>
      <c r="J41" s="79" t="n">
        <f aca="false">X41</f>
        <v>2668.2832</v>
      </c>
      <c r="K41" s="80" t="n">
        <f aca="false">AA41</f>
        <v>35.769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668.2832</v>
      </c>
      <c r="Y41" s="59" t="n">
        <v>30.4845</v>
      </c>
      <c r="Z41" s="59" t="n">
        <v>35.1059</v>
      </c>
      <c r="AA41" s="59" t="n">
        <v>35.769</v>
      </c>
      <c r="AB41" s="59" t="n">
        <v>18784.2</v>
      </c>
      <c r="AC41" s="103" t="n">
        <v>38.2</v>
      </c>
      <c r="AD41" s="60" t="n">
        <f aca="false">AB41/3600</f>
        <v>5.21783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88.2248</v>
      </c>
      <c r="I42" s="81" t="n">
        <f aca="false">Z42</f>
        <v>33.0455</v>
      </c>
      <c r="J42" s="81" t="n">
        <f aca="false">X42</f>
        <v>988.2248</v>
      </c>
      <c r="K42" s="82" t="n">
        <f aca="false">AA42</f>
        <v>33.6841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988.2248</v>
      </c>
      <c r="Y42" s="70" t="n">
        <v>27.0649</v>
      </c>
      <c r="Z42" s="70" t="n">
        <v>33.0455</v>
      </c>
      <c r="AA42" s="70" t="n">
        <v>33.6841</v>
      </c>
      <c r="AB42" s="70" t="n">
        <v>16951.1</v>
      </c>
      <c r="AC42" s="70" t="n">
        <v>33.6</v>
      </c>
      <c r="AD42" s="69" t="n">
        <f aca="false">AB42/3600</f>
        <v>4.70863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40.0464</v>
      </c>
      <c r="I43" s="77" t="n">
        <f aca="false">Z43</f>
        <v>41.4241</v>
      </c>
      <c r="J43" s="77" t="n">
        <f aca="false">X43</f>
        <v>7340.0464</v>
      </c>
      <c r="K43" s="78" t="n">
        <f aca="false">AA43</f>
        <v>42.676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40.0464</v>
      </c>
      <c r="Y43" s="73" t="n">
        <v>40.185</v>
      </c>
      <c r="Z43" s="73" t="n">
        <v>41.4241</v>
      </c>
      <c r="AA43" s="73" t="n">
        <v>42.6761</v>
      </c>
      <c r="AB43" s="73" t="n">
        <v>16533.3</v>
      </c>
      <c r="AC43" s="103" t="n">
        <v>23.7</v>
      </c>
      <c r="AD43" s="58" t="n">
        <f aca="false">AB43/3600</f>
        <v>4.59258333333333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85.8416</v>
      </c>
      <c r="I44" s="79" t="n">
        <f aca="false">Z44</f>
        <v>38.6841</v>
      </c>
      <c r="J44" s="79" t="n">
        <f aca="false">X44</f>
        <v>3385.8416</v>
      </c>
      <c r="K44" s="80" t="n">
        <f aca="false">AA44</f>
        <v>40.3246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85.8416</v>
      </c>
      <c r="Y44" s="59" t="n">
        <v>36.9368</v>
      </c>
      <c r="Z44" s="59" t="n">
        <v>38.6841</v>
      </c>
      <c r="AA44" s="59" t="n">
        <v>40.3246</v>
      </c>
      <c r="AB44" s="59" t="n">
        <v>15269</v>
      </c>
      <c r="AC44" s="103" t="n">
        <v>22.3</v>
      </c>
      <c r="AD44" s="60" t="n">
        <f aca="false">AB44/3600</f>
        <v>4.24138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6.2824</v>
      </c>
      <c r="I45" s="79" t="n">
        <f aca="false">Z45</f>
        <v>36.3777</v>
      </c>
      <c r="J45" s="79" t="n">
        <f aca="false">X45</f>
        <v>1516.2824</v>
      </c>
      <c r="K45" s="80" t="n">
        <f aca="false">AA45</f>
        <v>38.0681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16.2824</v>
      </c>
      <c r="Y45" s="59" t="n">
        <v>33.7224</v>
      </c>
      <c r="Z45" s="59" t="n">
        <v>36.3777</v>
      </c>
      <c r="AA45" s="59" t="n">
        <v>38.0681</v>
      </c>
      <c r="AB45" s="59" t="n">
        <v>13919</v>
      </c>
      <c r="AC45" s="103" t="n">
        <v>21.2</v>
      </c>
      <c r="AD45" s="60" t="n">
        <f aca="false">AB45/3600</f>
        <v>3.86638888888889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53.9648</v>
      </c>
      <c r="I46" s="81" t="n">
        <f aca="false">Z46</f>
        <v>34.3019</v>
      </c>
      <c r="J46" s="81" t="n">
        <f aca="false">X46</f>
        <v>653.9648</v>
      </c>
      <c r="K46" s="82" t="n">
        <f aca="false">AA46</f>
        <v>35.8033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53.9648</v>
      </c>
      <c r="Y46" s="70" t="n">
        <v>30.5396</v>
      </c>
      <c r="Z46" s="70" t="n">
        <v>34.3019</v>
      </c>
      <c r="AA46" s="70" t="n">
        <v>35.8033</v>
      </c>
      <c r="AB46" s="70" t="n">
        <v>12938.6</v>
      </c>
      <c r="AC46" s="70" t="n">
        <v>20.6</v>
      </c>
      <c r="AD46" s="69" t="n">
        <f aca="false">AB46/3600</f>
        <v>3.59405555555556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00.5032</v>
      </c>
      <c r="I47" s="77" t="n">
        <f aca="false">Z47</f>
        <v>43.2563</v>
      </c>
      <c r="J47" s="77" t="n">
        <f aca="false">X47</f>
        <v>2200.5032</v>
      </c>
      <c r="K47" s="78" t="n">
        <f aca="false">AA47</f>
        <v>42.865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00.5032</v>
      </c>
      <c r="Y47" s="73" t="n">
        <v>40.7499</v>
      </c>
      <c r="Z47" s="73" t="n">
        <v>43.2563</v>
      </c>
      <c r="AA47" s="73" t="n">
        <v>42.8651</v>
      </c>
      <c r="AB47" s="73" t="n">
        <v>6995.3</v>
      </c>
      <c r="AC47" s="103" t="n">
        <v>21.1</v>
      </c>
      <c r="AD47" s="58" t="n">
        <f aca="false">AB47/3600</f>
        <v>1.94313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1.004</v>
      </c>
      <c r="I48" s="79" t="n">
        <f aca="false">Z48</f>
        <v>40.4656</v>
      </c>
      <c r="J48" s="79" t="n">
        <f aca="false">X48</f>
        <v>1191.004</v>
      </c>
      <c r="K48" s="80" t="n">
        <f aca="false">AA48</f>
        <v>39.7729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191.004</v>
      </c>
      <c r="Y48" s="59" t="n">
        <v>37.2853</v>
      </c>
      <c r="Z48" s="59" t="n">
        <v>40.4656</v>
      </c>
      <c r="AA48" s="59" t="n">
        <v>39.7729</v>
      </c>
      <c r="AB48" s="59" t="n">
        <v>6552.7</v>
      </c>
      <c r="AC48" s="103" t="n">
        <v>20</v>
      </c>
      <c r="AD48" s="60" t="n">
        <f aca="false">AB48/3600</f>
        <v>1.82019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07.8568</v>
      </c>
      <c r="I49" s="79" t="n">
        <f aca="false">Z49</f>
        <v>37.9903</v>
      </c>
      <c r="J49" s="79" t="n">
        <f aca="false">X49</f>
        <v>607.8568</v>
      </c>
      <c r="K49" s="80" t="n">
        <f aca="false">AA49</f>
        <v>36.9294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07.8568</v>
      </c>
      <c r="Y49" s="59" t="n">
        <v>34.0267</v>
      </c>
      <c r="Z49" s="59" t="n">
        <v>37.9903</v>
      </c>
      <c r="AA49" s="59" t="n">
        <v>36.9294</v>
      </c>
      <c r="AB49" s="59" t="n">
        <v>4773.9</v>
      </c>
      <c r="AC49" s="103" t="n">
        <v>12.6</v>
      </c>
      <c r="AD49" s="60" t="n">
        <f aca="false">AB49/3600</f>
        <v>1.32608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294.1864</v>
      </c>
      <c r="I50" s="81" t="n">
        <f aca="false">Z50</f>
        <v>35.7505</v>
      </c>
      <c r="J50" s="81" t="n">
        <f aca="false">X50</f>
        <v>294.1864</v>
      </c>
      <c r="K50" s="82" t="n">
        <f aca="false">AA50</f>
        <v>34.1594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294.1864</v>
      </c>
      <c r="Y50" s="70" t="n">
        <v>31.0435</v>
      </c>
      <c r="Z50" s="70" t="n">
        <v>35.7505</v>
      </c>
      <c r="AA50" s="70" t="n">
        <v>34.1594</v>
      </c>
      <c r="AB50" s="70" t="n">
        <v>4319.2</v>
      </c>
      <c r="AC50" s="70" t="n">
        <v>12.8</v>
      </c>
      <c r="AD50" s="69" t="n">
        <f aca="false">AB50/3600</f>
        <v>1.1997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61.7384</v>
      </c>
      <c r="I51" s="75" t="n">
        <f aca="false">Z51</f>
        <v>41.437</v>
      </c>
      <c r="J51" s="75" t="n">
        <f aca="false">X51</f>
        <v>4061.7384</v>
      </c>
      <c r="K51" s="76" t="n">
        <f aca="false">AA51</f>
        <v>42.310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61.7384</v>
      </c>
      <c r="Y51" s="73" t="n">
        <v>38.2666</v>
      </c>
      <c r="Z51" s="73" t="n">
        <v>41.437</v>
      </c>
      <c r="AA51" s="73" t="n">
        <v>42.3103</v>
      </c>
      <c r="AB51" s="73" t="n">
        <v>6021.7</v>
      </c>
      <c r="AC51" s="103" t="n">
        <v>16.5</v>
      </c>
      <c r="AD51" s="58" t="n">
        <f aca="false">AB51/3600</f>
        <v>1.67269444444444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2.8528</v>
      </c>
      <c r="I52" s="56" t="n">
        <f aca="false">Z52</f>
        <v>39.374</v>
      </c>
      <c r="J52" s="56" t="n">
        <f aca="false">X52</f>
        <v>1882.8528</v>
      </c>
      <c r="K52" s="57" t="n">
        <f aca="false">AA52</f>
        <v>40.0616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882.8528</v>
      </c>
      <c r="Y52" s="59" t="n">
        <v>34.217</v>
      </c>
      <c r="Z52" s="59" t="n">
        <v>39.374</v>
      </c>
      <c r="AA52" s="59" t="n">
        <v>40.0616</v>
      </c>
      <c r="AB52" s="59" t="n">
        <v>5428</v>
      </c>
      <c r="AC52" s="103" t="n">
        <v>15.6</v>
      </c>
      <c r="AD52" s="60" t="n">
        <f aca="false">AB52/3600</f>
        <v>1.5077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72.392</v>
      </c>
      <c r="I53" s="56" t="n">
        <f aca="false">Z53</f>
        <v>38.0498</v>
      </c>
      <c r="J53" s="56" t="n">
        <f aca="false">X53</f>
        <v>772.392</v>
      </c>
      <c r="K53" s="57" t="n">
        <f aca="false">AA53</f>
        <v>38.3606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72.392</v>
      </c>
      <c r="Y53" s="59" t="n">
        <v>30.5441</v>
      </c>
      <c r="Z53" s="59" t="n">
        <v>38.0498</v>
      </c>
      <c r="AA53" s="59" t="n">
        <v>38.3606</v>
      </c>
      <c r="AB53" s="59" t="n">
        <v>4932.7</v>
      </c>
      <c r="AC53" s="103" t="n">
        <v>15</v>
      </c>
      <c r="AD53" s="60" t="n">
        <f aca="false">AB53/3600</f>
        <v>1.37019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46.8544</v>
      </c>
      <c r="I54" s="67" t="n">
        <f aca="false">Z54</f>
        <v>37.0201</v>
      </c>
      <c r="J54" s="67" t="n">
        <f aca="false">X54</f>
        <v>246.8544</v>
      </c>
      <c r="K54" s="68" t="n">
        <f aca="false">AA54</f>
        <v>36.8042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46.8544</v>
      </c>
      <c r="Y54" s="70" t="n">
        <v>26.8973</v>
      </c>
      <c r="Z54" s="70" t="n">
        <v>37.0201</v>
      </c>
      <c r="AA54" s="70" t="n">
        <v>36.8042</v>
      </c>
      <c r="AB54" s="70" t="n">
        <v>4374.7</v>
      </c>
      <c r="AC54" s="70" t="n">
        <v>14.5</v>
      </c>
      <c r="AD54" s="69" t="n">
        <f aca="false">AB54/3600</f>
        <v>1.21519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870.288</v>
      </c>
      <c r="I55" s="77" t="n">
        <f aca="false">Z55</f>
        <v>39.9064</v>
      </c>
      <c r="J55" s="77" t="n">
        <f aca="false">X55</f>
        <v>2870.288</v>
      </c>
      <c r="K55" s="78" t="n">
        <f aca="false">AA55</f>
        <v>40.37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870.288</v>
      </c>
      <c r="Y55" s="73" t="n">
        <v>37.9749</v>
      </c>
      <c r="Z55" s="73" t="n">
        <v>39.9064</v>
      </c>
      <c r="AA55" s="73" t="n">
        <v>40.378</v>
      </c>
      <c r="AB55" s="73"/>
      <c r="AC55" s="103"/>
      <c r="AD55" s="58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90.4128</v>
      </c>
      <c r="I56" s="79" t="n">
        <f aca="false">Z56</f>
        <v>37.0338</v>
      </c>
      <c r="J56" s="79" t="n">
        <f aca="false">X56</f>
        <v>1290.4128</v>
      </c>
      <c r="K56" s="80" t="n">
        <f aca="false">AA56</f>
        <v>37.4819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290.4128</v>
      </c>
      <c r="Y56" s="59" t="n">
        <v>33.9666</v>
      </c>
      <c r="Z56" s="59" t="n">
        <v>37.0338</v>
      </c>
      <c r="AA56" s="59" t="n">
        <v>37.4819</v>
      </c>
      <c r="AB56" s="59"/>
      <c r="AC56" s="103"/>
      <c r="AD56" s="60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32.0048</v>
      </c>
      <c r="I57" s="79" t="n">
        <f aca="false">Z57</f>
        <v>34.6</v>
      </c>
      <c r="J57" s="79" t="n">
        <f aca="false">X57</f>
        <v>532.0048</v>
      </c>
      <c r="K57" s="80" t="n">
        <f aca="false">AA57</f>
        <v>35.0452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32.0048</v>
      </c>
      <c r="Y57" s="59" t="n">
        <v>30.3314</v>
      </c>
      <c r="Z57" s="59" t="n">
        <v>34.6</v>
      </c>
      <c r="AA57" s="59" t="n">
        <v>35.0452</v>
      </c>
      <c r="AB57" s="59"/>
      <c r="AC57" s="103"/>
      <c r="AD57" s="60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01.5144</v>
      </c>
      <c r="I58" s="81" t="n">
        <f aca="false">Z58</f>
        <v>32.402</v>
      </c>
      <c r="J58" s="81" t="n">
        <f aca="false">X58</f>
        <v>201.5144</v>
      </c>
      <c r="K58" s="82" t="n">
        <f aca="false">AA58</f>
        <v>32.9274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01.5144</v>
      </c>
      <c r="Y58" s="70" t="n">
        <v>27.1693</v>
      </c>
      <c r="Z58" s="70" t="n">
        <v>32.402</v>
      </c>
      <c r="AA58" s="70" t="n">
        <v>32.9274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77.9408</v>
      </c>
      <c r="I59" s="75" t="n">
        <f aca="false">Z59</f>
        <v>41.1238</v>
      </c>
      <c r="J59" s="75" t="n">
        <f aca="false">X59</f>
        <v>1777.9408</v>
      </c>
      <c r="K59" s="76" t="n">
        <f aca="false">AA59</f>
        <v>42.210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77.9408</v>
      </c>
      <c r="Y59" s="73" t="n">
        <v>39.9865</v>
      </c>
      <c r="Z59" s="73" t="n">
        <v>41.1238</v>
      </c>
      <c r="AA59" s="73" t="n">
        <v>42.2108</v>
      </c>
      <c r="AB59" s="73" t="n">
        <v>3913.6</v>
      </c>
      <c r="AC59" s="103" t="n">
        <v>10.6</v>
      </c>
      <c r="AD59" s="58" t="n">
        <f aca="false">AB59/3600</f>
        <v>1.08711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3.4232</v>
      </c>
      <c r="I60" s="56" t="n">
        <f aca="false">Z60</f>
        <v>38.2582</v>
      </c>
      <c r="J60" s="56" t="n">
        <f aca="false">X60</f>
        <v>913.4232</v>
      </c>
      <c r="K60" s="57" t="n">
        <f aca="false">AA60</f>
        <v>39.4532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13.4232</v>
      </c>
      <c r="Y60" s="59" t="n">
        <v>36.2332</v>
      </c>
      <c r="Z60" s="59" t="n">
        <v>38.2582</v>
      </c>
      <c r="AA60" s="59" t="n">
        <v>39.4532</v>
      </c>
      <c r="AB60" s="59" t="n">
        <v>3618.2</v>
      </c>
      <c r="AC60" s="103" t="n">
        <v>10.1</v>
      </c>
      <c r="AD60" s="60" t="n">
        <f aca="false">AB60/3600</f>
        <v>1.00505555555556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3.016</v>
      </c>
      <c r="I61" s="56" t="n">
        <f aca="false">Z61</f>
        <v>35.7217</v>
      </c>
      <c r="J61" s="56" t="n">
        <f aca="false">X61</f>
        <v>443.016</v>
      </c>
      <c r="K61" s="57" t="n">
        <f aca="false">AA61</f>
        <v>36.808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43.016</v>
      </c>
      <c r="Y61" s="59" t="n">
        <v>32.7187</v>
      </c>
      <c r="Z61" s="59" t="n">
        <v>35.7217</v>
      </c>
      <c r="AA61" s="59" t="n">
        <v>36.808</v>
      </c>
      <c r="AB61" s="59" t="n">
        <v>3345.7</v>
      </c>
      <c r="AC61" s="103" t="n">
        <v>9.8</v>
      </c>
      <c r="AD61" s="60" t="n">
        <f aca="false">AB61/3600</f>
        <v>0.929361111111111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199.6944</v>
      </c>
      <c r="I62" s="83" t="n">
        <f aca="false">Z62</f>
        <v>33.276</v>
      </c>
      <c r="J62" s="83" t="n">
        <f aca="false">X62</f>
        <v>199.6944</v>
      </c>
      <c r="K62" s="84" t="n">
        <f aca="false">AA62</f>
        <v>34.2411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199.6944</v>
      </c>
      <c r="Y62" s="70" t="n">
        <v>29.7336</v>
      </c>
      <c r="Z62" s="70" t="n">
        <v>33.276</v>
      </c>
      <c r="AA62" s="70" t="n">
        <v>34.2411</v>
      </c>
      <c r="AB62" s="70" t="n">
        <v>3072.7</v>
      </c>
      <c r="AC62" s="70" t="n">
        <v>9.5</v>
      </c>
      <c r="AD62" s="69" t="n">
        <f aca="false">AB62/3600</f>
        <v>0.853527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487.2256</v>
      </c>
      <c r="I63" s="77" t="n">
        <f aca="false">Z63</f>
        <v>43.2679</v>
      </c>
      <c r="J63" s="77" t="n">
        <f aca="false">X63</f>
        <v>487.2256</v>
      </c>
      <c r="K63" s="78" t="n">
        <f aca="false">AA63</f>
        <v>43.623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487.2256</v>
      </c>
      <c r="Y63" s="73" t="n">
        <v>38.0368</v>
      </c>
      <c r="Z63" s="73" t="n">
        <v>43.2679</v>
      </c>
      <c r="AA63" s="73" t="n">
        <v>43.6235</v>
      </c>
      <c r="AB63" s="73" t="n">
        <v>42518.1</v>
      </c>
      <c r="AC63" s="103" t="n">
        <v>106.8</v>
      </c>
      <c r="AD63" s="58" t="n">
        <f aca="false">AB63/3600</f>
        <v>11.810583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261.8992</v>
      </c>
      <c r="I64" s="79" t="n">
        <f aca="false">Z64</f>
        <v>41.7605</v>
      </c>
      <c r="J64" s="79" t="n">
        <f aca="false">X64</f>
        <v>261.8992</v>
      </c>
      <c r="K64" s="80" t="n">
        <f aca="false">AA64</f>
        <v>41.8111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261.8992</v>
      </c>
      <c r="Y64" s="59" t="n">
        <v>35.1511</v>
      </c>
      <c r="Z64" s="59" t="n">
        <v>41.7605</v>
      </c>
      <c r="AA64" s="59" t="n">
        <v>41.8111</v>
      </c>
      <c r="AB64" s="59" t="n">
        <v>41618.9</v>
      </c>
      <c r="AC64" s="103" t="n">
        <v>106.5</v>
      </c>
      <c r="AD64" s="60" t="n">
        <f aca="false">AB64/3600</f>
        <v>11.5608055555556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103"/>
      <c r="AD65" s="60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/>
      <c r="Y66" s="70"/>
      <c r="Z66" s="70"/>
      <c r="AA66" s="70"/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762.5152</v>
      </c>
      <c r="I67" s="75" t="n">
        <f aca="false">Z67</f>
        <v>47.8455</v>
      </c>
      <c r="J67" s="75" t="n">
        <f aca="false">X67</f>
        <v>3762.5152</v>
      </c>
      <c r="K67" s="76" t="n">
        <f aca="false">AA67</f>
        <v>46.971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762.5152</v>
      </c>
      <c r="Y67" s="73" t="n">
        <v>43.0519</v>
      </c>
      <c r="Z67" s="73" t="n">
        <v>47.8455</v>
      </c>
      <c r="AA67" s="73" t="n">
        <v>46.9713</v>
      </c>
      <c r="AB67" s="73" t="n">
        <v>48127.9</v>
      </c>
      <c r="AC67" s="103" t="n">
        <v>110.4</v>
      </c>
      <c r="AD67" s="58" t="n">
        <f aca="false">AB67/3600</f>
        <v>13.3688611111111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04.7744</v>
      </c>
      <c r="I68" s="56" t="n">
        <f aca="false">Z68</f>
        <v>46.5632</v>
      </c>
      <c r="J68" s="56" t="n">
        <f aca="false">X68</f>
        <v>1304.7744</v>
      </c>
      <c r="K68" s="57" t="n">
        <f aca="false">AA68</f>
        <v>44.8426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304.7744</v>
      </c>
      <c r="Y68" s="59" t="n">
        <v>40.3939</v>
      </c>
      <c r="Z68" s="59" t="n">
        <v>46.5632</v>
      </c>
      <c r="AA68" s="59" t="n">
        <v>44.8426</v>
      </c>
      <c r="AB68" s="59" t="n">
        <v>44751.5</v>
      </c>
      <c r="AC68" s="103" t="n">
        <v>106.5</v>
      </c>
      <c r="AD68" s="60" t="n">
        <f aca="false">AB68/3600</f>
        <v>12.43097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599.6608</v>
      </c>
      <c r="I69" s="56" t="n">
        <f aca="false">Z69</f>
        <v>45.4153</v>
      </c>
      <c r="J69" s="56" t="n">
        <f aca="false">X69</f>
        <v>599.6608</v>
      </c>
      <c r="K69" s="57" t="n">
        <f aca="false">AA69</f>
        <v>43.0671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599.6608</v>
      </c>
      <c r="Y69" s="59" t="n">
        <v>37.4292</v>
      </c>
      <c r="Z69" s="59" t="n">
        <v>45.4153</v>
      </c>
      <c r="AA69" s="59" t="n">
        <v>43.0671</v>
      </c>
      <c r="AB69" s="59" t="n">
        <v>51002.4</v>
      </c>
      <c r="AC69" s="103" t="n">
        <v>129.1</v>
      </c>
      <c r="AD69" s="60" t="n">
        <f aca="false">AB69/3600</f>
        <v>14.1673333333333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14.8624</v>
      </c>
      <c r="I70" s="67" t="n">
        <f aca="false">Z70</f>
        <v>44.0211</v>
      </c>
      <c r="J70" s="67" t="n">
        <f aca="false">X70</f>
        <v>314.8624</v>
      </c>
      <c r="K70" s="68" t="n">
        <f aca="false">AA70</f>
        <v>41.6298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14.8624</v>
      </c>
      <c r="Y70" s="70" t="n">
        <v>34.2584</v>
      </c>
      <c r="Z70" s="70" t="n">
        <v>44.0211</v>
      </c>
      <c r="AA70" s="70" t="n">
        <v>41.6298</v>
      </c>
      <c r="AB70" s="70" t="n">
        <v>49365.9</v>
      </c>
      <c r="AC70" s="70" t="n">
        <v>125.5</v>
      </c>
      <c r="AD70" s="69" t="n">
        <f aca="false">AB70/3600</f>
        <v>13.71275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1038.8152</v>
      </c>
      <c r="I71" s="75" t="n">
        <f aca="false">Z71</f>
        <v>45.7881</v>
      </c>
      <c r="J71" s="75" t="n">
        <f aca="false">X71</f>
        <v>1038.8152</v>
      </c>
      <c r="K71" s="76" t="n">
        <f aca="false">AA71</f>
        <v>45.752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1038.8152</v>
      </c>
      <c r="Y71" s="73" t="n">
        <v>40.3604</v>
      </c>
      <c r="Z71" s="73" t="n">
        <v>45.7881</v>
      </c>
      <c r="AA71" s="73" t="n">
        <v>45.7521</v>
      </c>
      <c r="AB71" s="73" t="n">
        <v>52744.6</v>
      </c>
      <c r="AC71" s="103" t="n">
        <v>129.6</v>
      </c>
      <c r="AD71" s="58" t="n">
        <f aca="false">AB71/3600</f>
        <v>14.65127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461.076</v>
      </c>
      <c r="I72" s="56" t="n">
        <f aca="false">Z72</f>
        <v>43.932</v>
      </c>
      <c r="J72" s="56" t="n">
        <f aca="false">X72</f>
        <v>461.076</v>
      </c>
      <c r="K72" s="57" t="n">
        <f aca="false">AA72</f>
        <v>43.6114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461.076</v>
      </c>
      <c r="Y72" s="59" t="n">
        <v>37.6307</v>
      </c>
      <c r="Z72" s="59" t="n">
        <v>43.932</v>
      </c>
      <c r="AA72" s="59" t="n">
        <v>43.6114</v>
      </c>
      <c r="AB72" s="59" t="n">
        <v>38728.5</v>
      </c>
      <c r="AC72" s="103" t="n">
        <v>82.4</v>
      </c>
      <c r="AD72" s="60" t="n">
        <f aca="false">AB72/3600</f>
        <v>10.7579166666667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246.86</v>
      </c>
      <c r="I73" s="56" t="n">
        <f aca="false">Z73</f>
        <v>42.2266</v>
      </c>
      <c r="J73" s="56" t="n">
        <f aca="false">X73</f>
        <v>246.86</v>
      </c>
      <c r="K73" s="57" t="n">
        <f aca="false">AA73</f>
        <v>41.4666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246.86</v>
      </c>
      <c r="Y73" s="59" t="n">
        <v>34.9063</v>
      </c>
      <c r="Z73" s="59" t="n">
        <v>42.2266</v>
      </c>
      <c r="AA73" s="59" t="n">
        <v>41.4666</v>
      </c>
      <c r="AB73" s="59" t="n">
        <v>38360.1</v>
      </c>
      <c r="AC73" s="103" t="n">
        <v>76.8</v>
      </c>
      <c r="AD73" s="60" t="n">
        <f aca="false">AB73/3600</f>
        <v>10.65558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/>
      <c r="Y74" s="70"/>
      <c r="Z74" s="70"/>
      <c r="AA74" s="70"/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40.7178891319583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75637440074372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0.672166666666667</v>
      </c>
      <c r="AD83" s="89" t="n">
        <f aca="false">SUM(AD11:AD74)</f>
        <v>330.484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15:53:4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