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MDDT_ASO_ON</t>
  </si>
  <si>
    <t xml:space="preserve">SSO_ASO_O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75</f>
        <v>#VALUE!</v>
      </c>
      <c r="D4" s="7" t="e">
        <f aca="false">Intra!$AB75</f>
        <v>#VALUE!</v>
      </c>
      <c r="E4" s="8" t="e">
        <f aca="false">Intra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!$AA76</f>
        <v>#VALUE!</v>
      </c>
      <c r="D5" s="11" t="e">
        <f aca="false">Intra!$AB76</f>
        <v>#VALUE!</v>
      </c>
      <c r="E5" s="12" t="e">
        <f aca="false">Intra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!$AA77</f>
        <v>#VALUE!</v>
      </c>
      <c r="D6" s="11" t="e">
        <f aca="false">Intra!$AB77</f>
        <v>#VALUE!</v>
      </c>
      <c r="E6" s="12" t="e">
        <f aca="false">Intra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!$AA78</f>
        <v>#VALUE!</v>
      </c>
      <c r="D7" s="11" t="e">
        <f aca="false">Intra!$AB78</f>
        <v>#VALUE!</v>
      </c>
      <c r="E7" s="12" t="e">
        <f aca="false">Intra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!$AA79</f>
        <v>#VALUE!</v>
      </c>
      <c r="D8" s="14" t="e">
        <f aca="false">Intra!$AB79</f>
        <v>#VALUE!</v>
      </c>
      <c r="E8" s="15" t="e">
        <f aca="false">Intra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80</f>
        <v>#VALUE!</v>
      </c>
      <c r="D9" s="18" t="e">
        <f aca="false">Intra!$AB80</f>
        <v>#VALUE!</v>
      </c>
      <c r="E9" s="19" t="e">
        <f aca="false">Intra!$AC80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Intra!$Z82</f>
        <v>0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e">
        <f aca="false">Intra!$Y82</f>
        <v>#NUM!</v>
      </c>
      <c r="D11" s="24"/>
      <c r="E11" s="24"/>
      <c r="F11" s="22"/>
    </row>
  </sheetData>
  <mergeCells count="4">
    <mergeCell ref="B2:B3"/>
    <mergeCell ref="C2:E2"/>
    <mergeCell ref="C10:E10"/>
    <mergeCell ref="C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L27:P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7.14"/>
    <col collapsed="false" customWidth="true" hidden="false" outlineLevel="0" max="2" min="2" style="25" width="12.7"/>
    <col collapsed="false" customWidth="true" hidden="false" outlineLevel="0" max="3" min="3" style="25" width="7.28"/>
    <col collapsed="false" customWidth="true" hidden="true" outlineLevel="0" max="4" min="4" style="26" width="8.56"/>
    <col collapsed="false" customWidth="true" hidden="true" outlineLevel="0" max="5" min="5" style="27" width="6.41"/>
    <col collapsed="false" customWidth="true" hidden="true" outlineLevel="0" max="6" min="6" style="28" width="8.56"/>
    <col collapsed="false" customWidth="true" hidden="true" outlineLevel="0" max="7" min="7" style="27" width="6.41"/>
    <col collapsed="false" customWidth="true" hidden="true" outlineLevel="0" max="8" min="8" style="27" width="8.56"/>
    <col collapsed="false" customWidth="true" hidden="true" outlineLevel="0" max="9" min="9" style="27" width="6.41"/>
    <col collapsed="false" customWidth="true" hidden="true" outlineLevel="0" max="10" min="10" style="27" width="8.56"/>
    <col collapsed="false" customWidth="true" hidden="true" outlineLevel="0" max="11" min="11" style="27" width="6.41"/>
    <col collapsed="false" customWidth="false" hidden="false" outlineLevel="0" max="12" min="12" style="25" width="9.14"/>
    <col collapsed="false" customWidth="true" hidden="false" outlineLevel="0" max="15" min="13" style="25" width="6.41"/>
    <col collapsed="false" customWidth="false" hidden="false" outlineLevel="0" max="18" min="16" style="25" width="9.14"/>
    <col collapsed="false" customWidth="true" hidden="false" outlineLevel="0" max="19" min="19" style="25" width="7.85"/>
    <col collapsed="false" customWidth="false" hidden="false" outlineLevel="0" max="20" min="20" style="25" width="9.14"/>
    <col collapsed="false" customWidth="true" hidden="false" outlineLevel="0" max="23" min="21" style="25" width="6.41"/>
    <col collapsed="false" customWidth="true" hidden="false" outlineLevel="0" max="24" min="24" style="25" width="8.56"/>
    <col collapsed="false" customWidth="false" hidden="false" outlineLevel="0" max="257" min="25" style="25" width="9.14"/>
  </cols>
  <sheetData>
    <row r="1" customFormat="false" ht="13.5" hidden="false" customHeight="true" outlineLevel="0" collapsed="false">
      <c r="D1" s="29" t="s">
        <v>12</v>
      </c>
      <c r="E1" s="29" t="s">
        <v>12</v>
      </c>
      <c r="F1" s="30" t="s">
        <v>12</v>
      </c>
      <c r="G1" s="29" t="s">
        <v>12</v>
      </c>
      <c r="H1" s="29" t="s">
        <v>13</v>
      </c>
      <c r="I1" s="29" t="s">
        <v>13</v>
      </c>
      <c r="J1" s="29" t="s">
        <v>13</v>
      </c>
      <c r="K1" s="29" t="s">
        <v>13</v>
      </c>
      <c r="L1" s="31" t="s">
        <v>14</v>
      </c>
      <c r="M1" s="31"/>
      <c r="N1" s="31"/>
      <c r="O1" s="31"/>
      <c r="P1" s="31"/>
      <c r="Q1" s="31"/>
      <c r="R1" s="31"/>
      <c r="S1" s="31"/>
      <c r="T1" s="31" t="s">
        <v>15</v>
      </c>
      <c r="U1" s="31"/>
      <c r="V1" s="31"/>
      <c r="W1" s="31"/>
      <c r="X1" s="31"/>
      <c r="Y1" s="31"/>
      <c r="Z1" s="31"/>
      <c r="AA1" s="31"/>
    </row>
    <row r="2" customFormat="false" ht="12" hidden="false" customHeight="false" outlineLevel="0" collapsed="false">
      <c r="C2" s="32" t="s">
        <v>16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str">
        <f aca="false">T2</f>
        <v>kbps</v>
      </c>
      <c r="I2" s="33" t="str">
        <f aca="false">V2</f>
        <v>U psnr</v>
      </c>
      <c r="J2" s="33" t="str">
        <f aca="false">T2</f>
        <v>kbps</v>
      </c>
      <c r="K2" s="33" t="str">
        <f aca="false">W2</f>
        <v>V psnr</v>
      </c>
      <c r="L2" s="34" t="s">
        <v>17</v>
      </c>
      <c r="M2" s="34" t="s">
        <v>18</v>
      </c>
      <c r="N2" s="34" t="s">
        <v>19</v>
      </c>
      <c r="O2" s="34" t="s">
        <v>20</v>
      </c>
      <c r="P2" s="34" t="s">
        <v>21</v>
      </c>
      <c r="Q2" s="34" t="s">
        <v>22</v>
      </c>
      <c r="R2" s="34" t="s">
        <v>23</v>
      </c>
      <c r="S2" s="35"/>
      <c r="T2" s="34" t="s">
        <v>17</v>
      </c>
      <c r="U2" s="34" t="s">
        <v>18</v>
      </c>
      <c r="V2" s="34" t="s">
        <v>19</v>
      </c>
      <c r="W2" s="34" t="s">
        <v>20</v>
      </c>
      <c r="X2" s="34" t="s">
        <v>24</v>
      </c>
      <c r="Y2" s="34" t="s">
        <v>22</v>
      </c>
      <c r="Z2" s="34" t="s">
        <v>23</v>
      </c>
      <c r="AA2" s="35" t="s">
        <v>25</v>
      </c>
      <c r="AB2" s="35" t="s">
        <v>26</v>
      </c>
      <c r="AC2" s="35" t="s">
        <v>27</v>
      </c>
    </row>
    <row r="3" customFormat="false" ht="11.25" hidden="false" customHeight="false" outlineLevel="0" collapsed="false">
      <c r="A3" s="36" t="s">
        <v>4</v>
      </c>
      <c r="B3" s="36" t="s">
        <v>28</v>
      </c>
      <c r="C3" s="36" t="n">
        <v>22</v>
      </c>
      <c r="D3" s="37" t="n">
        <f aca="false">L3</f>
        <v>105780.3281</v>
      </c>
      <c r="E3" s="37" t="n">
        <f aca="false">N3</f>
        <v>42.9668</v>
      </c>
      <c r="F3" s="37" t="n">
        <f aca="false">L3</f>
        <v>105780.3281</v>
      </c>
      <c r="G3" s="37" t="n">
        <f aca="false">O3</f>
        <v>44.7566</v>
      </c>
      <c r="H3" s="37" t="n">
        <f aca="false">T3</f>
        <v>105815.1484</v>
      </c>
      <c r="I3" s="37" t="n">
        <f aca="false">V3</f>
        <v>42.967</v>
      </c>
      <c r="J3" s="37" t="n">
        <f aca="false">T3</f>
        <v>105815.1484</v>
      </c>
      <c r="K3" s="37" t="n">
        <f aca="false">W3</f>
        <v>44.7568</v>
      </c>
      <c r="L3" s="38" t="n">
        <v>105780.3281</v>
      </c>
      <c r="M3" s="38" t="n">
        <v>43.5151</v>
      </c>
      <c r="N3" s="38" t="n">
        <v>42.9668</v>
      </c>
      <c r="O3" s="38" t="n">
        <v>44.7566</v>
      </c>
      <c r="P3" s="38" t="n">
        <v>165512.125</v>
      </c>
      <c r="Q3" s="39"/>
      <c r="R3" s="40" t="n">
        <f aca="false">P3/3600</f>
        <v>45.9755902777778</v>
      </c>
      <c r="S3" s="41"/>
      <c r="T3" s="40" t="n">
        <v>105815.1484</v>
      </c>
      <c r="U3" s="40" t="n">
        <v>43.5159</v>
      </c>
      <c r="V3" s="40" t="n">
        <v>42.967</v>
      </c>
      <c r="W3" s="40" t="n">
        <v>44.7568</v>
      </c>
      <c r="X3" s="40" t="n">
        <v>153669.016</v>
      </c>
      <c r="Y3" s="40"/>
      <c r="Z3" s="40" t="n">
        <f aca="false">X3/3600</f>
        <v>42.6858377777778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</row>
    <row r="4" customFormat="false" ht="11.25" hidden="false" customHeight="false" outlineLevel="0" collapsed="false">
      <c r="A4" s="43" t="s">
        <v>29</v>
      </c>
      <c r="B4" s="43" t="s">
        <v>30</v>
      </c>
      <c r="C4" s="43" t="n">
        <v>27</v>
      </c>
      <c r="D4" s="37" t="n">
        <f aca="false">L4</f>
        <v>59825.1406</v>
      </c>
      <c r="E4" s="37" t="n">
        <f aca="false">N4</f>
        <v>40.3063</v>
      </c>
      <c r="F4" s="37" t="n">
        <f aca="false">L4</f>
        <v>59825.1406</v>
      </c>
      <c r="G4" s="37" t="n">
        <f aca="false">O4</f>
        <v>42.3032</v>
      </c>
      <c r="H4" s="37" t="n">
        <f aca="false">T4</f>
        <v>59841.2617</v>
      </c>
      <c r="I4" s="37" t="n">
        <f aca="false">V4</f>
        <v>40.3068</v>
      </c>
      <c r="J4" s="37" t="n">
        <f aca="false">T4</f>
        <v>59841.2617</v>
      </c>
      <c r="K4" s="37" t="n">
        <f aca="false">W4</f>
        <v>42.3009</v>
      </c>
      <c r="L4" s="38" t="n">
        <v>59825.1406</v>
      </c>
      <c r="M4" s="38" t="n">
        <v>40.2761</v>
      </c>
      <c r="N4" s="38" t="n">
        <v>40.3063</v>
      </c>
      <c r="O4" s="38" t="n">
        <v>42.3032</v>
      </c>
      <c r="P4" s="38" t="n">
        <v>155833.266</v>
      </c>
      <c r="Q4" s="39"/>
      <c r="R4" s="40" t="n">
        <f aca="false">P4/3600</f>
        <v>43.2870183333333</v>
      </c>
      <c r="S4" s="41"/>
      <c r="T4" s="40" t="n">
        <v>59841.2617</v>
      </c>
      <c r="U4" s="40" t="n">
        <v>40.2759</v>
      </c>
      <c r="V4" s="40" t="n">
        <v>40.3068</v>
      </c>
      <c r="W4" s="40" t="n">
        <v>42.3009</v>
      </c>
      <c r="X4" s="40" t="n">
        <v>135399.219</v>
      </c>
      <c r="Y4" s="40"/>
      <c r="Z4" s="40" t="n">
        <f aca="false">X4/3600</f>
        <v>37.6108941666667</v>
      </c>
      <c r="AA4" s="41"/>
      <c r="AB4" s="41"/>
      <c r="AC4" s="41"/>
    </row>
    <row r="5" customFormat="false" ht="11.25" hidden="false" customHeight="false" outlineLevel="0" collapsed="false">
      <c r="A5" s="43"/>
      <c r="B5" s="43"/>
      <c r="C5" s="43" t="n">
        <v>32</v>
      </c>
      <c r="D5" s="37" t="n">
        <f aca="false">L5</f>
        <v>33767.5313</v>
      </c>
      <c r="E5" s="37" t="n">
        <f aca="false">N5</f>
        <v>38.2505</v>
      </c>
      <c r="F5" s="37" t="n">
        <f aca="false">L5</f>
        <v>33767.5313</v>
      </c>
      <c r="G5" s="37" t="n">
        <f aca="false">O5</f>
        <v>40.3922</v>
      </c>
      <c r="H5" s="37" t="n">
        <f aca="false">T5</f>
        <v>33786.918</v>
      </c>
      <c r="I5" s="37" t="n">
        <f aca="false">V5</f>
        <v>38.2505</v>
      </c>
      <c r="J5" s="37" t="n">
        <f aca="false">T5</f>
        <v>33786.918</v>
      </c>
      <c r="K5" s="37" t="n">
        <f aca="false">W5</f>
        <v>40.3937</v>
      </c>
      <c r="L5" s="38" t="n">
        <v>33767.5313</v>
      </c>
      <c r="M5" s="38" t="n">
        <v>37.2416</v>
      </c>
      <c r="N5" s="38" t="n">
        <v>38.2505</v>
      </c>
      <c r="O5" s="38" t="n">
        <v>40.3922</v>
      </c>
      <c r="P5" s="38" t="n">
        <v>136442.219</v>
      </c>
      <c r="Q5" s="39"/>
      <c r="R5" s="40" t="n">
        <f aca="false">P5/3600</f>
        <v>37.9006163888889</v>
      </c>
      <c r="S5" s="41"/>
      <c r="T5" s="40" t="n">
        <v>33786.918</v>
      </c>
      <c r="U5" s="40" t="n">
        <v>37.241</v>
      </c>
      <c r="V5" s="40" t="n">
        <v>38.2505</v>
      </c>
      <c r="W5" s="40" t="n">
        <v>40.3937</v>
      </c>
      <c r="X5" s="40" t="n">
        <v>120068.563</v>
      </c>
      <c r="Y5" s="40"/>
      <c r="Z5" s="40" t="n">
        <f aca="false">X5/3600</f>
        <v>33.3523786111111</v>
      </c>
      <c r="AA5" s="41"/>
      <c r="AB5" s="41"/>
      <c r="AC5" s="41"/>
    </row>
    <row r="6" customFormat="false" ht="12" hidden="false" customHeight="false" outlineLevel="0" collapsed="false">
      <c r="A6" s="43"/>
      <c r="B6" s="44"/>
      <c r="C6" s="44" t="n">
        <v>37</v>
      </c>
      <c r="D6" s="45" t="n">
        <f aca="false">L6</f>
        <v>18753.291</v>
      </c>
      <c r="E6" s="45" t="n">
        <f aca="false">N6</f>
        <v>36.4377</v>
      </c>
      <c r="F6" s="45" t="n">
        <f aca="false">L6</f>
        <v>18753.291</v>
      </c>
      <c r="G6" s="45" t="n">
        <f aca="false">O6</f>
        <v>38.8163</v>
      </c>
      <c r="H6" s="45" t="n">
        <f aca="false">T6</f>
        <v>18764.2148</v>
      </c>
      <c r="I6" s="45" t="n">
        <f aca="false">V6</f>
        <v>36.4348</v>
      </c>
      <c r="J6" s="45" t="n">
        <f aca="false">T6</f>
        <v>18764.2148</v>
      </c>
      <c r="K6" s="45" t="n">
        <f aca="false">W6</f>
        <v>38.8146</v>
      </c>
      <c r="L6" s="46" t="n">
        <v>18753.291</v>
      </c>
      <c r="M6" s="46" t="n">
        <v>34.2745</v>
      </c>
      <c r="N6" s="46" t="n">
        <v>36.4377</v>
      </c>
      <c r="O6" s="46" t="n">
        <v>38.8163</v>
      </c>
      <c r="P6" s="46" t="n">
        <v>129285.484</v>
      </c>
      <c r="Q6" s="47"/>
      <c r="R6" s="47" t="n">
        <f aca="false">P6/3600</f>
        <v>35.9126344444444</v>
      </c>
      <c r="S6" s="44"/>
      <c r="T6" s="47" t="n">
        <v>18764.2148</v>
      </c>
      <c r="U6" s="47" t="n">
        <v>34.2764</v>
      </c>
      <c r="V6" s="47" t="n">
        <v>36.4348</v>
      </c>
      <c r="W6" s="47" t="n">
        <v>38.8146</v>
      </c>
      <c r="X6" s="47" t="n">
        <v>102732.453</v>
      </c>
      <c r="Y6" s="47"/>
      <c r="Z6" s="47" t="n">
        <f aca="false">X6/3600</f>
        <v>28.5367925</v>
      </c>
      <c r="AA6" s="44"/>
      <c r="AB6" s="44"/>
      <c r="AC6" s="44"/>
    </row>
    <row r="7" customFormat="false" ht="11.25" hidden="false" customHeight="false" outlineLevel="0" collapsed="false">
      <c r="A7" s="43"/>
      <c r="B7" s="43" t="s">
        <v>31</v>
      </c>
      <c r="C7" s="36" t="n">
        <v>22</v>
      </c>
      <c r="D7" s="37" t="n">
        <f aca="false">L7</f>
        <v>107747.875</v>
      </c>
      <c r="E7" s="37" t="n">
        <f aca="false">N7</f>
        <v>45.6417</v>
      </c>
      <c r="F7" s="37" t="n">
        <f aca="false">L7</f>
        <v>107747.875</v>
      </c>
      <c r="G7" s="37" t="n">
        <f aca="false">O7</f>
        <v>45.311</v>
      </c>
      <c r="H7" s="37" t="n">
        <f aca="false">T7</f>
        <v>107769.7422</v>
      </c>
      <c r="I7" s="37" t="n">
        <f aca="false">V7</f>
        <v>45.6407</v>
      </c>
      <c r="J7" s="37" t="n">
        <f aca="false">T7</f>
        <v>107769.7422</v>
      </c>
      <c r="K7" s="37" t="n">
        <f aca="false">W7</f>
        <v>45.3105</v>
      </c>
      <c r="L7" s="48" t="n">
        <v>107747.875</v>
      </c>
      <c r="M7" s="48" t="n">
        <v>43.4344</v>
      </c>
      <c r="N7" s="48" t="n">
        <v>45.6417</v>
      </c>
      <c r="O7" s="48" t="n">
        <v>45.311</v>
      </c>
      <c r="P7" s="38" t="n">
        <v>172151.047</v>
      </c>
      <c r="Q7" s="39"/>
      <c r="R7" s="40" t="n">
        <f aca="false">P7/3600</f>
        <v>47.8197352777778</v>
      </c>
      <c r="S7" s="41"/>
      <c r="T7" s="49" t="n">
        <v>107769.7422</v>
      </c>
      <c r="U7" s="49" t="n">
        <v>43.4358</v>
      </c>
      <c r="V7" s="49" t="n">
        <v>45.6407</v>
      </c>
      <c r="W7" s="49" t="n">
        <v>45.3105</v>
      </c>
      <c r="X7" s="40" t="n">
        <v>163340.766</v>
      </c>
      <c r="Y7" s="40"/>
      <c r="Z7" s="40" t="n">
        <f aca="false">X7/3600</f>
        <v>45.372435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</row>
    <row r="8" customFormat="false" ht="11.25" hidden="false" customHeight="false" outlineLevel="0" collapsed="false">
      <c r="A8" s="43"/>
      <c r="B8" s="43" t="s">
        <v>32</v>
      </c>
      <c r="C8" s="43" t="n">
        <v>27</v>
      </c>
      <c r="D8" s="37" t="n">
        <f aca="false">L8</f>
        <v>63156.7695</v>
      </c>
      <c r="E8" s="37" t="n">
        <f aca="false">N8</f>
        <v>43.4055</v>
      </c>
      <c r="F8" s="37" t="n">
        <f aca="false">L8</f>
        <v>63156.7695</v>
      </c>
      <c r="G8" s="37" t="n">
        <f aca="false">O8</f>
        <v>43.6325</v>
      </c>
      <c r="H8" s="37" t="n">
        <f aca="false">T8</f>
        <v>63171.4023</v>
      </c>
      <c r="I8" s="37" t="n">
        <f aca="false">V8</f>
        <v>43.4071</v>
      </c>
      <c r="J8" s="37" t="n">
        <f aca="false">T8</f>
        <v>63171.4023</v>
      </c>
      <c r="K8" s="37" t="n">
        <f aca="false">W8</f>
        <v>43.6346</v>
      </c>
      <c r="L8" s="38" t="n">
        <v>63156.7695</v>
      </c>
      <c r="M8" s="38" t="n">
        <v>39.9342</v>
      </c>
      <c r="N8" s="38" t="n">
        <v>43.4055</v>
      </c>
      <c r="O8" s="38" t="n">
        <v>43.6325</v>
      </c>
      <c r="P8" s="38" t="n">
        <v>155498.313</v>
      </c>
      <c r="Q8" s="39"/>
      <c r="R8" s="40" t="n">
        <f aca="false">P8/3600</f>
        <v>43.1939758333333</v>
      </c>
      <c r="S8" s="41"/>
      <c r="T8" s="40" t="n">
        <v>63171.4023</v>
      </c>
      <c r="U8" s="40" t="n">
        <v>39.9351</v>
      </c>
      <c r="V8" s="40" t="n">
        <v>43.4071</v>
      </c>
      <c r="W8" s="40" t="n">
        <v>43.6346</v>
      </c>
      <c r="X8" s="40" t="n">
        <v>130771.641</v>
      </c>
      <c r="Y8" s="40"/>
      <c r="Z8" s="40" t="n">
        <f aca="false">X8/3600</f>
        <v>36.3254558333333</v>
      </c>
      <c r="AA8" s="41"/>
      <c r="AB8" s="41"/>
      <c r="AC8" s="41"/>
    </row>
    <row r="9" customFormat="false" ht="11.25" hidden="false" customHeight="false" outlineLevel="0" collapsed="false">
      <c r="A9" s="43"/>
      <c r="B9" s="43"/>
      <c r="C9" s="43" t="n">
        <v>32</v>
      </c>
      <c r="D9" s="37" t="n">
        <f aca="false">L9</f>
        <v>36189.8203</v>
      </c>
      <c r="E9" s="37" t="n">
        <f aca="false">N9</f>
        <v>41.4104</v>
      </c>
      <c r="F9" s="37" t="n">
        <f aca="false">L9</f>
        <v>36189.8203</v>
      </c>
      <c r="G9" s="37" t="n">
        <f aca="false">O9</f>
        <v>42.0472</v>
      </c>
      <c r="H9" s="37" t="n">
        <f aca="false">T9</f>
        <v>36200.1328</v>
      </c>
      <c r="I9" s="37" t="n">
        <f aca="false">V9</f>
        <v>41.4159</v>
      </c>
      <c r="J9" s="37" t="n">
        <f aca="false">T9</f>
        <v>36200.1328</v>
      </c>
      <c r="K9" s="37" t="n">
        <f aca="false">W9</f>
        <v>42.0523</v>
      </c>
      <c r="L9" s="38" t="n">
        <v>36189.8203</v>
      </c>
      <c r="M9" s="38" t="n">
        <v>36.8486</v>
      </c>
      <c r="N9" s="38" t="n">
        <v>41.4104</v>
      </c>
      <c r="O9" s="38" t="n">
        <v>42.0472</v>
      </c>
      <c r="P9" s="38" t="n">
        <v>136656</v>
      </c>
      <c r="Q9" s="39"/>
      <c r="R9" s="40" t="n">
        <f aca="false">P9/3600</f>
        <v>37.96</v>
      </c>
      <c r="S9" s="41"/>
      <c r="T9" s="40" t="n">
        <v>36200.1328</v>
      </c>
      <c r="U9" s="40" t="n">
        <v>36.8498</v>
      </c>
      <c r="V9" s="40" t="n">
        <v>41.4159</v>
      </c>
      <c r="W9" s="40" t="n">
        <v>42.0523</v>
      </c>
      <c r="X9" s="40" t="n">
        <v>129422.875</v>
      </c>
      <c r="Y9" s="40"/>
      <c r="Z9" s="40" t="n">
        <f aca="false">X9/3600</f>
        <v>35.9507986111111</v>
      </c>
      <c r="AA9" s="41"/>
      <c r="AB9" s="41"/>
      <c r="AC9" s="41"/>
    </row>
    <row r="10" customFormat="false" ht="12" hidden="false" customHeight="false" outlineLevel="0" collapsed="false">
      <c r="A10" s="44"/>
      <c r="B10" s="44"/>
      <c r="C10" s="44" t="n">
        <v>37</v>
      </c>
      <c r="D10" s="45" t="n">
        <f aca="false">L10</f>
        <v>21031.2793</v>
      </c>
      <c r="E10" s="45" t="n">
        <f aca="false">N10</f>
        <v>39.6377</v>
      </c>
      <c r="F10" s="45" t="n">
        <f aca="false">L10</f>
        <v>21031.2793</v>
      </c>
      <c r="G10" s="45" t="n">
        <f aca="false">O10</f>
        <v>40.452</v>
      </c>
      <c r="H10" s="45" t="n">
        <f aca="false">T10</f>
        <v>21034.3691</v>
      </c>
      <c r="I10" s="45" t="n">
        <f aca="false">V10</f>
        <v>39.6326</v>
      </c>
      <c r="J10" s="45" t="n">
        <f aca="false">T10</f>
        <v>21034.3691</v>
      </c>
      <c r="K10" s="45" t="n">
        <f aca="false">W10</f>
        <v>40.452</v>
      </c>
      <c r="L10" s="46" t="n">
        <v>21031.2793</v>
      </c>
      <c r="M10" s="46" t="n">
        <v>33.9996</v>
      </c>
      <c r="N10" s="46" t="n">
        <v>39.6377</v>
      </c>
      <c r="O10" s="46" t="n">
        <v>40.452</v>
      </c>
      <c r="P10" s="46" t="n">
        <v>129513.141</v>
      </c>
      <c r="Q10" s="47"/>
      <c r="R10" s="47" t="n">
        <f aca="false">P10/3600</f>
        <v>35.9758725</v>
      </c>
      <c r="S10" s="44"/>
      <c r="T10" s="47" t="n">
        <v>21034.3691</v>
      </c>
      <c r="U10" s="47" t="n">
        <v>34.0011</v>
      </c>
      <c r="V10" s="47" t="n">
        <v>39.6326</v>
      </c>
      <c r="W10" s="47" t="n">
        <v>40.452</v>
      </c>
      <c r="X10" s="47" t="n">
        <v>109968.016</v>
      </c>
      <c r="Y10" s="47"/>
      <c r="Z10" s="47" t="n">
        <f aca="false">X10/3600</f>
        <v>30.5466711111111</v>
      </c>
      <c r="AA10" s="44"/>
      <c r="AB10" s="44"/>
      <c r="AC10" s="44"/>
    </row>
    <row r="11" customFormat="false" ht="11.25" hidden="false" customHeight="false" outlineLevel="0" collapsed="false">
      <c r="A11" s="36" t="s">
        <v>5</v>
      </c>
      <c r="B11" s="36" t="s">
        <v>33</v>
      </c>
      <c r="C11" s="36" t="n">
        <v>22</v>
      </c>
      <c r="D11" s="37" t="n">
        <f aca="false">L11</f>
        <v>22650.0684</v>
      </c>
      <c r="E11" s="37" t="n">
        <f aca="false">N11</f>
        <v>44.5435</v>
      </c>
      <c r="F11" s="37" t="n">
        <f aca="false">L11</f>
        <v>22650.0684</v>
      </c>
      <c r="G11" s="37" t="n">
        <f aca="false">O11</f>
        <v>45.9908</v>
      </c>
      <c r="H11" s="37" t="n">
        <f aca="false">T11</f>
        <v>22649.5625</v>
      </c>
      <c r="I11" s="37" t="n">
        <f aca="false">V11</f>
        <v>44.5427</v>
      </c>
      <c r="J11" s="37" t="n">
        <f aca="false">T11</f>
        <v>22649.5625</v>
      </c>
      <c r="K11" s="37" t="n">
        <f aca="false">W11</f>
        <v>45.9887</v>
      </c>
      <c r="L11" s="38" t="n">
        <v>22650.0684</v>
      </c>
      <c r="M11" s="38" t="n">
        <v>42.7745</v>
      </c>
      <c r="N11" s="38" t="n">
        <v>44.5435</v>
      </c>
      <c r="O11" s="38" t="n">
        <v>45.9908</v>
      </c>
      <c r="P11" s="38" t="n">
        <v>124615.984</v>
      </c>
      <c r="Q11" s="39"/>
      <c r="R11" s="40" t="n">
        <f aca="false">P11/3600</f>
        <v>34.6155511111111</v>
      </c>
      <c r="S11" s="41"/>
      <c r="T11" s="40" t="n">
        <v>22649.5625</v>
      </c>
      <c r="U11" s="40" t="n">
        <v>42.7747</v>
      </c>
      <c r="V11" s="40" t="n">
        <v>44.5427</v>
      </c>
      <c r="W11" s="40" t="n">
        <v>45.9887</v>
      </c>
      <c r="X11" s="40" t="n">
        <v>115618.016</v>
      </c>
      <c r="Y11" s="40"/>
      <c r="Z11" s="40" t="n">
        <f aca="false">X11/3600</f>
        <v>32.1161155555556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</row>
    <row r="12" customFormat="false" ht="11.25" hidden="false" customHeight="false" outlineLevel="0" collapsed="false">
      <c r="A12" s="43" t="s">
        <v>34</v>
      </c>
      <c r="B12" s="43" t="s">
        <v>35</v>
      </c>
      <c r="C12" s="43" t="n">
        <v>27</v>
      </c>
      <c r="D12" s="37" t="n">
        <f aca="false">L12</f>
        <v>12628.0732</v>
      </c>
      <c r="E12" s="37" t="n">
        <f aca="false">N12</f>
        <v>42.7795</v>
      </c>
      <c r="F12" s="37" t="n">
        <f aca="false">L12</f>
        <v>12628.0732</v>
      </c>
      <c r="G12" s="37" t="n">
        <f aca="false">O12</f>
        <v>43.7384</v>
      </c>
      <c r="H12" s="37" t="n">
        <f aca="false">T12</f>
        <v>12630.3027</v>
      </c>
      <c r="I12" s="37" t="n">
        <f aca="false">V12</f>
        <v>42.7787</v>
      </c>
      <c r="J12" s="37" t="n">
        <f aca="false">T12</f>
        <v>12630.3027</v>
      </c>
      <c r="K12" s="37" t="n">
        <f aca="false">W12</f>
        <v>43.741</v>
      </c>
      <c r="L12" s="38" t="n">
        <v>12628.0732</v>
      </c>
      <c r="M12" s="38" t="n">
        <v>41.1058</v>
      </c>
      <c r="N12" s="38" t="n">
        <v>42.7795</v>
      </c>
      <c r="O12" s="38" t="n">
        <v>43.7384</v>
      </c>
      <c r="P12" s="38" t="n">
        <v>107071.016</v>
      </c>
      <c r="Q12" s="39"/>
      <c r="R12" s="40" t="n">
        <f aca="false">P12/3600</f>
        <v>29.7419488888889</v>
      </c>
      <c r="S12" s="41"/>
      <c r="T12" s="40" t="n">
        <v>12630.3027</v>
      </c>
      <c r="U12" s="40" t="n">
        <v>41.1057</v>
      </c>
      <c r="V12" s="40" t="n">
        <v>42.7787</v>
      </c>
      <c r="W12" s="40" t="n">
        <v>43.741</v>
      </c>
      <c r="X12" s="40" t="n">
        <v>100921.719</v>
      </c>
      <c r="Y12" s="40"/>
      <c r="Z12" s="40" t="n">
        <f aca="false">X12/3600</f>
        <v>28.0338108333333</v>
      </c>
      <c r="AA12" s="41"/>
      <c r="AB12" s="41"/>
      <c r="AC12" s="41"/>
    </row>
    <row r="13" customFormat="false" ht="11.25" hidden="false" customHeight="false" outlineLevel="0" collapsed="false">
      <c r="A13" s="43"/>
      <c r="B13" s="43"/>
      <c r="C13" s="43" t="n">
        <v>32</v>
      </c>
      <c r="D13" s="37" t="n">
        <f aca="false">L13</f>
        <v>7078.6719</v>
      </c>
      <c r="E13" s="37" t="n">
        <f aca="false">N13</f>
        <v>41.1507</v>
      </c>
      <c r="F13" s="37" t="n">
        <f aca="false">L13</f>
        <v>7078.6719</v>
      </c>
      <c r="G13" s="37" t="n">
        <f aca="false">O13</f>
        <v>41.971</v>
      </c>
      <c r="H13" s="37" t="n">
        <f aca="false">T13</f>
        <v>7079.8057</v>
      </c>
      <c r="I13" s="37" t="n">
        <f aca="false">V13</f>
        <v>41.1553</v>
      </c>
      <c r="J13" s="37" t="n">
        <f aca="false">T13</f>
        <v>7079.8057</v>
      </c>
      <c r="K13" s="37" t="n">
        <f aca="false">W13</f>
        <v>41.9709</v>
      </c>
      <c r="L13" s="38" t="n">
        <v>7078.6719</v>
      </c>
      <c r="M13" s="38" t="n">
        <v>39.1068</v>
      </c>
      <c r="N13" s="38" t="n">
        <v>41.1507</v>
      </c>
      <c r="O13" s="38" t="n">
        <v>41.971</v>
      </c>
      <c r="P13" s="38" t="n">
        <v>102404.453</v>
      </c>
      <c r="Q13" s="39"/>
      <c r="R13" s="40" t="n">
        <f aca="false">P13/3600</f>
        <v>28.4456813888889</v>
      </c>
      <c r="S13" s="41"/>
      <c r="T13" s="40" t="n">
        <v>7079.8057</v>
      </c>
      <c r="U13" s="40" t="n">
        <v>39.1072</v>
      </c>
      <c r="V13" s="40" t="n">
        <v>41.1553</v>
      </c>
      <c r="W13" s="40" t="n">
        <v>41.9709</v>
      </c>
      <c r="X13" s="40" t="n">
        <v>84483.516</v>
      </c>
      <c r="Y13" s="40"/>
      <c r="Z13" s="40" t="n">
        <f aca="false">X13/3600</f>
        <v>23.4676433333333</v>
      </c>
      <c r="AA13" s="41"/>
      <c r="AB13" s="41"/>
      <c r="AC13" s="41"/>
    </row>
    <row r="14" customFormat="false" ht="12" hidden="false" customHeight="false" outlineLevel="0" collapsed="false">
      <c r="A14" s="43"/>
      <c r="B14" s="44"/>
      <c r="C14" s="44" t="n">
        <v>37</v>
      </c>
      <c r="D14" s="45" t="n">
        <f aca="false">L14</f>
        <v>3919.9937</v>
      </c>
      <c r="E14" s="45" t="n">
        <f aca="false">N14</f>
        <v>39.5837</v>
      </c>
      <c r="F14" s="45" t="n">
        <f aca="false">L14</f>
        <v>3919.9937</v>
      </c>
      <c r="G14" s="45" t="n">
        <f aca="false">O14</f>
        <v>40.6938</v>
      </c>
      <c r="H14" s="45" t="n">
        <f aca="false">T14</f>
        <v>3920.7017</v>
      </c>
      <c r="I14" s="45" t="n">
        <f aca="false">V14</f>
        <v>39.5872</v>
      </c>
      <c r="J14" s="45" t="n">
        <f aca="false">T14</f>
        <v>3920.7017</v>
      </c>
      <c r="K14" s="45" t="n">
        <f aca="false">W14</f>
        <v>40.6943</v>
      </c>
      <c r="L14" s="46" t="n">
        <v>3919.9937</v>
      </c>
      <c r="M14" s="46" t="n">
        <v>36.7523</v>
      </c>
      <c r="N14" s="46" t="n">
        <v>39.5837</v>
      </c>
      <c r="O14" s="46" t="n">
        <v>40.6938</v>
      </c>
      <c r="P14" s="46" t="n">
        <v>100010.891</v>
      </c>
      <c r="Q14" s="47"/>
      <c r="R14" s="47" t="n">
        <f aca="false">P14/3600</f>
        <v>27.7808030555556</v>
      </c>
      <c r="S14" s="44"/>
      <c r="T14" s="47" t="n">
        <v>3920.7017</v>
      </c>
      <c r="U14" s="47" t="n">
        <v>36.7533</v>
      </c>
      <c r="V14" s="47" t="n">
        <v>39.5872</v>
      </c>
      <c r="W14" s="47" t="n">
        <v>40.6943</v>
      </c>
      <c r="X14" s="47" t="n">
        <v>69367.016</v>
      </c>
      <c r="Y14" s="47"/>
      <c r="Z14" s="47" t="n">
        <f aca="false">X14/3600</f>
        <v>19.2686155555556</v>
      </c>
      <c r="AA14" s="44"/>
      <c r="AB14" s="44"/>
      <c r="AC14" s="44"/>
    </row>
    <row r="15" customFormat="false" ht="11.25" hidden="false" customHeight="false" outlineLevel="0" collapsed="false">
      <c r="A15" s="43"/>
      <c r="B15" s="36" t="s">
        <v>36</v>
      </c>
      <c r="C15" s="36" t="n">
        <v>22</v>
      </c>
      <c r="D15" s="50" t="n">
        <f aca="false">L15</f>
        <v>54370.1602</v>
      </c>
      <c r="E15" s="50" t="n">
        <f aca="false">N15</f>
        <v>43.3687</v>
      </c>
      <c r="F15" s="50" t="n">
        <f aca="false">L15</f>
        <v>54370.1602</v>
      </c>
      <c r="G15" s="50" t="n">
        <f aca="false">O15</f>
        <v>44.1146</v>
      </c>
      <c r="H15" s="50" t="n">
        <f aca="false">T15</f>
        <v>54381.3398</v>
      </c>
      <c r="I15" s="50" t="n">
        <f aca="false">V15</f>
        <v>43.3674</v>
      </c>
      <c r="J15" s="50" t="n">
        <f aca="false">T15</f>
        <v>54381.3398</v>
      </c>
      <c r="K15" s="50" t="n">
        <f aca="false">W15</f>
        <v>44.1129</v>
      </c>
      <c r="L15" s="48" t="n">
        <v>54370.1602</v>
      </c>
      <c r="M15" s="48" t="n">
        <v>41.8178</v>
      </c>
      <c r="N15" s="48" t="n">
        <v>43.3687</v>
      </c>
      <c r="O15" s="48" t="n">
        <v>44.1146</v>
      </c>
      <c r="P15" s="48" t="n">
        <v>145222.688</v>
      </c>
      <c r="Q15" s="39"/>
      <c r="R15" s="49" t="n">
        <f aca="false">P15/3600</f>
        <v>40.3396355555556</v>
      </c>
      <c r="S15" s="51"/>
      <c r="T15" s="49" t="n">
        <v>54381.3398</v>
      </c>
      <c r="U15" s="49" t="n">
        <v>41.8179</v>
      </c>
      <c r="V15" s="49" t="n">
        <v>43.3674</v>
      </c>
      <c r="W15" s="49" t="n">
        <v>44.1129</v>
      </c>
      <c r="X15" s="49" t="n">
        <v>131796.047</v>
      </c>
      <c r="Y15" s="49"/>
      <c r="Z15" s="49" t="n">
        <f aca="false">X15/3600</f>
        <v>36.6100130555556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</row>
    <row r="16" customFormat="false" ht="11.25" hidden="false" customHeight="false" outlineLevel="0" collapsed="false">
      <c r="A16" s="43"/>
      <c r="B16" s="43" t="s">
        <v>37</v>
      </c>
      <c r="C16" s="43" t="n">
        <v>27</v>
      </c>
      <c r="D16" s="37" t="n">
        <f aca="false">L16</f>
        <v>29723.1172</v>
      </c>
      <c r="E16" s="37" t="n">
        <f aca="false">N16</f>
        <v>40.8025</v>
      </c>
      <c r="F16" s="37" t="n">
        <f aca="false">L16</f>
        <v>29723.1172</v>
      </c>
      <c r="G16" s="37" t="n">
        <f aca="false">O16</f>
        <v>41.4138</v>
      </c>
      <c r="H16" s="37" t="n">
        <f aca="false">T16</f>
        <v>29728.959</v>
      </c>
      <c r="I16" s="37" t="n">
        <f aca="false">V16</f>
        <v>40.802</v>
      </c>
      <c r="J16" s="37" t="n">
        <f aca="false">T16</f>
        <v>29728.959</v>
      </c>
      <c r="K16" s="37" t="n">
        <f aca="false">W16</f>
        <v>41.4136</v>
      </c>
      <c r="L16" s="38" t="n">
        <v>29723.1172</v>
      </c>
      <c r="M16" s="38" t="n">
        <v>38.6658</v>
      </c>
      <c r="N16" s="38" t="n">
        <v>40.8025</v>
      </c>
      <c r="O16" s="38" t="n">
        <v>41.4138</v>
      </c>
      <c r="P16" s="38" t="n">
        <v>123359.703</v>
      </c>
      <c r="Q16" s="39"/>
      <c r="R16" s="40" t="n">
        <f aca="false">P16/3600</f>
        <v>34.2665841666667</v>
      </c>
      <c r="S16" s="41"/>
      <c r="T16" s="40" t="n">
        <v>29728.959</v>
      </c>
      <c r="U16" s="40" t="n">
        <v>38.6677</v>
      </c>
      <c r="V16" s="40" t="n">
        <v>40.802</v>
      </c>
      <c r="W16" s="40" t="n">
        <v>41.4136</v>
      </c>
      <c r="X16" s="40" t="n">
        <v>112927.781</v>
      </c>
      <c r="Y16" s="40"/>
      <c r="Z16" s="40" t="n">
        <f aca="false">X16/3600</f>
        <v>31.3688280555556</v>
      </c>
      <c r="AA16" s="41"/>
      <c r="AB16" s="41"/>
      <c r="AC16" s="41"/>
    </row>
    <row r="17" customFormat="false" ht="11.25" hidden="false" customHeight="false" outlineLevel="0" collapsed="false">
      <c r="A17" s="43"/>
      <c r="B17" s="43"/>
      <c r="C17" s="43" t="n">
        <v>32</v>
      </c>
      <c r="D17" s="37" t="n">
        <f aca="false">L17</f>
        <v>15504.7725</v>
      </c>
      <c r="E17" s="37" t="n">
        <f aca="false">N17</f>
        <v>38.6657</v>
      </c>
      <c r="F17" s="37" t="n">
        <f aca="false">L17</f>
        <v>15504.7725</v>
      </c>
      <c r="G17" s="37" t="n">
        <f aca="false">O17</f>
        <v>39.6626</v>
      </c>
      <c r="H17" s="37" t="n">
        <f aca="false">T17</f>
        <v>15514.249</v>
      </c>
      <c r="I17" s="37" t="n">
        <f aca="false">V17</f>
        <v>38.666</v>
      </c>
      <c r="J17" s="37" t="n">
        <f aca="false">T17</f>
        <v>15514.249</v>
      </c>
      <c r="K17" s="37" t="n">
        <f aca="false">W17</f>
        <v>39.6648</v>
      </c>
      <c r="L17" s="38" t="n">
        <v>15504.7725</v>
      </c>
      <c r="M17" s="38" t="n">
        <v>35.6856</v>
      </c>
      <c r="N17" s="38" t="n">
        <v>38.6657</v>
      </c>
      <c r="O17" s="38" t="n">
        <v>39.6626</v>
      </c>
      <c r="P17" s="38" t="n">
        <v>109934.234</v>
      </c>
      <c r="Q17" s="39"/>
      <c r="R17" s="40" t="n">
        <f aca="false">P17/3600</f>
        <v>30.5372872222222</v>
      </c>
      <c r="S17" s="41"/>
      <c r="T17" s="40" t="n">
        <v>15514.249</v>
      </c>
      <c r="U17" s="40" t="n">
        <v>35.6893</v>
      </c>
      <c r="V17" s="40" t="n">
        <v>38.666</v>
      </c>
      <c r="W17" s="40" t="n">
        <v>39.6648</v>
      </c>
      <c r="X17" s="40" t="n">
        <v>78675.188</v>
      </c>
      <c r="Y17" s="40"/>
      <c r="Z17" s="40" t="n">
        <f aca="false">X17/3600</f>
        <v>21.8542188888889</v>
      </c>
      <c r="AA17" s="41"/>
      <c r="AB17" s="41"/>
      <c r="AC17" s="41"/>
    </row>
    <row r="18" customFormat="false" ht="12" hidden="false" customHeight="false" outlineLevel="0" collapsed="false">
      <c r="A18" s="43"/>
      <c r="B18" s="44"/>
      <c r="C18" s="44" t="n">
        <v>37</v>
      </c>
      <c r="D18" s="45" t="n">
        <f aca="false">L18</f>
        <v>7619.6338</v>
      </c>
      <c r="E18" s="45" t="n">
        <f aca="false">N18</f>
        <v>36.8501</v>
      </c>
      <c r="F18" s="45" t="n">
        <f aca="false">L18</f>
        <v>7619.6338</v>
      </c>
      <c r="G18" s="45" t="n">
        <f aca="false">O18</f>
        <v>38.5586</v>
      </c>
      <c r="H18" s="45" t="n">
        <f aca="false">T18</f>
        <v>7619.9463</v>
      </c>
      <c r="I18" s="45" t="n">
        <f aca="false">V18</f>
        <v>36.8506</v>
      </c>
      <c r="J18" s="45" t="n">
        <f aca="false">T18</f>
        <v>7619.9463</v>
      </c>
      <c r="K18" s="45" t="n">
        <f aca="false">W18</f>
        <v>38.5581</v>
      </c>
      <c r="L18" s="46" t="n">
        <v>7619.6338</v>
      </c>
      <c r="M18" s="46" t="n">
        <v>32.914</v>
      </c>
      <c r="N18" s="46" t="n">
        <v>36.8501</v>
      </c>
      <c r="O18" s="46" t="n">
        <v>38.5586</v>
      </c>
      <c r="P18" s="46" t="n">
        <v>103695.594</v>
      </c>
      <c r="Q18" s="47"/>
      <c r="R18" s="47" t="n">
        <f aca="false">P18/3600</f>
        <v>28.8043316666667</v>
      </c>
      <c r="S18" s="44"/>
      <c r="T18" s="47" t="n">
        <v>7619.9463</v>
      </c>
      <c r="U18" s="47" t="n">
        <v>32.9155</v>
      </c>
      <c r="V18" s="47" t="n">
        <v>36.8506</v>
      </c>
      <c r="W18" s="47" t="n">
        <v>38.5581</v>
      </c>
      <c r="X18" s="47" t="n">
        <v>83282.563</v>
      </c>
      <c r="Y18" s="47"/>
      <c r="Z18" s="47" t="n">
        <f aca="false">X18/3600</f>
        <v>23.1340452777778</v>
      </c>
      <c r="AA18" s="44"/>
      <c r="AB18" s="44"/>
      <c r="AC18" s="44"/>
    </row>
    <row r="19" customFormat="false" ht="11.25" hidden="false" customHeight="false" outlineLevel="0" collapsed="false">
      <c r="A19" s="43"/>
      <c r="B19" s="36" t="s">
        <v>38</v>
      </c>
      <c r="C19" s="36" t="n">
        <v>22</v>
      </c>
      <c r="D19" s="50" t="n">
        <f aca="false">L19</f>
        <v>110414.2109</v>
      </c>
      <c r="E19" s="50" t="n">
        <f aca="false">N19</f>
        <v>41.7927</v>
      </c>
      <c r="F19" s="50" t="n">
        <f aca="false">L19</f>
        <v>110414.2109</v>
      </c>
      <c r="G19" s="50" t="n">
        <f aca="false">O19</f>
        <v>44.1145</v>
      </c>
      <c r="H19" s="50" t="n">
        <f aca="false">T19</f>
        <v>110459.6641</v>
      </c>
      <c r="I19" s="50" t="n">
        <f aca="false">V19</f>
        <v>41.7945</v>
      </c>
      <c r="J19" s="50" t="n">
        <f aca="false">T19</f>
        <v>110459.6641</v>
      </c>
      <c r="K19" s="50" t="n">
        <f aca="false">W19</f>
        <v>44.1147</v>
      </c>
      <c r="L19" s="48" t="n">
        <v>110414.2109</v>
      </c>
      <c r="M19" s="48" t="n">
        <v>40.7271</v>
      </c>
      <c r="N19" s="48" t="n">
        <v>41.7927</v>
      </c>
      <c r="O19" s="48" t="n">
        <v>44.1145</v>
      </c>
      <c r="P19" s="48" t="n">
        <v>310655.438</v>
      </c>
      <c r="Q19" s="39"/>
      <c r="R19" s="49" t="n">
        <f aca="false">P19/3600</f>
        <v>86.2931772222222</v>
      </c>
      <c r="S19" s="51"/>
      <c r="T19" s="49" t="n">
        <v>110459.6641</v>
      </c>
      <c r="U19" s="49" t="n">
        <v>40.7217</v>
      </c>
      <c r="V19" s="49" t="n">
        <v>41.7945</v>
      </c>
      <c r="W19" s="49" t="n">
        <v>44.1147</v>
      </c>
      <c r="X19" s="49" t="n">
        <v>273835.719</v>
      </c>
      <c r="Y19" s="49"/>
      <c r="Z19" s="49" t="n">
        <f aca="false">X19/3600</f>
        <v>76.0654775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</row>
    <row r="20" customFormat="false" ht="11.25" hidden="false" customHeight="false" outlineLevel="0" collapsed="false">
      <c r="A20" s="43"/>
      <c r="B20" s="43" t="s">
        <v>39</v>
      </c>
      <c r="C20" s="43" t="n">
        <v>27</v>
      </c>
      <c r="D20" s="37" t="n">
        <f aca="false">L20</f>
        <v>50857.4805</v>
      </c>
      <c r="E20" s="37" t="n">
        <f aca="false">N20</f>
        <v>39.4854</v>
      </c>
      <c r="F20" s="37" t="n">
        <f aca="false">L20</f>
        <v>50857.4805</v>
      </c>
      <c r="G20" s="37" t="n">
        <f aca="false">O20</f>
        <v>42.0787</v>
      </c>
      <c r="H20" s="37" t="n">
        <f aca="false">T20</f>
        <v>50853.6172</v>
      </c>
      <c r="I20" s="37" t="n">
        <f aca="false">V20</f>
        <v>39.4855</v>
      </c>
      <c r="J20" s="37" t="n">
        <f aca="false">T20</f>
        <v>50853.6172</v>
      </c>
      <c r="K20" s="37" t="n">
        <f aca="false">W20</f>
        <v>42.0768</v>
      </c>
      <c r="L20" s="38" t="n">
        <v>50857.4805</v>
      </c>
      <c r="M20" s="38" t="n">
        <v>37.9842</v>
      </c>
      <c r="N20" s="38" t="n">
        <v>39.4854</v>
      </c>
      <c r="O20" s="38" t="n">
        <v>42.0787</v>
      </c>
      <c r="P20" s="38" t="n">
        <v>236626.953</v>
      </c>
      <c r="Q20" s="39"/>
      <c r="R20" s="40" t="n">
        <f aca="false">P20/3600</f>
        <v>65.7297091666667</v>
      </c>
      <c r="S20" s="41"/>
      <c r="T20" s="40" t="n">
        <v>50853.6172</v>
      </c>
      <c r="U20" s="40" t="n">
        <v>37.9841</v>
      </c>
      <c r="V20" s="40" t="n">
        <v>39.4855</v>
      </c>
      <c r="W20" s="40" t="n">
        <v>42.0768</v>
      </c>
      <c r="X20" s="40" t="n">
        <v>238344.047</v>
      </c>
      <c r="Y20" s="40"/>
      <c r="Z20" s="40" t="n">
        <f aca="false">X20/3600</f>
        <v>66.2066797222222</v>
      </c>
      <c r="AA20" s="41"/>
      <c r="AB20" s="41"/>
      <c r="AC20" s="41"/>
    </row>
    <row r="21" customFormat="false" ht="11.25" hidden="false" customHeight="false" outlineLevel="0" collapsed="false">
      <c r="A21" s="43"/>
      <c r="B21" s="43"/>
      <c r="C21" s="43" t="n">
        <v>32</v>
      </c>
      <c r="D21" s="37" t="n">
        <f aca="false">L21</f>
        <v>27464.8633</v>
      </c>
      <c r="E21" s="37" t="n">
        <f aca="false">N21</f>
        <v>38.28</v>
      </c>
      <c r="F21" s="37" t="n">
        <f aca="false">L21</f>
        <v>27464.8633</v>
      </c>
      <c r="G21" s="37" t="n">
        <f aca="false">O21</f>
        <v>40.265</v>
      </c>
      <c r="H21" s="37" t="n">
        <f aca="false">T21</f>
        <v>27469.6934</v>
      </c>
      <c r="I21" s="37" t="n">
        <f aca="false">V21</f>
        <v>38.2791</v>
      </c>
      <c r="J21" s="37" t="n">
        <f aca="false">T21</f>
        <v>27469.6934</v>
      </c>
      <c r="K21" s="37" t="n">
        <f aca="false">W21</f>
        <v>40.2636</v>
      </c>
      <c r="L21" s="38" t="n">
        <v>27464.8633</v>
      </c>
      <c r="M21" s="38" t="n">
        <v>35.7611</v>
      </c>
      <c r="N21" s="38" t="n">
        <v>38.28</v>
      </c>
      <c r="O21" s="38" t="n">
        <v>40.265</v>
      </c>
      <c r="P21" s="38" t="n">
        <v>222706.375</v>
      </c>
      <c r="Q21" s="39"/>
      <c r="R21" s="40" t="n">
        <f aca="false">P21/3600</f>
        <v>61.8628819444444</v>
      </c>
      <c r="S21" s="41"/>
      <c r="T21" s="40" t="n">
        <v>27469.6934</v>
      </c>
      <c r="U21" s="40" t="n">
        <v>35.7618</v>
      </c>
      <c r="V21" s="40" t="n">
        <v>38.2791</v>
      </c>
      <c r="W21" s="40" t="n">
        <v>40.2636</v>
      </c>
      <c r="X21" s="40" t="n">
        <v>191961.578</v>
      </c>
      <c r="Y21" s="40"/>
      <c r="Z21" s="40" t="n">
        <f aca="false">X21/3600</f>
        <v>53.3226605555556</v>
      </c>
      <c r="AA21" s="41"/>
      <c r="AB21" s="41"/>
      <c r="AC21" s="41"/>
    </row>
    <row r="22" customFormat="false" ht="12" hidden="false" customHeight="false" outlineLevel="0" collapsed="false">
      <c r="A22" s="43"/>
      <c r="B22" s="44"/>
      <c r="C22" s="44" t="n">
        <v>37</v>
      </c>
      <c r="D22" s="45" t="n">
        <f aca="false">L22</f>
        <v>14664.3223</v>
      </c>
      <c r="E22" s="45" t="n">
        <f aca="false">N22</f>
        <v>37.0288</v>
      </c>
      <c r="F22" s="45" t="n">
        <f aca="false">L22</f>
        <v>14664.3223</v>
      </c>
      <c r="G22" s="45" t="n">
        <f aca="false">O22</f>
        <v>38.3489</v>
      </c>
      <c r="H22" s="45" t="n">
        <f aca="false">T22</f>
        <v>14670.2803</v>
      </c>
      <c r="I22" s="45" t="n">
        <f aca="false">V22</f>
        <v>37.0295</v>
      </c>
      <c r="J22" s="45" t="n">
        <f aca="false">T22</f>
        <v>14670.2803</v>
      </c>
      <c r="K22" s="45" t="n">
        <f aca="false">W22</f>
        <v>38.3524</v>
      </c>
      <c r="L22" s="46" t="n">
        <v>14664.3223</v>
      </c>
      <c r="M22" s="46" t="n">
        <v>33.3808</v>
      </c>
      <c r="N22" s="46" t="n">
        <v>37.0288</v>
      </c>
      <c r="O22" s="46" t="n">
        <v>38.3489</v>
      </c>
      <c r="P22" s="46" t="n">
        <v>193969.5</v>
      </c>
      <c r="Q22" s="47"/>
      <c r="R22" s="47" t="n">
        <f aca="false">P22/3600</f>
        <v>53.8804166666667</v>
      </c>
      <c r="S22" s="44"/>
      <c r="T22" s="47" t="n">
        <v>14670.2803</v>
      </c>
      <c r="U22" s="47" t="n">
        <v>33.3816</v>
      </c>
      <c r="V22" s="47" t="n">
        <v>37.0295</v>
      </c>
      <c r="W22" s="47" t="n">
        <v>38.3524</v>
      </c>
      <c r="X22" s="47" t="n">
        <v>204007.719</v>
      </c>
      <c r="Y22" s="47"/>
      <c r="Z22" s="47" t="n">
        <f aca="false">X22/3600</f>
        <v>56.6688108333333</v>
      </c>
      <c r="AA22" s="44"/>
      <c r="AB22" s="44"/>
      <c r="AC22" s="44"/>
    </row>
    <row r="23" customFormat="false" ht="11.25" hidden="false" customHeight="false" outlineLevel="0" collapsed="false">
      <c r="A23" s="43"/>
      <c r="B23" s="36" t="s">
        <v>40</v>
      </c>
      <c r="C23" s="36" t="n">
        <v>22</v>
      </c>
      <c r="D23" s="52" t="n">
        <f aca="false">L23</f>
        <v>71999.3203</v>
      </c>
      <c r="E23" s="52" t="n">
        <f aca="false">N23</f>
        <v>44.3863</v>
      </c>
      <c r="F23" s="52" t="n">
        <f aca="false">L23</f>
        <v>71999.3203</v>
      </c>
      <c r="G23" s="52" t="n">
        <f aca="false">O23</f>
        <v>45.952</v>
      </c>
      <c r="H23" s="52" t="n">
        <f aca="false">T23</f>
        <v>71992.3281</v>
      </c>
      <c r="I23" s="52" t="n">
        <f aca="false">V23</f>
        <v>44.3889</v>
      </c>
      <c r="J23" s="52" t="n">
        <f aca="false">T23</f>
        <v>71992.3281</v>
      </c>
      <c r="K23" s="52" t="n">
        <f aca="false">W23</f>
        <v>45.9543</v>
      </c>
      <c r="L23" s="38" t="n">
        <v>71999.3203</v>
      </c>
      <c r="M23" s="48" t="n">
        <v>41.2588</v>
      </c>
      <c r="N23" s="48" t="n">
        <v>44.3863</v>
      </c>
      <c r="O23" s="48" t="n">
        <v>45.952</v>
      </c>
      <c r="P23" s="48" t="n">
        <v>296333.344</v>
      </c>
      <c r="Q23" s="39"/>
      <c r="R23" s="49" t="n">
        <f aca="false">P23/3600</f>
        <v>82.3148177777778</v>
      </c>
      <c r="S23" s="51"/>
      <c r="T23" s="49" t="n">
        <v>71992.3281</v>
      </c>
      <c r="U23" s="49" t="n">
        <v>41.2553</v>
      </c>
      <c r="V23" s="49" t="n">
        <v>44.3889</v>
      </c>
      <c r="W23" s="49" t="n">
        <v>45.9543</v>
      </c>
      <c r="X23" s="49" t="n">
        <v>214535.703</v>
      </c>
      <c r="Y23" s="49"/>
      <c r="Z23" s="49" t="n">
        <f aca="false">X23/3600</f>
        <v>59.5932508333333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</row>
    <row r="24" customFormat="false" ht="11.25" hidden="false" customHeight="false" outlineLevel="0" collapsed="false">
      <c r="A24" s="43"/>
      <c r="B24" s="43" t="s">
        <v>41</v>
      </c>
      <c r="C24" s="43" t="n">
        <v>27</v>
      </c>
      <c r="D24" s="53" t="n">
        <f aca="false">L24</f>
        <v>30177.3027</v>
      </c>
      <c r="E24" s="53" t="n">
        <f aca="false">N24</f>
        <v>42.9105</v>
      </c>
      <c r="F24" s="53" t="n">
        <f aca="false">L24</f>
        <v>30177.3027</v>
      </c>
      <c r="G24" s="53" t="n">
        <f aca="false">O24</f>
        <v>43.8247</v>
      </c>
      <c r="H24" s="53" t="n">
        <f aca="false">T24</f>
        <v>30177.873</v>
      </c>
      <c r="I24" s="53" t="n">
        <f aca="false">V24</f>
        <v>42.9117</v>
      </c>
      <c r="J24" s="53" t="n">
        <f aca="false">T24</f>
        <v>30177.873</v>
      </c>
      <c r="K24" s="53" t="n">
        <f aca="false">W24</f>
        <v>43.8258</v>
      </c>
      <c r="L24" s="38" t="n">
        <v>30177.3027</v>
      </c>
      <c r="M24" s="38" t="n">
        <v>38.7634</v>
      </c>
      <c r="N24" s="38" t="n">
        <v>42.9105</v>
      </c>
      <c r="O24" s="38" t="n">
        <v>43.8247</v>
      </c>
      <c r="P24" s="38" t="n">
        <v>238702.281</v>
      </c>
      <c r="Q24" s="39"/>
      <c r="R24" s="40" t="n">
        <f aca="false">P24/3600</f>
        <v>66.3061891666667</v>
      </c>
      <c r="S24" s="41"/>
      <c r="T24" s="40" t="n">
        <v>30177.873</v>
      </c>
      <c r="U24" s="40" t="n">
        <v>38.7632</v>
      </c>
      <c r="V24" s="40" t="n">
        <v>42.9117</v>
      </c>
      <c r="W24" s="40" t="n">
        <v>43.8258</v>
      </c>
      <c r="X24" s="40" t="n">
        <v>176766.5</v>
      </c>
      <c r="Y24" s="40"/>
      <c r="Z24" s="40" t="n">
        <f aca="false">X24/3600</f>
        <v>49.1018055555556</v>
      </c>
      <c r="AA24" s="41"/>
      <c r="AB24" s="41"/>
      <c r="AC24" s="41"/>
    </row>
    <row r="25" customFormat="false" ht="11.25" hidden="false" customHeight="false" outlineLevel="0" collapsed="false">
      <c r="A25" s="43"/>
      <c r="B25" s="43"/>
      <c r="C25" s="43" t="n">
        <v>32</v>
      </c>
      <c r="D25" s="53" t="n">
        <f aca="false">L25</f>
        <v>15602.9395</v>
      </c>
      <c r="E25" s="53" t="n">
        <f aca="false">N25</f>
        <v>41.4125</v>
      </c>
      <c r="F25" s="53" t="n">
        <f aca="false">L25</f>
        <v>15602.9395</v>
      </c>
      <c r="G25" s="53" t="n">
        <f aca="false">O25</f>
        <v>41.7528</v>
      </c>
      <c r="H25" s="53" t="n">
        <f aca="false">T25</f>
        <v>15606.2549</v>
      </c>
      <c r="I25" s="53" t="n">
        <f aca="false">V25</f>
        <v>41.414</v>
      </c>
      <c r="J25" s="53" t="n">
        <f aca="false">T25</f>
        <v>15606.2549</v>
      </c>
      <c r="K25" s="53" t="n">
        <f aca="false">W25</f>
        <v>41.7532</v>
      </c>
      <c r="L25" s="38" t="n">
        <v>15602.9395</v>
      </c>
      <c r="M25" s="38" t="n">
        <v>37.0316</v>
      </c>
      <c r="N25" s="38" t="n">
        <v>41.4125</v>
      </c>
      <c r="O25" s="38" t="n">
        <v>41.7528</v>
      </c>
      <c r="P25" s="38" t="n">
        <v>222859.219</v>
      </c>
      <c r="Q25" s="39"/>
      <c r="R25" s="40" t="n">
        <f aca="false">P25/3600</f>
        <v>61.9053386111111</v>
      </c>
      <c r="S25" s="41"/>
      <c r="T25" s="40" t="n">
        <v>15606.2549</v>
      </c>
      <c r="U25" s="40" t="n">
        <v>37.0322</v>
      </c>
      <c r="V25" s="40" t="n">
        <v>41.414</v>
      </c>
      <c r="W25" s="40" t="n">
        <v>41.7532</v>
      </c>
      <c r="X25" s="40" t="n">
        <v>203177.859</v>
      </c>
      <c r="Y25" s="40"/>
      <c r="Z25" s="40" t="n">
        <f aca="false">X25/3600</f>
        <v>56.4382941666667</v>
      </c>
      <c r="AA25" s="41"/>
      <c r="AB25" s="41"/>
      <c r="AC25" s="41"/>
    </row>
    <row r="26" customFormat="false" ht="12" hidden="false" customHeight="false" outlineLevel="0" collapsed="false">
      <c r="A26" s="43"/>
      <c r="B26" s="44"/>
      <c r="C26" s="44" t="n">
        <v>37</v>
      </c>
      <c r="D26" s="54" t="n">
        <f aca="false">L26</f>
        <v>8644.4697</v>
      </c>
      <c r="E26" s="54" t="n">
        <f aca="false">N26</f>
        <v>39.8264</v>
      </c>
      <c r="F26" s="54" t="n">
        <f aca="false">L26</f>
        <v>8644.4697</v>
      </c>
      <c r="G26" s="54" t="n">
        <f aca="false">O26</f>
        <v>39.6311</v>
      </c>
      <c r="H26" s="54" t="n">
        <f aca="false">T26</f>
        <v>8644.9619</v>
      </c>
      <c r="I26" s="54" t="n">
        <f aca="false">V26</f>
        <v>39.8272</v>
      </c>
      <c r="J26" s="54" t="n">
        <f aca="false">T26</f>
        <v>8644.9619</v>
      </c>
      <c r="K26" s="54" t="n">
        <f aca="false">W26</f>
        <v>39.6283</v>
      </c>
      <c r="L26" s="38" t="n">
        <v>8644.4697</v>
      </c>
      <c r="M26" s="46" t="n">
        <v>35.1343</v>
      </c>
      <c r="N26" s="46" t="n">
        <v>39.8264</v>
      </c>
      <c r="O26" s="46" t="n">
        <v>39.6311</v>
      </c>
      <c r="P26" s="46" t="n">
        <v>202014.469</v>
      </c>
      <c r="Q26" s="47"/>
      <c r="R26" s="47" t="n">
        <f aca="false">P26/3600</f>
        <v>56.1151302777778</v>
      </c>
      <c r="S26" s="44"/>
      <c r="T26" s="47" t="n">
        <v>8644.9619</v>
      </c>
      <c r="U26" s="47" t="n">
        <v>35.1349</v>
      </c>
      <c r="V26" s="47" t="n">
        <v>39.8272</v>
      </c>
      <c r="W26" s="47" t="n">
        <v>39.6283</v>
      </c>
      <c r="X26" s="47" t="n">
        <v>164878.141</v>
      </c>
      <c r="Y26" s="47"/>
      <c r="Z26" s="47" t="n">
        <f aca="false">X26/3600</f>
        <v>45.7994836111111</v>
      </c>
      <c r="AA26" s="44"/>
      <c r="AB26" s="44"/>
      <c r="AC26" s="44"/>
    </row>
    <row r="27" customFormat="false" ht="11.25" hidden="false" customHeight="false" outlineLevel="0" collapsed="false">
      <c r="A27" s="43"/>
      <c r="B27" s="36" t="s">
        <v>42</v>
      </c>
      <c r="C27" s="36" t="n">
        <v>22</v>
      </c>
      <c r="D27" s="52" t="n">
        <f aca="false">L27</f>
        <v>185890.875</v>
      </c>
      <c r="E27" s="52" t="n">
        <f aca="false">N27</f>
        <v>42.7991</v>
      </c>
      <c r="F27" s="52" t="n">
        <f aca="false">L27</f>
        <v>185890.875</v>
      </c>
      <c r="G27" s="52" t="n">
        <f aca="false">O27</f>
        <v>44.4016</v>
      </c>
      <c r="H27" s="52" t="n">
        <f aca="false">T27</f>
        <v>185936.848</v>
      </c>
      <c r="I27" s="52" t="n">
        <f aca="false">V27</f>
        <v>42.796953</v>
      </c>
      <c r="J27" s="52" t="n">
        <f aca="false">T27</f>
        <v>185936.848</v>
      </c>
      <c r="K27" s="52" t="n">
        <f aca="false">W27</f>
        <v>44.3998075</v>
      </c>
      <c r="L27" s="48" t="n">
        <v>185890.875</v>
      </c>
      <c r="M27" s="48" t="n">
        <v>42.3087</v>
      </c>
      <c r="N27" s="48" t="n">
        <v>42.7991</v>
      </c>
      <c r="O27" s="48" t="n">
        <v>44.4016</v>
      </c>
      <c r="P27" s="48" t="n">
        <v>379680.281</v>
      </c>
      <c r="Q27" s="39"/>
      <c r="R27" s="49" t="n">
        <f aca="false">P27/3600</f>
        <v>105.466744722222</v>
      </c>
      <c r="S27" s="51"/>
      <c r="T27" s="49" t="n">
        <v>185936.848</v>
      </c>
      <c r="U27" s="49" t="n">
        <v>42.309322</v>
      </c>
      <c r="V27" s="49" t="n">
        <v>42.796953</v>
      </c>
      <c r="W27" s="49" t="n">
        <v>44.3998075</v>
      </c>
      <c r="X27" s="49"/>
      <c r="Y27" s="49"/>
      <c r="Z27" s="49" t="n">
        <f aca="false">X27/3600</f>
        <v>0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</row>
    <row r="28" customFormat="false" ht="11.25" hidden="false" customHeight="false" outlineLevel="0" collapsed="false">
      <c r="A28" s="43"/>
      <c r="B28" s="43" t="s">
        <v>43</v>
      </c>
      <c r="C28" s="43" t="n">
        <v>27</v>
      </c>
      <c r="D28" s="53" t="n">
        <f aca="false">L28</f>
        <v>82516.6406</v>
      </c>
      <c r="E28" s="53" t="n">
        <f aca="false">N28</f>
        <v>40.8867</v>
      </c>
      <c r="F28" s="53" t="n">
        <f aca="false">L28</f>
        <v>82516.6406</v>
      </c>
      <c r="G28" s="53" t="n">
        <f aca="false">O28</f>
        <v>42.971</v>
      </c>
      <c r="H28" s="53" t="n">
        <f aca="false">T28</f>
        <v>82532.9141</v>
      </c>
      <c r="I28" s="53" t="n">
        <f aca="false">V28</f>
        <v>40.8867</v>
      </c>
      <c r="J28" s="53" t="n">
        <f aca="false">T28</f>
        <v>82532.9141</v>
      </c>
      <c r="K28" s="53" t="n">
        <f aca="false">W28</f>
        <v>42.9699</v>
      </c>
      <c r="L28" s="38" t="n">
        <v>82516.6406</v>
      </c>
      <c r="M28" s="38" t="n">
        <v>37.1395</v>
      </c>
      <c r="N28" s="38" t="n">
        <v>40.8867</v>
      </c>
      <c r="O28" s="38" t="n">
        <v>42.971</v>
      </c>
      <c r="P28" s="38" t="n">
        <v>284684.5</v>
      </c>
      <c r="Q28" s="39"/>
      <c r="R28" s="40" t="n">
        <f aca="false">P28/3600</f>
        <v>79.0790277777778</v>
      </c>
      <c r="S28" s="41"/>
      <c r="T28" s="40" t="n">
        <v>82532.9141</v>
      </c>
      <c r="U28" s="40" t="n">
        <v>37.1369</v>
      </c>
      <c r="V28" s="40" t="n">
        <v>40.8867</v>
      </c>
      <c r="W28" s="40" t="n">
        <v>42.9699</v>
      </c>
      <c r="X28" s="40" t="n">
        <v>245925.625</v>
      </c>
      <c r="Y28" s="40"/>
      <c r="Z28" s="40" t="n">
        <f aca="false">X28/3600</f>
        <v>68.3126736111111</v>
      </c>
      <c r="AA28" s="41"/>
      <c r="AB28" s="41"/>
      <c r="AC28" s="41"/>
    </row>
    <row r="29" customFormat="false" ht="11.25" hidden="false" customHeight="false" outlineLevel="0" collapsed="false">
      <c r="A29" s="43"/>
      <c r="B29" s="43"/>
      <c r="C29" s="43" t="n">
        <v>32</v>
      </c>
      <c r="D29" s="53" t="n">
        <f aca="false">L29</f>
        <v>41722.5547</v>
      </c>
      <c r="E29" s="53" t="n">
        <f aca="false">N29</f>
        <v>39.2673</v>
      </c>
      <c r="F29" s="53" t="n">
        <f aca="false">L29</f>
        <v>41722.5547</v>
      </c>
      <c r="G29" s="53" t="n">
        <f aca="false">O29</f>
        <v>41.7512</v>
      </c>
      <c r="H29" s="53" t="n">
        <f aca="false">T29</f>
        <v>41738.8008</v>
      </c>
      <c r="I29" s="53" t="n">
        <f aca="false">V29</f>
        <v>39.2682</v>
      </c>
      <c r="J29" s="53" t="n">
        <f aca="false">T29</f>
        <v>41738.8008</v>
      </c>
      <c r="K29" s="53" t="n">
        <f aca="false">W29</f>
        <v>41.7536</v>
      </c>
      <c r="L29" s="38" t="n">
        <v>41722.5547</v>
      </c>
      <c r="M29" s="38" t="n">
        <v>34.584</v>
      </c>
      <c r="N29" s="38" t="n">
        <v>39.2673</v>
      </c>
      <c r="O29" s="38" t="n">
        <v>41.7512</v>
      </c>
      <c r="P29" s="38" t="n">
        <v>297290.75</v>
      </c>
      <c r="Q29" s="39"/>
      <c r="R29" s="40" t="n">
        <f aca="false">P29/3600</f>
        <v>82.5807638888889</v>
      </c>
      <c r="S29" s="41"/>
      <c r="T29" s="40" t="n">
        <v>41738.8008</v>
      </c>
      <c r="U29" s="40" t="n">
        <v>34.5842</v>
      </c>
      <c r="V29" s="40" t="n">
        <v>39.2682</v>
      </c>
      <c r="W29" s="40" t="n">
        <v>41.7536</v>
      </c>
      <c r="X29" s="40" t="n">
        <v>211674.313</v>
      </c>
      <c r="Y29" s="40"/>
      <c r="Z29" s="40" t="n">
        <f aca="false">X29/3600</f>
        <v>58.7984202777778</v>
      </c>
      <c r="AA29" s="41"/>
      <c r="AB29" s="41"/>
      <c r="AC29" s="41"/>
    </row>
    <row r="30" customFormat="false" ht="12" hidden="false" customHeight="false" outlineLevel="0" collapsed="false">
      <c r="A30" s="44"/>
      <c r="B30" s="44"/>
      <c r="C30" s="44" t="n">
        <v>37</v>
      </c>
      <c r="D30" s="54" t="n">
        <f aca="false">L30</f>
        <v>22227.0273</v>
      </c>
      <c r="E30" s="54" t="n">
        <f aca="false">N30</f>
        <v>37.9588</v>
      </c>
      <c r="F30" s="54" t="n">
        <f aca="false">L30</f>
        <v>22227.0273</v>
      </c>
      <c r="G30" s="54" t="n">
        <f aca="false">O30</f>
        <v>40.6583</v>
      </c>
      <c r="H30" s="54" t="n">
        <f aca="false">T30</f>
        <v>22240.2266</v>
      </c>
      <c r="I30" s="54" t="n">
        <f aca="false">V30</f>
        <v>37.9592</v>
      </c>
      <c r="J30" s="54" t="n">
        <f aca="false">T30</f>
        <v>22240.2266</v>
      </c>
      <c r="K30" s="54" t="n">
        <f aca="false">W30</f>
        <v>40.6607</v>
      </c>
      <c r="L30" s="46" t="n">
        <v>22227.0273</v>
      </c>
      <c r="M30" s="46" t="n">
        <v>32.2074</v>
      </c>
      <c r="N30" s="46" t="n">
        <v>37.9588</v>
      </c>
      <c r="O30" s="46" t="n">
        <v>40.6583</v>
      </c>
      <c r="P30" s="46" t="n">
        <v>254654.297</v>
      </c>
      <c r="Q30" s="47"/>
      <c r="R30" s="47" t="n">
        <f aca="false">P30/3600</f>
        <v>70.7373047222222</v>
      </c>
      <c r="S30" s="44"/>
      <c r="T30" s="47" t="n">
        <v>22240.2266</v>
      </c>
      <c r="U30" s="47" t="n">
        <v>32.2074</v>
      </c>
      <c r="V30" s="47" t="n">
        <v>37.9592</v>
      </c>
      <c r="W30" s="47" t="n">
        <v>40.6607</v>
      </c>
      <c r="X30" s="47" t="n">
        <v>191986.281</v>
      </c>
      <c r="Y30" s="47"/>
      <c r="Z30" s="47" t="n">
        <f aca="false">X30/3600</f>
        <v>53.3295225</v>
      </c>
      <c r="AA30" s="44"/>
      <c r="AB30" s="44"/>
      <c r="AC30" s="44"/>
    </row>
    <row r="31" customFormat="false" ht="11.25" hidden="false" customHeight="false" outlineLevel="0" collapsed="false">
      <c r="A31" s="36" t="s">
        <v>6</v>
      </c>
      <c r="B31" s="36" t="s">
        <v>44</v>
      </c>
      <c r="C31" s="36" t="n">
        <v>22</v>
      </c>
      <c r="D31" s="52" t="n">
        <f aca="false">L31</f>
        <v>21504.8164</v>
      </c>
      <c r="E31" s="52" t="n">
        <f aca="false">N31</f>
        <v>43.823</v>
      </c>
      <c r="F31" s="52" t="n">
        <f aca="false">L31</f>
        <v>21504.8164</v>
      </c>
      <c r="G31" s="52" t="n">
        <f aca="false">O31</f>
        <v>44.4215</v>
      </c>
      <c r="H31" s="52" t="n">
        <f aca="false">T31</f>
        <v>21507.0957</v>
      </c>
      <c r="I31" s="52" t="n">
        <f aca="false">V31</f>
        <v>43.82</v>
      </c>
      <c r="J31" s="52" t="n">
        <f aca="false">T31</f>
        <v>21507.0957</v>
      </c>
      <c r="K31" s="52" t="n">
        <f aca="false">W31</f>
        <v>44.416</v>
      </c>
      <c r="L31" s="48" t="n">
        <v>21504.8164</v>
      </c>
      <c r="M31" s="48" t="n">
        <v>41.8845</v>
      </c>
      <c r="N31" s="48" t="n">
        <v>43.823</v>
      </c>
      <c r="O31" s="48" t="n">
        <v>44.4215</v>
      </c>
      <c r="P31" s="48" t="n">
        <v>59000.094</v>
      </c>
      <c r="Q31" s="39"/>
      <c r="R31" s="49" t="n">
        <f aca="false">P31/3600</f>
        <v>16.388915</v>
      </c>
      <c r="S31" s="51"/>
      <c r="T31" s="49" t="n">
        <v>21507.0957</v>
      </c>
      <c r="U31" s="49" t="n">
        <v>41.8844</v>
      </c>
      <c r="V31" s="49" t="n">
        <v>43.82</v>
      </c>
      <c r="W31" s="49" t="n">
        <v>44.416</v>
      </c>
      <c r="X31" s="49" t="n">
        <v>47363.703</v>
      </c>
      <c r="Y31" s="49"/>
      <c r="Z31" s="49" t="n">
        <f aca="false">X31/3600</f>
        <v>13.1565841666667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</row>
    <row r="32" customFormat="false" ht="11.25" hidden="false" customHeight="false" outlineLevel="0" collapsed="false">
      <c r="A32" s="43" t="s">
        <v>45</v>
      </c>
      <c r="B32" s="43" t="s">
        <v>46</v>
      </c>
      <c r="C32" s="43" t="n">
        <v>27</v>
      </c>
      <c r="D32" s="53" t="n">
        <f aca="false">L32</f>
        <v>11793.2705</v>
      </c>
      <c r="E32" s="53" t="n">
        <f aca="false">N32</f>
        <v>41.0419</v>
      </c>
      <c r="F32" s="53" t="n">
        <f aca="false">L32</f>
        <v>11793.2705</v>
      </c>
      <c r="G32" s="53" t="n">
        <f aca="false">O32</f>
        <v>41.2516</v>
      </c>
      <c r="H32" s="53" t="n">
        <f aca="false">T32</f>
        <v>11797.9336</v>
      </c>
      <c r="I32" s="53" t="n">
        <f aca="false">V32</f>
        <v>41.041</v>
      </c>
      <c r="J32" s="53" t="n">
        <f aca="false">T32</f>
        <v>11797.9336</v>
      </c>
      <c r="K32" s="53" t="n">
        <f aca="false">W32</f>
        <v>41.2518</v>
      </c>
      <c r="L32" s="38" t="n">
        <v>11793.2705</v>
      </c>
      <c r="M32" s="38" t="n">
        <v>38.4622</v>
      </c>
      <c r="N32" s="38" t="n">
        <v>41.0419</v>
      </c>
      <c r="O32" s="38" t="n">
        <v>41.2516</v>
      </c>
      <c r="P32" s="38" t="n">
        <v>50242.203</v>
      </c>
      <c r="Q32" s="39"/>
      <c r="R32" s="40" t="n">
        <f aca="false">P32/3600</f>
        <v>13.9561675</v>
      </c>
      <c r="S32" s="41"/>
      <c r="T32" s="40" t="n">
        <v>11797.9336</v>
      </c>
      <c r="U32" s="40" t="n">
        <v>38.4651</v>
      </c>
      <c r="V32" s="40" t="n">
        <v>41.041</v>
      </c>
      <c r="W32" s="40" t="n">
        <v>41.2518</v>
      </c>
      <c r="X32" s="40" t="n">
        <v>38864.578</v>
      </c>
      <c r="Y32" s="40"/>
      <c r="Z32" s="40" t="n">
        <f aca="false">X32/3600</f>
        <v>10.7957161111111</v>
      </c>
      <c r="AA32" s="41"/>
      <c r="AB32" s="41"/>
      <c r="AC32" s="41"/>
    </row>
    <row r="33" customFormat="false" ht="11.25" hidden="false" customHeight="false" outlineLevel="0" collapsed="false">
      <c r="A33" s="43"/>
      <c r="B33" s="43"/>
      <c r="C33" s="43" t="n">
        <v>32</v>
      </c>
      <c r="D33" s="53" t="n">
        <f aca="false">L33</f>
        <v>6284.8608</v>
      </c>
      <c r="E33" s="53" t="n">
        <f aca="false">N33</f>
        <v>38.5508</v>
      </c>
      <c r="F33" s="53" t="n">
        <f aca="false">L33</f>
        <v>6284.8608</v>
      </c>
      <c r="G33" s="53" t="n">
        <f aca="false">O33</f>
        <v>38.5219</v>
      </c>
      <c r="H33" s="53" t="n">
        <f aca="false">T33</f>
        <v>6288.8242</v>
      </c>
      <c r="I33" s="53" t="n">
        <f aca="false">V33</f>
        <v>38.5505</v>
      </c>
      <c r="J33" s="53" t="n">
        <f aca="false">T33</f>
        <v>6288.8242</v>
      </c>
      <c r="K33" s="53" t="n">
        <f aca="false">W33</f>
        <v>38.5247</v>
      </c>
      <c r="L33" s="38" t="n">
        <v>6284.8608</v>
      </c>
      <c r="M33" s="38" t="n">
        <v>35.5272</v>
      </c>
      <c r="N33" s="38" t="n">
        <v>38.5508</v>
      </c>
      <c r="O33" s="38" t="n">
        <v>38.5219</v>
      </c>
      <c r="P33" s="38" t="n">
        <v>42473.281</v>
      </c>
      <c r="Q33" s="39"/>
      <c r="R33" s="40" t="n">
        <f aca="false">P33/3600</f>
        <v>11.7981336111111</v>
      </c>
      <c r="S33" s="41"/>
      <c r="T33" s="40" t="n">
        <v>6288.8242</v>
      </c>
      <c r="U33" s="40" t="n">
        <v>35.5283</v>
      </c>
      <c r="V33" s="40" t="n">
        <v>38.5505</v>
      </c>
      <c r="W33" s="40" t="n">
        <v>38.5247</v>
      </c>
      <c r="X33" s="40" t="n">
        <v>40067.609</v>
      </c>
      <c r="Y33" s="40"/>
      <c r="Z33" s="40" t="n">
        <f aca="false">X33/3600</f>
        <v>11.1298913888889</v>
      </c>
      <c r="AA33" s="41"/>
      <c r="AB33" s="41"/>
      <c r="AC33" s="41"/>
    </row>
    <row r="34" customFormat="false" ht="12" hidden="false" customHeight="false" outlineLevel="0" collapsed="false">
      <c r="A34" s="43"/>
      <c r="B34" s="44"/>
      <c r="C34" s="44" t="n">
        <v>37</v>
      </c>
      <c r="D34" s="54" t="n">
        <f aca="false">L34</f>
        <v>3375.4353</v>
      </c>
      <c r="E34" s="54" t="n">
        <f aca="false">N34</f>
        <v>36.2274</v>
      </c>
      <c r="F34" s="54" t="n">
        <f aca="false">L34</f>
        <v>3375.4353</v>
      </c>
      <c r="G34" s="54" t="n">
        <f aca="false">O34</f>
        <v>35.9555</v>
      </c>
      <c r="H34" s="54" t="n">
        <f aca="false">T34</f>
        <v>3375.4768</v>
      </c>
      <c r="I34" s="54" t="n">
        <f aca="false">V34</f>
        <v>36.2218</v>
      </c>
      <c r="J34" s="54" t="n">
        <f aca="false">T34</f>
        <v>3375.4768</v>
      </c>
      <c r="K34" s="54" t="n">
        <f aca="false">W34</f>
        <v>35.9575</v>
      </c>
      <c r="L34" s="46" t="n">
        <v>3375.4353</v>
      </c>
      <c r="M34" s="46" t="n">
        <v>32.8931</v>
      </c>
      <c r="N34" s="46" t="n">
        <v>36.2274</v>
      </c>
      <c r="O34" s="46" t="n">
        <v>35.9555</v>
      </c>
      <c r="P34" s="46" t="n">
        <v>37479.609</v>
      </c>
      <c r="Q34" s="47"/>
      <c r="R34" s="47" t="n">
        <f aca="false">P34/3600</f>
        <v>10.4110025</v>
      </c>
      <c r="S34" s="44"/>
      <c r="T34" s="47" t="n">
        <v>3375.4768</v>
      </c>
      <c r="U34" s="47" t="n">
        <v>32.8915</v>
      </c>
      <c r="V34" s="47" t="n">
        <v>36.2218</v>
      </c>
      <c r="W34" s="47" t="n">
        <v>35.9575</v>
      </c>
      <c r="X34" s="47" t="n">
        <v>41419.813</v>
      </c>
      <c r="Y34" s="47"/>
      <c r="Z34" s="47" t="n">
        <f aca="false">X34/3600</f>
        <v>11.5055036111111</v>
      </c>
      <c r="AA34" s="44"/>
      <c r="AB34" s="44"/>
      <c r="AC34" s="44"/>
    </row>
    <row r="35" customFormat="false" ht="11.25" hidden="false" customHeight="false" outlineLevel="0" collapsed="false">
      <c r="A35" s="43"/>
      <c r="B35" s="36" t="s">
        <v>47</v>
      </c>
      <c r="C35" s="36" t="n">
        <v>22</v>
      </c>
      <c r="D35" s="52" t="n">
        <f aca="false">L35</f>
        <v>24353.0195</v>
      </c>
      <c r="E35" s="52" t="n">
        <f aca="false">N35</f>
        <v>44.0191</v>
      </c>
      <c r="F35" s="52" t="n">
        <f aca="false">L35</f>
        <v>24353.0195</v>
      </c>
      <c r="G35" s="52" t="n">
        <f aca="false">O35</f>
        <v>45.3597</v>
      </c>
      <c r="H35" s="52" t="n">
        <f aca="false">T35</f>
        <v>24360.8789</v>
      </c>
      <c r="I35" s="52" t="n">
        <f aca="false">V35</f>
        <v>44.0172</v>
      </c>
      <c r="J35" s="52" t="n">
        <f aca="false">T35</f>
        <v>24360.8789</v>
      </c>
      <c r="K35" s="52" t="n">
        <f aca="false">W35</f>
        <v>45.3594</v>
      </c>
      <c r="L35" s="48" t="n">
        <v>24353.0195</v>
      </c>
      <c r="M35" s="48" t="n">
        <v>42.0115</v>
      </c>
      <c r="N35" s="48" t="n">
        <v>44.0191</v>
      </c>
      <c r="O35" s="48" t="n">
        <v>45.3597</v>
      </c>
      <c r="P35" s="48" t="n">
        <v>68392.766</v>
      </c>
      <c r="Q35" s="39"/>
      <c r="R35" s="49" t="n">
        <f aca="false">P35/3600</f>
        <v>18.9979905555556</v>
      </c>
      <c r="S35" s="51"/>
      <c r="T35" s="49" t="n">
        <v>24360.8789</v>
      </c>
      <c r="U35" s="49" t="n">
        <v>42.0143</v>
      </c>
      <c r="V35" s="49" t="n">
        <v>44.0172</v>
      </c>
      <c r="W35" s="49" t="n">
        <v>45.3594</v>
      </c>
      <c r="X35" s="49" t="n">
        <v>74705.875</v>
      </c>
      <c r="Y35" s="49"/>
      <c r="Z35" s="49" t="n">
        <f aca="false">X35/3600</f>
        <v>20.7516319444444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</row>
    <row r="36" customFormat="false" ht="11.25" hidden="false" customHeight="false" outlineLevel="0" collapsed="false">
      <c r="A36" s="43"/>
      <c r="B36" s="43" t="s">
        <v>48</v>
      </c>
      <c r="C36" s="43" t="n">
        <v>27</v>
      </c>
      <c r="D36" s="53" t="n">
        <f aca="false">L36</f>
        <v>14539.0996</v>
      </c>
      <c r="E36" s="53" t="n">
        <f aca="false">N36</f>
        <v>41.7114</v>
      </c>
      <c r="F36" s="53" t="n">
        <f aca="false">L36</f>
        <v>14539.0996</v>
      </c>
      <c r="G36" s="53" t="n">
        <f aca="false">O36</f>
        <v>42.8628</v>
      </c>
      <c r="H36" s="53" t="n">
        <f aca="false">T36</f>
        <v>14544.3203</v>
      </c>
      <c r="I36" s="53" t="n">
        <f aca="false">V36</f>
        <v>41.7126</v>
      </c>
      <c r="J36" s="53" t="n">
        <f aca="false">T36</f>
        <v>14544.3203</v>
      </c>
      <c r="K36" s="53" t="n">
        <f aca="false">W36</f>
        <v>42.8703</v>
      </c>
      <c r="L36" s="38" t="n">
        <v>14539.0996</v>
      </c>
      <c r="M36" s="38" t="n">
        <v>39.0555</v>
      </c>
      <c r="N36" s="38" t="n">
        <v>41.7114</v>
      </c>
      <c r="O36" s="38" t="n">
        <v>42.8628</v>
      </c>
      <c r="P36" s="38" t="n">
        <v>54676.25</v>
      </c>
      <c r="Q36" s="39"/>
      <c r="R36" s="40" t="n">
        <f aca="false">P36/3600</f>
        <v>15.1878472222222</v>
      </c>
      <c r="S36" s="41"/>
      <c r="T36" s="40" t="n">
        <v>14544.3203</v>
      </c>
      <c r="U36" s="40" t="n">
        <v>39.0585</v>
      </c>
      <c r="V36" s="40" t="n">
        <v>41.7126</v>
      </c>
      <c r="W36" s="40" t="n">
        <v>42.8703</v>
      </c>
      <c r="X36" s="40" t="n">
        <v>48016.734</v>
      </c>
      <c r="Y36" s="40"/>
      <c r="Z36" s="40" t="n">
        <f aca="false">X36/3600</f>
        <v>13.3379816666667</v>
      </c>
      <c r="AA36" s="41"/>
      <c r="AB36" s="41"/>
      <c r="AC36" s="41"/>
    </row>
    <row r="37" customFormat="false" ht="11.25" hidden="false" customHeight="false" outlineLevel="0" collapsed="false">
      <c r="A37" s="43"/>
      <c r="B37" s="43"/>
      <c r="C37" s="43" t="n">
        <v>32</v>
      </c>
      <c r="D37" s="53" t="n">
        <f aca="false">L37</f>
        <v>8524.9287</v>
      </c>
      <c r="E37" s="53" t="n">
        <f aca="false">N37</f>
        <v>39.6975</v>
      </c>
      <c r="F37" s="53" t="n">
        <f aca="false">L37</f>
        <v>8524.9287</v>
      </c>
      <c r="G37" s="53" t="n">
        <f aca="false">O37</f>
        <v>40.6924</v>
      </c>
      <c r="H37" s="53" t="n">
        <f aca="false">T37</f>
        <v>8529.4443</v>
      </c>
      <c r="I37" s="53" t="n">
        <f aca="false">V37</f>
        <v>39.6956</v>
      </c>
      <c r="J37" s="53" t="n">
        <f aca="false">T37</f>
        <v>8529.4443</v>
      </c>
      <c r="K37" s="53" t="n">
        <f aca="false">W37</f>
        <v>40.6905</v>
      </c>
      <c r="L37" s="38" t="n">
        <v>8524.9287</v>
      </c>
      <c r="M37" s="38" t="n">
        <v>36.0323</v>
      </c>
      <c r="N37" s="38" t="n">
        <v>39.6975</v>
      </c>
      <c r="O37" s="38" t="n">
        <v>40.6924</v>
      </c>
      <c r="P37" s="38" t="n">
        <v>53998.938</v>
      </c>
      <c r="Q37" s="39"/>
      <c r="R37" s="40" t="n">
        <f aca="false">P37/3600</f>
        <v>14.999705</v>
      </c>
      <c r="S37" s="41"/>
      <c r="T37" s="40" t="n">
        <v>8529.4443</v>
      </c>
      <c r="U37" s="40" t="n">
        <v>36.0362</v>
      </c>
      <c r="V37" s="40" t="n">
        <v>39.6956</v>
      </c>
      <c r="W37" s="40" t="n">
        <v>40.6905</v>
      </c>
      <c r="X37" s="40" t="n">
        <v>42234.859</v>
      </c>
      <c r="Y37" s="40"/>
      <c r="Z37" s="40" t="n">
        <f aca="false">X37/3600</f>
        <v>11.7319052777778</v>
      </c>
      <c r="AA37" s="41"/>
      <c r="AB37" s="41"/>
      <c r="AC37" s="41"/>
    </row>
    <row r="38" customFormat="false" ht="12" hidden="false" customHeight="false" outlineLevel="0" collapsed="false">
      <c r="A38" s="43"/>
      <c r="B38" s="44"/>
      <c r="C38" s="44" t="n">
        <v>37</v>
      </c>
      <c r="D38" s="54" t="n">
        <f aca="false">L38</f>
        <v>4796.0098</v>
      </c>
      <c r="E38" s="54" t="n">
        <f aca="false">N38</f>
        <v>37.7536</v>
      </c>
      <c r="F38" s="54" t="n">
        <f aca="false">L38</f>
        <v>4796.0098</v>
      </c>
      <c r="G38" s="54" t="n">
        <f aca="false">O38</f>
        <v>38.6039</v>
      </c>
      <c r="H38" s="54" t="n">
        <f aca="false">T38</f>
        <v>4797.7544</v>
      </c>
      <c r="I38" s="54" t="n">
        <f aca="false">V38</f>
        <v>37.7505</v>
      </c>
      <c r="J38" s="54" t="n">
        <f aca="false">T38</f>
        <v>4797.7544</v>
      </c>
      <c r="K38" s="54" t="n">
        <f aca="false">W38</f>
        <v>38.6069</v>
      </c>
      <c r="L38" s="46" t="n">
        <v>4796.0098</v>
      </c>
      <c r="M38" s="46" t="n">
        <v>32.9818</v>
      </c>
      <c r="N38" s="46" t="n">
        <v>37.7536</v>
      </c>
      <c r="O38" s="46" t="n">
        <v>38.6039</v>
      </c>
      <c r="P38" s="46" t="n">
        <v>49846.953</v>
      </c>
      <c r="Q38" s="47"/>
      <c r="R38" s="47" t="n">
        <f aca="false">P38/3600</f>
        <v>13.8463758333333</v>
      </c>
      <c r="S38" s="44"/>
      <c r="T38" s="47" t="n">
        <v>4797.7544</v>
      </c>
      <c r="U38" s="47" t="n">
        <v>32.9826</v>
      </c>
      <c r="V38" s="47" t="n">
        <v>37.7505</v>
      </c>
      <c r="W38" s="47" t="n">
        <v>38.6069</v>
      </c>
      <c r="X38" s="47" t="n">
        <v>50549.813</v>
      </c>
      <c r="Y38" s="47"/>
      <c r="Z38" s="47" t="n">
        <f aca="false">X38/3600</f>
        <v>14.0416147222222</v>
      </c>
      <c r="AA38" s="44"/>
      <c r="AB38" s="44"/>
      <c r="AC38" s="44"/>
    </row>
    <row r="39" customFormat="false" ht="11.25" hidden="false" customHeight="false" outlineLevel="0" collapsed="false">
      <c r="A39" s="43"/>
      <c r="B39" s="36" t="s">
        <v>49</v>
      </c>
      <c r="C39" s="36" t="n">
        <v>22</v>
      </c>
      <c r="D39" s="52" t="n">
        <f aca="false">L39</f>
        <v>45706.9375</v>
      </c>
      <c r="E39" s="52" t="n">
        <f aca="false">N39</f>
        <v>42.4799</v>
      </c>
      <c r="F39" s="52" t="n">
        <f aca="false">L39</f>
        <v>45706.9375</v>
      </c>
      <c r="G39" s="52" t="n">
        <f aca="false">O39</f>
        <v>43.3161</v>
      </c>
      <c r="H39" s="52" t="n">
        <f aca="false">T39</f>
        <v>45718.5</v>
      </c>
      <c r="I39" s="52" t="n">
        <f aca="false">V39</f>
        <v>42.4809</v>
      </c>
      <c r="J39" s="52" t="n">
        <f aca="false">T39</f>
        <v>45718.5</v>
      </c>
      <c r="K39" s="52" t="n">
        <f aca="false">W39</f>
        <v>43.316</v>
      </c>
      <c r="L39" s="48" t="n">
        <v>45706.9375</v>
      </c>
      <c r="M39" s="48" t="n">
        <v>41.2102</v>
      </c>
      <c r="N39" s="48" t="n">
        <v>42.4799</v>
      </c>
      <c r="O39" s="48" t="n">
        <v>43.3161</v>
      </c>
      <c r="P39" s="48" t="n">
        <v>70199.797</v>
      </c>
      <c r="Q39" s="39"/>
      <c r="R39" s="49" t="n">
        <f aca="false">P39/3600</f>
        <v>19.4999436111111</v>
      </c>
      <c r="S39" s="51"/>
      <c r="T39" s="49" t="n">
        <v>45718.5</v>
      </c>
      <c r="U39" s="49" t="n">
        <v>41.211</v>
      </c>
      <c r="V39" s="49" t="n">
        <v>42.4809</v>
      </c>
      <c r="W39" s="49" t="n">
        <v>43.316</v>
      </c>
      <c r="X39" s="49" t="n">
        <v>74671.672</v>
      </c>
      <c r="Y39" s="49"/>
      <c r="Z39" s="49" t="n">
        <f aca="false">X39/3600</f>
        <v>20.7421311111111</v>
      </c>
      <c r="AA39" s="42" t="e">
        <f aca="false">RBJM($L39:$M42,T39:U42)</f>
        <v>#VALUE!</v>
      </c>
      <c r="AB39" s="42" t="e">
        <f aca="false">RBJM($D39:$E42,H39:I42)</f>
        <v>#VALUE!</v>
      </c>
      <c r="AC39" s="42" t="e">
        <f aca="false">RBJM($F39:$G42,J39:K42)</f>
        <v>#VALUE!</v>
      </c>
    </row>
    <row r="40" customFormat="false" ht="11.25" hidden="false" customHeight="false" outlineLevel="0" collapsed="false">
      <c r="A40" s="43"/>
      <c r="B40" s="43" t="s">
        <v>50</v>
      </c>
      <c r="C40" s="43" t="n">
        <v>27</v>
      </c>
      <c r="D40" s="53" t="n">
        <f aca="false">L40</f>
        <v>28195.8984</v>
      </c>
      <c r="E40" s="53" t="n">
        <f aca="false">N40</f>
        <v>39.2294</v>
      </c>
      <c r="F40" s="53" t="n">
        <f aca="false">L40</f>
        <v>28195.8984</v>
      </c>
      <c r="G40" s="53" t="n">
        <f aca="false">O40</f>
        <v>40.0117</v>
      </c>
      <c r="H40" s="53" t="n">
        <f aca="false">T40</f>
        <v>28191.3887</v>
      </c>
      <c r="I40" s="53" t="n">
        <f aca="false">V40</f>
        <v>39.2329</v>
      </c>
      <c r="J40" s="53" t="n">
        <f aca="false">T40</f>
        <v>28191.3887</v>
      </c>
      <c r="K40" s="53" t="n">
        <f aca="false">W40</f>
        <v>40.0146</v>
      </c>
      <c r="L40" s="38" t="n">
        <v>28195.8984</v>
      </c>
      <c r="M40" s="38" t="n">
        <v>36.9112</v>
      </c>
      <c r="N40" s="38" t="n">
        <v>39.2294</v>
      </c>
      <c r="O40" s="38" t="n">
        <v>40.0117</v>
      </c>
      <c r="P40" s="38" t="n">
        <v>56388.547</v>
      </c>
      <c r="Q40" s="39"/>
      <c r="R40" s="40" t="n">
        <f aca="false">P40/3600</f>
        <v>15.6634852777778</v>
      </c>
      <c r="S40" s="41"/>
      <c r="T40" s="40" t="n">
        <v>28191.3887</v>
      </c>
      <c r="U40" s="40" t="n">
        <v>36.9106</v>
      </c>
      <c r="V40" s="40" t="n">
        <v>39.2329</v>
      </c>
      <c r="W40" s="40" t="n">
        <v>40.0146</v>
      </c>
      <c r="X40" s="40" t="n">
        <v>47951.422</v>
      </c>
      <c r="Y40" s="40"/>
      <c r="Z40" s="40" t="n">
        <f aca="false">X40/3600</f>
        <v>13.3198394444444</v>
      </c>
      <c r="AA40" s="41"/>
      <c r="AB40" s="41"/>
      <c r="AC40" s="41"/>
    </row>
    <row r="41" customFormat="false" ht="11.25" hidden="false" customHeight="false" outlineLevel="0" collapsed="false">
      <c r="A41" s="43"/>
      <c r="B41" s="43"/>
      <c r="C41" s="43" t="n">
        <v>32</v>
      </c>
      <c r="D41" s="53" t="n">
        <f aca="false">L41</f>
        <v>16773.6426</v>
      </c>
      <c r="E41" s="53" t="n">
        <f aca="false">N41</f>
        <v>36.8304</v>
      </c>
      <c r="F41" s="53" t="n">
        <f aca="false">L41</f>
        <v>16773.6426</v>
      </c>
      <c r="G41" s="53" t="n">
        <f aca="false">O41</f>
        <v>37.5512</v>
      </c>
      <c r="H41" s="53" t="n">
        <f aca="false">T41</f>
        <v>16769.4609</v>
      </c>
      <c r="I41" s="53" t="n">
        <f aca="false">V41</f>
        <v>36.8304</v>
      </c>
      <c r="J41" s="53" t="n">
        <f aca="false">T41</f>
        <v>16769.4609</v>
      </c>
      <c r="K41" s="53" t="n">
        <f aca="false">W41</f>
        <v>37.5446</v>
      </c>
      <c r="L41" s="38" t="n">
        <v>16773.6426</v>
      </c>
      <c r="M41" s="38" t="n">
        <v>33.149</v>
      </c>
      <c r="N41" s="38" t="n">
        <v>36.8304</v>
      </c>
      <c r="O41" s="38" t="n">
        <v>37.5512</v>
      </c>
      <c r="P41" s="38" t="n">
        <v>43515.797</v>
      </c>
      <c r="Q41" s="39"/>
      <c r="R41" s="40" t="n">
        <f aca="false">P41/3600</f>
        <v>12.0877213888889</v>
      </c>
      <c r="S41" s="41"/>
      <c r="T41" s="40" t="n">
        <v>16769.4609</v>
      </c>
      <c r="U41" s="40" t="n">
        <v>33.1481</v>
      </c>
      <c r="V41" s="40" t="n">
        <v>36.8304</v>
      </c>
      <c r="W41" s="40" t="n">
        <v>37.5446</v>
      </c>
      <c r="X41" s="40" t="n">
        <v>48295.672</v>
      </c>
      <c r="Y41" s="40"/>
      <c r="Z41" s="40" t="n">
        <f aca="false">X41/3600</f>
        <v>13.4154644444444</v>
      </c>
      <c r="AA41" s="41"/>
      <c r="AB41" s="41"/>
      <c r="AC41" s="41"/>
    </row>
    <row r="42" customFormat="false" ht="12" hidden="false" customHeight="false" outlineLevel="0" collapsed="false">
      <c r="A42" s="43"/>
      <c r="B42" s="44"/>
      <c r="C42" s="44" t="n">
        <v>37</v>
      </c>
      <c r="D42" s="54" t="n">
        <f aca="false">L42</f>
        <v>8924.3477</v>
      </c>
      <c r="E42" s="54" t="n">
        <f aca="false">N42</f>
        <v>34.7866</v>
      </c>
      <c r="F42" s="54" t="n">
        <f aca="false">L42</f>
        <v>8924.3477</v>
      </c>
      <c r="G42" s="54" t="n">
        <f aca="false">O42</f>
        <v>35.4544</v>
      </c>
      <c r="H42" s="54" t="n">
        <f aca="false">T42</f>
        <v>8921.2725</v>
      </c>
      <c r="I42" s="54" t="n">
        <f aca="false">V42</f>
        <v>34.7863</v>
      </c>
      <c r="J42" s="54" t="n">
        <f aca="false">T42</f>
        <v>8921.2725</v>
      </c>
      <c r="K42" s="54" t="n">
        <f aca="false">W42</f>
        <v>35.447</v>
      </c>
      <c r="L42" s="46" t="n">
        <v>8924.3477</v>
      </c>
      <c r="M42" s="46" t="n">
        <v>29.4274</v>
      </c>
      <c r="N42" s="46" t="n">
        <v>34.7866</v>
      </c>
      <c r="O42" s="46" t="n">
        <v>35.4544</v>
      </c>
      <c r="P42" s="46" t="n">
        <v>45932.609</v>
      </c>
      <c r="Q42" s="47"/>
      <c r="R42" s="47" t="n">
        <f aca="false">P42/3600</f>
        <v>12.7590580555556</v>
      </c>
      <c r="S42" s="44"/>
      <c r="T42" s="47" t="n">
        <v>8921.2725</v>
      </c>
      <c r="U42" s="47" t="n">
        <v>29.426</v>
      </c>
      <c r="V42" s="47" t="n">
        <v>34.7863</v>
      </c>
      <c r="W42" s="47" t="n">
        <v>35.447</v>
      </c>
      <c r="X42" s="47" t="n">
        <v>32461.563</v>
      </c>
      <c r="Y42" s="47"/>
      <c r="Z42" s="47" t="n">
        <f aca="false">X42/3600</f>
        <v>9.01710083333333</v>
      </c>
      <c r="AA42" s="44"/>
      <c r="AB42" s="44"/>
      <c r="AC42" s="44"/>
    </row>
    <row r="43" customFormat="false" ht="11.25" hidden="false" customHeight="false" outlineLevel="0" collapsed="false">
      <c r="A43" s="43"/>
      <c r="B43" s="36" t="s">
        <v>51</v>
      </c>
      <c r="C43" s="36" t="n">
        <v>22</v>
      </c>
      <c r="D43" s="52" t="n">
        <f aca="false">L43</f>
        <v>15480.7813</v>
      </c>
      <c r="E43" s="52" t="n">
        <f aca="false">N43</f>
        <v>43.7069</v>
      </c>
      <c r="F43" s="52" t="n">
        <f aca="false">L43</f>
        <v>15480.7813</v>
      </c>
      <c r="G43" s="52" t="n">
        <f aca="false">O43</f>
        <v>44.4502</v>
      </c>
      <c r="H43" s="52" t="n">
        <f aca="false">T43</f>
        <v>15485.415</v>
      </c>
      <c r="I43" s="52" t="n">
        <f aca="false">V43</f>
        <v>43.7066</v>
      </c>
      <c r="J43" s="52" t="n">
        <f aca="false">T43</f>
        <v>15485.415</v>
      </c>
      <c r="K43" s="52" t="n">
        <f aca="false">W43</f>
        <v>44.4486</v>
      </c>
      <c r="L43" s="48" t="n">
        <v>15480.7813</v>
      </c>
      <c r="M43" s="48" t="n">
        <v>42.4402</v>
      </c>
      <c r="N43" s="48" t="n">
        <v>43.7069</v>
      </c>
      <c r="O43" s="48" t="n">
        <v>44.4502</v>
      </c>
      <c r="P43" s="48" t="n">
        <v>35800.672</v>
      </c>
      <c r="Q43" s="39"/>
      <c r="R43" s="49" t="n">
        <f aca="false">P43/3600</f>
        <v>9.94463111111111</v>
      </c>
      <c r="S43" s="51"/>
      <c r="T43" s="49" t="n">
        <v>15485.415</v>
      </c>
      <c r="U43" s="49" t="n">
        <v>42.4371</v>
      </c>
      <c r="V43" s="49" t="n">
        <v>43.7066</v>
      </c>
      <c r="W43" s="49" t="n">
        <v>44.4486</v>
      </c>
      <c r="X43" s="49" t="n">
        <v>31159.797</v>
      </c>
      <c r="Y43" s="49"/>
      <c r="Z43" s="49" t="n">
        <f aca="false">X43/3600</f>
        <v>8.65549916666667</v>
      </c>
      <c r="AA43" s="42" t="e">
        <f aca="false">RBJM($L43:$M46,T43:U46)</f>
        <v>#VALUE!</v>
      </c>
      <c r="AB43" s="42" t="e">
        <f aca="false">RBJM($D43:$E46,H43:I46)</f>
        <v>#VALUE!</v>
      </c>
      <c r="AC43" s="42" t="e">
        <f aca="false">RBJM($F43:$G46,J43:K46)</f>
        <v>#VALUE!</v>
      </c>
    </row>
    <row r="44" customFormat="false" ht="11.25" hidden="false" customHeight="false" outlineLevel="0" collapsed="false">
      <c r="A44" s="43"/>
      <c r="B44" s="43" t="s">
        <v>52</v>
      </c>
      <c r="C44" s="43" t="n">
        <v>27</v>
      </c>
      <c r="D44" s="53" t="n">
        <f aca="false">L44</f>
        <v>9358.1553</v>
      </c>
      <c r="E44" s="53" t="n">
        <f aca="false">N44</f>
        <v>40.4244</v>
      </c>
      <c r="F44" s="53" t="n">
        <f aca="false">L44</f>
        <v>9358.1553</v>
      </c>
      <c r="G44" s="53" t="n">
        <f aca="false">O44</f>
        <v>41.7626</v>
      </c>
      <c r="H44" s="53" t="n">
        <f aca="false">T44</f>
        <v>9366.3359</v>
      </c>
      <c r="I44" s="53" t="n">
        <f aca="false">V44</f>
        <v>40.4257</v>
      </c>
      <c r="J44" s="53" t="n">
        <f aca="false">T44</f>
        <v>9366.3359</v>
      </c>
      <c r="K44" s="53" t="n">
        <f aca="false">W44</f>
        <v>41.7624</v>
      </c>
      <c r="L44" s="38" t="n">
        <v>9358.1553</v>
      </c>
      <c r="M44" s="38" t="n">
        <v>39.0425</v>
      </c>
      <c r="N44" s="38" t="n">
        <v>40.4244</v>
      </c>
      <c r="O44" s="38" t="n">
        <v>41.7626</v>
      </c>
      <c r="P44" s="38" t="n">
        <v>31161.844</v>
      </c>
      <c r="Q44" s="39"/>
      <c r="R44" s="40" t="n">
        <f aca="false">P44/3600</f>
        <v>8.65606777777778</v>
      </c>
      <c r="S44" s="41"/>
      <c r="T44" s="40" t="n">
        <v>9366.3359</v>
      </c>
      <c r="U44" s="40" t="n">
        <v>39.0415</v>
      </c>
      <c r="V44" s="40" t="n">
        <v>40.4257</v>
      </c>
      <c r="W44" s="40" t="n">
        <v>41.7624</v>
      </c>
      <c r="X44" s="40" t="n">
        <v>20938.531</v>
      </c>
      <c r="Y44" s="40"/>
      <c r="Z44" s="40" t="n">
        <f aca="false">X44/3600</f>
        <v>5.81625861111111</v>
      </c>
      <c r="AA44" s="41"/>
      <c r="AB44" s="41"/>
      <c r="AC44" s="41"/>
    </row>
    <row r="45" customFormat="false" ht="11.25" hidden="false" customHeight="false" outlineLevel="0" collapsed="false">
      <c r="A45" s="43"/>
      <c r="B45" s="43"/>
      <c r="C45" s="43" t="n">
        <v>32</v>
      </c>
      <c r="D45" s="53" t="n">
        <f aca="false">L45</f>
        <v>5376.7593</v>
      </c>
      <c r="E45" s="53" t="n">
        <f aca="false">N45</f>
        <v>37.8346</v>
      </c>
      <c r="F45" s="53" t="n">
        <f aca="false">L45</f>
        <v>5376.7593</v>
      </c>
      <c r="G45" s="53" t="n">
        <f aca="false">O45</f>
        <v>39.6649</v>
      </c>
      <c r="H45" s="53" t="n">
        <f aca="false">T45</f>
        <v>5381.311</v>
      </c>
      <c r="I45" s="53" t="n">
        <f aca="false">V45</f>
        <v>37.8351</v>
      </c>
      <c r="J45" s="53" t="n">
        <f aca="false">T45</f>
        <v>5381.311</v>
      </c>
      <c r="K45" s="53" t="n">
        <f aca="false">W45</f>
        <v>39.6629</v>
      </c>
      <c r="L45" s="38" t="n">
        <v>5376.7593</v>
      </c>
      <c r="M45" s="38" t="n">
        <v>35.7003</v>
      </c>
      <c r="N45" s="38" t="n">
        <v>37.8346</v>
      </c>
      <c r="O45" s="38" t="n">
        <v>39.6649</v>
      </c>
      <c r="P45" s="38" t="n">
        <v>27949.969</v>
      </c>
      <c r="Q45" s="39"/>
      <c r="R45" s="40" t="n">
        <f aca="false">P45/3600</f>
        <v>7.76388027777778</v>
      </c>
      <c r="S45" s="41"/>
      <c r="T45" s="40" t="n">
        <v>5381.311</v>
      </c>
      <c r="U45" s="40" t="n">
        <v>35.7012</v>
      </c>
      <c r="V45" s="40" t="n">
        <v>37.8351</v>
      </c>
      <c r="W45" s="40" t="n">
        <v>39.6629</v>
      </c>
      <c r="X45" s="40" t="n">
        <v>18362.172</v>
      </c>
      <c r="Y45" s="40"/>
      <c r="Z45" s="40" t="n">
        <f aca="false">X45/3600</f>
        <v>5.10060333333333</v>
      </c>
      <c r="AA45" s="41"/>
      <c r="AB45" s="41"/>
      <c r="AC45" s="41"/>
    </row>
    <row r="46" customFormat="false" ht="12" hidden="false" customHeight="false" outlineLevel="0" collapsed="false">
      <c r="A46" s="44"/>
      <c r="B46" s="44"/>
      <c r="C46" s="44" t="n">
        <v>37</v>
      </c>
      <c r="D46" s="54" t="n">
        <f aca="false">L46</f>
        <v>2698.2</v>
      </c>
      <c r="E46" s="54" t="n">
        <f aca="false">N46</f>
        <v>35.7869</v>
      </c>
      <c r="F46" s="54" t="n">
        <f aca="false">L46</f>
        <v>2698.2</v>
      </c>
      <c r="G46" s="54" t="n">
        <f aca="false">O46</f>
        <v>37.5645</v>
      </c>
      <c r="H46" s="54" t="n">
        <f aca="false">T46</f>
        <v>2699.9504</v>
      </c>
      <c r="I46" s="54" t="n">
        <f aca="false">V46</f>
        <v>35.7843</v>
      </c>
      <c r="J46" s="54" t="n">
        <f aca="false">T46</f>
        <v>2699.9504</v>
      </c>
      <c r="K46" s="54" t="n">
        <f aca="false">W46</f>
        <v>37.5592</v>
      </c>
      <c r="L46" s="46" t="n">
        <v>2698.2</v>
      </c>
      <c r="M46" s="46" t="n">
        <v>32.2851</v>
      </c>
      <c r="N46" s="46" t="n">
        <v>35.7869</v>
      </c>
      <c r="O46" s="46" t="n">
        <v>37.5645</v>
      </c>
      <c r="P46" s="46" t="n">
        <v>25094.094</v>
      </c>
      <c r="Q46" s="47"/>
      <c r="R46" s="47" t="n">
        <f aca="false">P46/3600</f>
        <v>6.97058166666667</v>
      </c>
      <c r="S46" s="44"/>
      <c r="T46" s="47" t="n">
        <v>2699.9504</v>
      </c>
      <c r="U46" s="47" t="n">
        <v>32.2875</v>
      </c>
      <c r="V46" s="47" t="n">
        <v>35.7843</v>
      </c>
      <c r="W46" s="47" t="n">
        <v>37.5592</v>
      </c>
      <c r="X46" s="47" t="n">
        <v>18497.094</v>
      </c>
      <c r="Y46" s="47"/>
      <c r="Z46" s="47" t="n">
        <f aca="false">X46/3600</f>
        <v>5.13808166666667</v>
      </c>
      <c r="AA46" s="44"/>
      <c r="AB46" s="44"/>
      <c r="AC46" s="44"/>
    </row>
    <row r="47" customFormat="false" ht="11.25" hidden="false" customHeight="false" outlineLevel="0" collapsed="false">
      <c r="A47" s="36" t="s">
        <v>7</v>
      </c>
      <c r="B47" s="36" t="s">
        <v>53</v>
      </c>
      <c r="C47" s="36" t="n">
        <v>22</v>
      </c>
      <c r="D47" s="52" t="n">
        <f aca="false">L47</f>
        <v>5553.8247</v>
      </c>
      <c r="E47" s="52" t="n">
        <f aca="false">N47</f>
        <v>45.0123</v>
      </c>
      <c r="F47" s="52" t="n">
        <f aca="false">L47</f>
        <v>5553.8247</v>
      </c>
      <c r="G47" s="52" t="n">
        <f aca="false">O47</f>
        <v>44.7839</v>
      </c>
      <c r="H47" s="52" t="n">
        <f aca="false">T47</f>
        <v>5554.8638</v>
      </c>
      <c r="I47" s="52" t="n">
        <f aca="false">V47</f>
        <v>45.0135</v>
      </c>
      <c r="J47" s="52" t="n">
        <f aca="false">T47</f>
        <v>5554.8638</v>
      </c>
      <c r="K47" s="52" t="n">
        <f aca="false">W47</f>
        <v>44.7777</v>
      </c>
      <c r="L47" s="48" t="n">
        <v>5553.8247</v>
      </c>
      <c r="M47" s="48" t="n">
        <v>43.088</v>
      </c>
      <c r="N47" s="48" t="n">
        <v>45.0123</v>
      </c>
      <c r="O47" s="48" t="n">
        <v>44.7839</v>
      </c>
      <c r="P47" s="48" t="n">
        <v>13279.047</v>
      </c>
      <c r="Q47" s="39"/>
      <c r="R47" s="49" t="n">
        <f aca="false">P47/3600</f>
        <v>3.68862416666667</v>
      </c>
      <c r="S47" s="51"/>
      <c r="T47" s="49" t="n">
        <v>5554.8638</v>
      </c>
      <c r="U47" s="49" t="n">
        <v>43.0889</v>
      </c>
      <c r="V47" s="49" t="n">
        <v>45.0135</v>
      </c>
      <c r="W47" s="49" t="n">
        <v>44.7777</v>
      </c>
      <c r="X47" s="49" t="n">
        <v>8693.515</v>
      </c>
      <c r="Y47" s="49"/>
      <c r="Z47" s="49" t="n">
        <f aca="false">X47/3600</f>
        <v>2.41486527777778</v>
      </c>
      <c r="AA47" s="42" t="e">
        <f aca="false">RBJM($L47:$M50,T47:U50)</f>
        <v>#VALUE!</v>
      </c>
      <c r="AB47" s="42" t="e">
        <f aca="false">RBJM($D47:$E50,H47:I50)</f>
        <v>#VALUE!</v>
      </c>
      <c r="AC47" s="42" t="e">
        <f aca="false">RBJM($F47:$G50,J47:K50)</f>
        <v>#VALUE!</v>
      </c>
    </row>
    <row r="48" customFormat="false" ht="11.25" hidden="false" customHeight="false" outlineLevel="0" collapsed="false">
      <c r="A48" s="43" t="s">
        <v>54</v>
      </c>
      <c r="B48" s="43" t="s">
        <v>55</v>
      </c>
      <c r="C48" s="43" t="n">
        <v>27</v>
      </c>
      <c r="D48" s="53" t="n">
        <f aca="false">L48</f>
        <v>3324.4473</v>
      </c>
      <c r="E48" s="53" t="n">
        <f aca="false">N48</f>
        <v>41.9932</v>
      </c>
      <c r="F48" s="53" t="n">
        <f aca="false">L48</f>
        <v>3324.4473</v>
      </c>
      <c r="G48" s="53" t="n">
        <f aca="false">O48</f>
        <v>41.4958</v>
      </c>
      <c r="H48" s="53" t="n">
        <f aca="false">T48</f>
        <v>3325.4695</v>
      </c>
      <c r="I48" s="53" t="n">
        <f aca="false">V48</f>
        <v>41.9955</v>
      </c>
      <c r="J48" s="53" t="n">
        <f aca="false">T48</f>
        <v>3325.4695</v>
      </c>
      <c r="K48" s="53" t="n">
        <f aca="false">W48</f>
        <v>41.4907</v>
      </c>
      <c r="L48" s="38" t="n">
        <v>3324.4473</v>
      </c>
      <c r="M48" s="38" t="n">
        <v>39.442</v>
      </c>
      <c r="N48" s="38" t="n">
        <v>41.9932</v>
      </c>
      <c r="O48" s="38" t="n">
        <v>41.4958</v>
      </c>
      <c r="P48" s="38" t="n">
        <v>11167.063</v>
      </c>
      <c r="Q48" s="39"/>
      <c r="R48" s="40" t="n">
        <f aca="false">P48/3600</f>
        <v>3.10196194444444</v>
      </c>
      <c r="S48" s="41"/>
      <c r="T48" s="40" t="n">
        <v>3325.4695</v>
      </c>
      <c r="U48" s="40" t="n">
        <v>39.4422</v>
      </c>
      <c r="V48" s="40" t="n">
        <v>41.9955</v>
      </c>
      <c r="W48" s="40" t="n">
        <v>41.4907</v>
      </c>
      <c r="X48" s="40" t="n">
        <v>8358.875</v>
      </c>
      <c r="Y48" s="40"/>
      <c r="Z48" s="40" t="n">
        <f aca="false">X48/3600</f>
        <v>2.32190972222222</v>
      </c>
      <c r="AA48" s="41"/>
      <c r="AB48" s="41"/>
      <c r="AC48" s="41"/>
    </row>
    <row r="49" customFormat="false" ht="11.25" hidden="false" customHeight="false" outlineLevel="0" collapsed="false">
      <c r="A49" s="43"/>
      <c r="B49" s="43"/>
      <c r="C49" s="43" t="n">
        <v>32</v>
      </c>
      <c r="D49" s="53" t="n">
        <f aca="false">L49</f>
        <v>1901.104</v>
      </c>
      <c r="E49" s="53" t="n">
        <f aca="false">N49</f>
        <v>39.4416</v>
      </c>
      <c r="F49" s="53" t="n">
        <f aca="false">L49</f>
        <v>1901.104</v>
      </c>
      <c r="G49" s="53" t="n">
        <f aca="false">O49</f>
        <v>38.7934</v>
      </c>
      <c r="H49" s="53" t="n">
        <f aca="false">T49</f>
        <v>1900.9376</v>
      </c>
      <c r="I49" s="53" t="n">
        <f aca="false">V49</f>
        <v>39.4418</v>
      </c>
      <c r="J49" s="53" t="n">
        <f aca="false">T49</f>
        <v>1900.9376</v>
      </c>
      <c r="K49" s="53" t="n">
        <f aca="false">W49</f>
        <v>38.7932</v>
      </c>
      <c r="L49" s="38" t="n">
        <v>1901.104</v>
      </c>
      <c r="M49" s="38" t="n">
        <v>36.0668</v>
      </c>
      <c r="N49" s="38" t="n">
        <v>39.4416</v>
      </c>
      <c r="O49" s="38" t="n">
        <v>38.7934</v>
      </c>
      <c r="P49" s="38" t="n">
        <v>9918.047</v>
      </c>
      <c r="Q49" s="39"/>
      <c r="R49" s="40" t="n">
        <f aca="false">P49/3600</f>
        <v>2.75501305555556</v>
      </c>
      <c r="S49" s="41"/>
      <c r="T49" s="40" t="n">
        <v>1900.9376</v>
      </c>
      <c r="U49" s="40" t="n">
        <v>36.0655</v>
      </c>
      <c r="V49" s="40" t="n">
        <v>39.4418</v>
      </c>
      <c r="W49" s="40" t="n">
        <v>38.7932</v>
      </c>
      <c r="X49" s="40" t="n">
        <v>6830.391</v>
      </c>
      <c r="Y49" s="40"/>
      <c r="Z49" s="40" t="n">
        <f aca="false">X49/3600</f>
        <v>1.89733083333333</v>
      </c>
      <c r="AA49" s="41"/>
      <c r="AB49" s="41"/>
      <c r="AC49" s="41"/>
    </row>
    <row r="50" customFormat="false" ht="12" hidden="false" customHeight="false" outlineLevel="0" collapsed="false">
      <c r="A50" s="43"/>
      <c r="B50" s="44"/>
      <c r="C50" s="44" t="n">
        <v>37</v>
      </c>
      <c r="D50" s="54" t="n">
        <f aca="false">L50</f>
        <v>1035.2256</v>
      </c>
      <c r="E50" s="54" t="n">
        <f aca="false">N50</f>
        <v>37.1733</v>
      </c>
      <c r="F50" s="54" t="n">
        <f aca="false">L50</f>
        <v>1035.2256</v>
      </c>
      <c r="G50" s="54" t="n">
        <f aca="false">O50</f>
        <v>36.2379</v>
      </c>
      <c r="H50" s="54" t="n">
        <f aca="false">T50</f>
        <v>1035.3008</v>
      </c>
      <c r="I50" s="54" t="n">
        <f aca="false">V50</f>
        <v>37.1577</v>
      </c>
      <c r="J50" s="54" t="n">
        <f aca="false">T50</f>
        <v>1035.3008</v>
      </c>
      <c r="K50" s="54" t="n">
        <f aca="false">W50</f>
        <v>36.2307</v>
      </c>
      <c r="L50" s="46" t="n">
        <v>1035.2256</v>
      </c>
      <c r="M50" s="46" t="n">
        <v>32.9108</v>
      </c>
      <c r="N50" s="46" t="n">
        <v>37.1733</v>
      </c>
      <c r="O50" s="46" t="n">
        <v>36.2379</v>
      </c>
      <c r="P50" s="46" t="n">
        <v>9231.172</v>
      </c>
      <c r="Q50" s="47"/>
      <c r="R50" s="47" t="n">
        <f aca="false">P50/3600</f>
        <v>2.56421444444444</v>
      </c>
      <c r="S50" s="44"/>
      <c r="T50" s="47" t="n">
        <v>1035.3008</v>
      </c>
      <c r="U50" s="47" t="n">
        <v>32.9128</v>
      </c>
      <c r="V50" s="47" t="n">
        <v>37.1577</v>
      </c>
      <c r="W50" s="47" t="n">
        <v>36.2307</v>
      </c>
      <c r="X50" s="47" t="n">
        <v>6344.5</v>
      </c>
      <c r="Y50" s="47"/>
      <c r="Z50" s="47" t="n">
        <f aca="false">X50/3600</f>
        <v>1.76236111111111</v>
      </c>
      <c r="AA50" s="44"/>
      <c r="AB50" s="44"/>
      <c r="AC50" s="44"/>
    </row>
    <row r="51" customFormat="false" ht="11.25" hidden="false" customHeight="false" outlineLevel="0" collapsed="false">
      <c r="A51" s="43"/>
      <c r="B51" s="36" t="s">
        <v>56</v>
      </c>
      <c r="C51" s="36" t="n">
        <v>22</v>
      </c>
      <c r="D51" s="50" t="n">
        <f aca="false">L51</f>
        <v>13737.6729</v>
      </c>
      <c r="E51" s="50" t="n">
        <f aca="false">N51</f>
        <v>43.2793</v>
      </c>
      <c r="F51" s="50" t="n">
        <f aca="false">L51</f>
        <v>13737.6729</v>
      </c>
      <c r="G51" s="50" t="n">
        <f aca="false">O51</f>
        <v>44.1673</v>
      </c>
      <c r="H51" s="50" t="n">
        <f aca="false">T51</f>
        <v>13736.6318</v>
      </c>
      <c r="I51" s="50" t="n">
        <f aca="false">V51</f>
        <v>43.2803</v>
      </c>
      <c r="J51" s="50" t="n">
        <f aca="false">T51</f>
        <v>13736.6318</v>
      </c>
      <c r="K51" s="50" t="n">
        <f aca="false">W51</f>
        <v>44.1691</v>
      </c>
      <c r="L51" s="48" t="n">
        <v>13737.6729</v>
      </c>
      <c r="M51" s="48" t="n">
        <v>41.3386</v>
      </c>
      <c r="N51" s="48" t="n">
        <v>43.2793</v>
      </c>
      <c r="O51" s="48" t="n">
        <v>44.1673</v>
      </c>
      <c r="P51" s="48" t="n">
        <v>19019.359</v>
      </c>
      <c r="Q51" s="39"/>
      <c r="R51" s="49" t="n">
        <f aca="false">P51/3600</f>
        <v>5.28315527777778</v>
      </c>
      <c r="S51" s="51"/>
      <c r="T51" s="49" t="n">
        <v>13736.6318</v>
      </c>
      <c r="U51" s="49" t="n">
        <v>41.3388</v>
      </c>
      <c r="V51" s="49" t="n">
        <v>43.2803</v>
      </c>
      <c r="W51" s="49" t="n">
        <v>44.1691</v>
      </c>
      <c r="X51" s="49" t="n">
        <v>12942.063</v>
      </c>
      <c r="Y51" s="49"/>
      <c r="Z51" s="49" t="n">
        <f aca="false">X51/3600</f>
        <v>3.5950175</v>
      </c>
      <c r="AA51" s="42" t="e">
        <f aca="false">RBJM($L51:$M54,T51:U54)</f>
        <v>#VALUE!</v>
      </c>
      <c r="AB51" s="42" t="e">
        <f aca="false">RBJM($D51:$E54,H51:I54)</f>
        <v>#VALUE!</v>
      </c>
      <c r="AC51" s="42" t="e">
        <f aca="false">RBJM($F51:$G54,J51:K54)</f>
        <v>#VALUE!</v>
      </c>
    </row>
    <row r="52" customFormat="false" ht="11.25" hidden="false" customHeight="false" outlineLevel="0" collapsed="false">
      <c r="A52" s="43"/>
      <c r="B52" s="43" t="s">
        <v>57</v>
      </c>
      <c r="C52" s="43" t="n">
        <v>27</v>
      </c>
      <c r="D52" s="37" t="n">
        <f aca="false">L52</f>
        <v>8697.9941</v>
      </c>
      <c r="E52" s="37" t="n">
        <f aca="false">N52</f>
        <v>40.7029</v>
      </c>
      <c r="F52" s="37" t="n">
        <f aca="false">L52</f>
        <v>8697.9941</v>
      </c>
      <c r="G52" s="37" t="n">
        <f aca="false">O52</f>
        <v>41.7071</v>
      </c>
      <c r="H52" s="37" t="n">
        <f aca="false">T52</f>
        <v>8694.3623</v>
      </c>
      <c r="I52" s="37" t="n">
        <f aca="false">V52</f>
        <v>40.7039</v>
      </c>
      <c r="J52" s="37" t="n">
        <f aca="false">T52</f>
        <v>8694.3623</v>
      </c>
      <c r="K52" s="37" t="n">
        <f aca="false">W52</f>
        <v>41.7117</v>
      </c>
      <c r="L52" s="38" t="n">
        <v>8697.9941</v>
      </c>
      <c r="M52" s="38" t="n">
        <v>36.8558</v>
      </c>
      <c r="N52" s="38" t="n">
        <v>40.7029</v>
      </c>
      <c r="O52" s="38" t="n">
        <v>41.7071</v>
      </c>
      <c r="P52" s="38" t="n">
        <v>16302.89</v>
      </c>
      <c r="Q52" s="39"/>
      <c r="R52" s="40" t="n">
        <f aca="false">P52/3600</f>
        <v>4.52858055555556</v>
      </c>
      <c r="S52" s="41"/>
      <c r="T52" s="40" t="n">
        <v>8694.3623</v>
      </c>
      <c r="U52" s="40" t="n">
        <v>36.8549</v>
      </c>
      <c r="V52" s="40" t="n">
        <v>40.7039</v>
      </c>
      <c r="W52" s="40" t="n">
        <v>41.7117</v>
      </c>
      <c r="X52" s="40" t="n">
        <v>16609.906</v>
      </c>
      <c r="Y52" s="40"/>
      <c r="Z52" s="40" t="n">
        <f aca="false">X52/3600</f>
        <v>4.61386277777778</v>
      </c>
      <c r="AA52" s="41"/>
      <c r="AB52" s="41"/>
      <c r="AC52" s="41"/>
    </row>
    <row r="53" customFormat="false" ht="11.25" hidden="false" customHeight="false" outlineLevel="0" collapsed="false">
      <c r="A53" s="43"/>
      <c r="B53" s="43"/>
      <c r="C53" s="43" t="n">
        <v>32</v>
      </c>
      <c r="D53" s="37" t="n">
        <f aca="false">L53</f>
        <v>5363.624</v>
      </c>
      <c r="E53" s="37" t="n">
        <f aca="false">N53</f>
        <v>39.0586</v>
      </c>
      <c r="F53" s="37" t="n">
        <f aca="false">L53</f>
        <v>5363.624</v>
      </c>
      <c r="G53" s="37" t="n">
        <f aca="false">O53</f>
        <v>39.9302</v>
      </c>
      <c r="H53" s="37" t="n">
        <f aca="false">T53</f>
        <v>5361.3423</v>
      </c>
      <c r="I53" s="37" t="n">
        <f aca="false">V53</f>
        <v>39.0546</v>
      </c>
      <c r="J53" s="37" t="n">
        <f aca="false">T53</f>
        <v>5361.3423</v>
      </c>
      <c r="K53" s="37" t="n">
        <f aca="false">W53</f>
        <v>39.9274</v>
      </c>
      <c r="L53" s="38" t="n">
        <v>5363.624</v>
      </c>
      <c r="M53" s="38" t="n">
        <v>33.0902</v>
      </c>
      <c r="N53" s="38" t="n">
        <v>39.0586</v>
      </c>
      <c r="O53" s="38" t="n">
        <v>39.9302</v>
      </c>
      <c r="P53" s="38" t="n">
        <v>14382.156</v>
      </c>
      <c r="Q53" s="39"/>
      <c r="R53" s="40" t="n">
        <f aca="false">P53/3600</f>
        <v>3.99504333333333</v>
      </c>
      <c r="S53" s="41"/>
      <c r="T53" s="40" t="n">
        <v>5361.3423</v>
      </c>
      <c r="U53" s="40" t="n">
        <v>33.0895</v>
      </c>
      <c r="V53" s="40" t="n">
        <v>39.0546</v>
      </c>
      <c r="W53" s="40" t="n">
        <v>39.9274</v>
      </c>
      <c r="X53" s="40" t="n">
        <v>11081.453</v>
      </c>
      <c r="Y53" s="40"/>
      <c r="Z53" s="40" t="n">
        <f aca="false">X53/3600</f>
        <v>3.07818138888889</v>
      </c>
      <c r="AA53" s="41"/>
      <c r="AB53" s="41"/>
      <c r="AC53" s="41"/>
    </row>
    <row r="54" customFormat="false" ht="12" hidden="false" customHeight="false" outlineLevel="0" collapsed="false">
      <c r="A54" s="43"/>
      <c r="B54" s="44"/>
      <c r="C54" s="44" t="n">
        <v>37</v>
      </c>
      <c r="D54" s="45" t="n">
        <f aca="false">L54</f>
        <v>3153.3848</v>
      </c>
      <c r="E54" s="45" t="n">
        <f aca="false">N54</f>
        <v>37.8295</v>
      </c>
      <c r="F54" s="45" t="n">
        <f aca="false">L54</f>
        <v>3153.3848</v>
      </c>
      <c r="G54" s="45" t="n">
        <f aca="false">O54</f>
        <v>38.23</v>
      </c>
      <c r="H54" s="45" t="n">
        <f aca="false">T54</f>
        <v>3154.4983</v>
      </c>
      <c r="I54" s="45" t="n">
        <f aca="false">V54</f>
        <v>37.8347</v>
      </c>
      <c r="J54" s="45" t="n">
        <f aca="false">T54</f>
        <v>3154.4983</v>
      </c>
      <c r="K54" s="45" t="n">
        <f aca="false">W54</f>
        <v>38.2204</v>
      </c>
      <c r="L54" s="46" t="n">
        <v>3153.3848</v>
      </c>
      <c r="M54" s="46" t="n">
        <v>29.5319</v>
      </c>
      <c r="N54" s="46" t="n">
        <v>37.8295</v>
      </c>
      <c r="O54" s="46" t="n">
        <v>38.23</v>
      </c>
      <c r="P54" s="46" t="n">
        <v>12869.796</v>
      </c>
      <c r="Q54" s="47"/>
      <c r="R54" s="47" t="n">
        <f aca="false">P54/3600</f>
        <v>3.57494333333333</v>
      </c>
      <c r="S54" s="44"/>
      <c r="T54" s="47" t="n">
        <v>3154.4983</v>
      </c>
      <c r="U54" s="47" t="n">
        <v>29.5317</v>
      </c>
      <c r="V54" s="47" t="n">
        <v>37.8347</v>
      </c>
      <c r="W54" s="47" t="n">
        <v>38.2204</v>
      </c>
      <c r="X54" s="47" t="n">
        <v>13238.172</v>
      </c>
      <c r="Y54" s="47"/>
      <c r="Z54" s="47" t="n">
        <f aca="false">X54/3600</f>
        <v>3.67727</v>
      </c>
      <c r="AA54" s="44"/>
      <c r="AB54" s="44"/>
      <c r="AC54" s="44"/>
    </row>
    <row r="55" customFormat="false" ht="11.25" hidden="false" customHeight="false" outlineLevel="0" collapsed="false">
      <c r="A55" s="43"/>
      <c r="B55" s="36" t="s">
        <v>58</v>
      </c>
      <c r="C55" s="36" t="n">
        <v>22</v>
      </c>
      <c r="D55" s="52" t="n">
        <f aca="false">L55</f>
        <v>11975.7461</v>
      </c>
      <c r="E55" s="52" t="n">
        <f aca="false">N55</f>
        <v>42.1774</v>
      </c>
      <c r="F55" s="52" t="n">
        <f aca="false">L55</f>
        <v>11975.7461</v>
      </c>
      <c r="G55" s="52" t="n">
        <f aca="false">O55</f>
        <v>42.8701</v>
      </c>
      <c r="H55" s="52" t="n">
        <f aca="false">T55</f>
        <v>11973.8027</v>
      </c>
      <c r="I55" s="52" t="n">
        <f aca="false">V55</f>
        <v>42.1777</v>
      </c>
      <c r="J55" s="52" t="n">
        <f aca="false">T55</f>
        <v>11973.8027</v>
      </c>
      <c r="K55" s="52" t="n">
        <f aca="false">W55</f>
        <v>42.8678</v>
      </c>
      <c r="L55" s="48" t="n">
        <v>11975.7461</v>
      </c>
      <c r="M55" s="48" t="n">
        <v>41.1781</v>
      </c>
      <c r="N55" s="48" t="n">
        <v>42.1774</v>
      </c>
      <c r="O55" s="48" t="n">
        <v>42.8701</v>
      </c>
      <c r="P55" s="48" t="n">
        <v>15436.515</v>
      </c>
      <c r="Q55" s="39"/>
      <c r="R55" s="49" t="n">
        <f aca="false">P55/3600</f>
        <v>4.28792083333333</v>
      </c>
      <c r="S55" s="51"/>
      <c r="T55" s="49" t="n">
        <v>11973.8027</v>
      </c>
      <c r="U55" s="49" t="n">
        <v>41.1758</v>
      </c>
      <c r="V55" s="49" t="n">
        <v>42.1777</v>
      </c>
      <c r="W55" s="49" t="n">
        <v>42.8678</v>
      </c>
      <c r="X55" s="49" t="n">
        <v>12135.391</v>
      </c>
      <c r="Y55" s="49"/>
      <c r="Z55" s="49" t="n">
        <f aca="false">X55/3600</f>
        <v>3.37094194444444</v>
      </c>
      <c r="AA55" s="42" t="e">
        <f aca="false">RBJM($L55:$M58,T55:U58)</f>
        <v>#VALUE!</v>
      </c>
      <c r="AB55" s="42" t="e">
        <f aca="false">RBJM($D55:$E58,H55:I58)</f>
        <v>#VALUE!</v>
      </c>
      <c r="AC55" s="42" t="e">
        <f aca="false">RBJM($F55:$G58,J55:K58)</f>
        <v>#VALUE!</v>
      </c>
    </row>
    <row r="56" customFormat="false" ht="11.25" hidden="false" customHeight="false" outlineLevel="0" collapsed="false">
      <c r="A56" s="43"/>
      <c r="B56" s="43" t="s">
        <v>59</v>
      </c>
      <c r="C56" s="43" t="n">
        <v>27</v>
      </c>
      <c r="D56" s="53" t="n">
        <f aca="false">L56</f>
        <v>7372.7246</v>
      </c>
      <c r="E56" s="53" t="n">
        <f aca="false">N56</f>
        <v>39.0216</v>
      </c>
      <c r="F56" s="53" t="n">
        <f aca="false">L56</f>
        <v>7372.7246</v>
      </c>
      <c r="G56" s="53" t="n">
        <f aca="false">O56</f>
        <v>39.5312</v>
      </c>
      <c r="H56" s="53" t="n">
        <f aca="false">T56</f>
        <v>7368.3008</v>
      </c>
      <c r="I56" s="53" t="n">
        <f aca="false">V56</f>
        <v>39.0207</v>
      </c>
      <c r="J56" s="53" t="n">
        <f aca="false">T56</f>
        <v>7368.3008</v>
      </c>
      <c r="K56" s="53" t="n">
        <f aca="false">W56</f>
        <v>39.5335</v>
      </c>
      <c r="L56" s="38" t="n">
        <v>7372.7246</v>
      </c>
      <c r="M56" s="38" t="n">
        <v>36.7594</v>
      </c>
      <c r="N56" s="38" t="n">
        <v>39.0216</v>
      </c>
      <c r="O56" s="38" t="n">
        <v>39.5312</v>
      </c>
      <c r="P56" s="38" t="n">
        <v>13631.375</v>
      </c>
      <c r="Q56" s="39"/>
      <c r="R56" s="40" t="n">
        <f aca="false">P56/3600</f>
        <v>3.78649305555556</v>
      </c>
      <c r="S56" s="41"/>
      <c r="T56" s="40" t="n">
        <v>7368.3008</v>
      </c>
      <c r="U56" s="40" t="n">
        <v>36.7572</v>
      </c>
      <c r="V56" s="40" t="n">
        <v>39.0207</v>
      </c>
      <c r="W56" s="40" t="n">
        <v>39.5335</v>
      </c>
      <c r="X56" s="40" t="n">
        <v>9341.687</v>
      </c>
      <c r="Y56" s="40"/>
      <c r="Z56" s="40" t="n">
        <f aca="false">X56/3600</f>
        <v>2.59491305555556</v>
      </c>
      <c r="AA56" s="41"/>
      <c r="AB56" s="41"/>
      <c r="AC56" s="41"/>
    </row>
    <row r="57" customFormat="false" ht="11.25" hidden="false" customHeight="false" outlineLevel="0" collapsed="false">
      <c r="A57" s="43"/>
      <c r="B57" s="43"/>
      <c r="C57" s="43" t="n">
        <v>32</v>
      </c>
      <c r="D57" s="53" t="n">
        <f aca="false">L57</f>
        <v>4188.2056</v>
      </c>
      <c r="E57" s="53" t="n">
        <f aca="false">N57</f>
        <v>36.5564</v>
      </c>
      <c r="F57" s="53" t="n">
        <f aca="false">L57</f>
        <v>4188.2056</v>
      </c>
      <c r="G57" s="53" t="n">
        <f aca="false">O57</f>
        <v>37.0086</v>
      </c>
      <c r="H57" s="53" t="n">
        <f aca="false">T57</f>
        <v>4187.4033</v>
      </c>
      <c r="I57" s="53" t="n">
        <f aca="false">V57</f>
        <v>36.5591</v>
      </c>
      <c r="J57" s="53" t="n">
        <f aca="false">T57</f>
        <v>4187.4033</v>
      </c>
      <c r="K57" s="53" t="n">
        <f aca="false">W57</f>
        <v>37.0121</v>
      </c>
      <c r="L57" s="38" t="n">
        <v>4188.2056</v>
      </c>
      <c r="M57" s="38" t="n">
        <v>32.8239</v>
      </c>
      <c r="N57" s="38" t="n">
        <v>36.5564</v>
      </c>
      <c r="O57" s="38" t="n">
        <v>37.0086</v>
      </c>
      <c r="P57" s="38" t="n">
        <v>11540.516</v>
      </c>
      <c r="Q57" s="39"/>
      <c r="R57" s="40" t="n">
        <f aca="false">P57/3600</f>
        <v>3.20569888888889</v>
      </c>
      <c r="S57" s="41"/>
      <c r="T57" s="40" t="n">
        <v>4187.4033</v>
      </c>
      <c r="U57" s="40" t="n">
        <v>32.8218</v>
      </c>
      <c r="V57" s="40" t="n">
        <v>36.5591</v>
      </c>
      <c r="W57" s="40" t="n">
        <v>37.0121</v>
      </c>
      <c r="X57" s="40" t="n">
        <v>9374.906</v>
      </c>
      <c r="Y57" s="40"/>
      <c r="Z57" s="40" t="n">
        <f aca="false">X57/3600</f>
        <v>2.60414055555556</v>
      </c>
      <c r="AA57" s="41"/>
      <c r="AB57" s="41"/>
      <c r="AC57" s="41"/>
    </row>
    <row r="58" customFormat="false" ht="12" hidden="false" customHeight="false" outlineLevel="0" collapsed="false">
      <c r="A58" s="43"/>
      <c r="B58" s="44"/>
      <c r="C58" s="44" t="n">
        <v>37</v>
      </c>
      <c r="D58" s="54" t="n">
        <f aca="false">L58</f>
        <v>2115.0305</v>
      </c>
      <c r="E58" s="54" t="n">
        <f aca="false">N58</f>
        <v>34.3905</v>
      </c>
      <c r="F58" s="54" t="n">
        <f aca="false">L58</f>
        <v>2115.0305</v>
      </c>
      <c r="G58" s="54" t="n">
        <f aca="false">O58</f>
        <v>34.8623</v>
      </c>
      <c r="H58" s="54" t="n">
        <f aca="false">T58</f>
        <v>2114.4944</v>
      </c>
      <c r="I58" s="54" t="n">
        <f aca="false">V58</f>
        <v>34.394</v>
      </c>
      <c r="J58" s="54" t="n">
        <f aca="false">T58</f>
        <v>2114.4944</v>
      </c>
      <c r="K58" s="54" t="n">
        <f aca="false">W58</f>
        <v>34.8624</v>
      </c>
      <c r="L58" s="46" t="n">
        <v>2115.0305</v>
      </c>
      <c r="M58" s="46" t="n">
        <v>29.2662</v>
      </c>
      <c r="N58" s="46" t="n">
        <v>34.3905</v>
      </c>
      <c r="O58" s="46" t="n">
        <v>34.8623</v>
      </c>
      <c r="P58" s="46" t="n">
        <v>9954</v>
      </c>
      <c r="Q58" s="47"/>
      <c r="R58" s="47" t="n">
        <f aca="false">P58/3600</f>
        <v>2.765</v>
      </c>
      <c r="S58" s="44"/>
      <c r="T58" s="47" t="n">
        <v>2114.4944</v>
      </c>
      <c r="U58" s="47" t="n">
        <v>29.2654</v>
      </c>
      <c r="V58" s="47" t="n">
        <v>34.394</v>
      </c>
      <c r="W58" s="47" t="n">
        <v>34.8624</v>
      </c>
      <c r="X58" s="47" t="n">
        <v>8600.578</v>
      </c>
      <c r="Y58" s="47"/>
      <c r="Z58" s="47" t="n">
        <f aca="false">X58/3600</f>
        <v>2.38904944444444</v>
      </c>
      <c r="AA58" s="44"/>
      <c r="AB58" s="44"/>
      <c r="AC58" s="44"/>
    </row>
    <row r="59" customFormat="false" ht="11.25" hidden="false" customHeight="false" outlineLevel="0" collapsed="false">
      <c r="A59" s="43"/>
      <c r="B59" s="36" t="s">
        <v>60</v>
      </c>
      <c r="C59" s="36" t="n">
        <v>22</v>
      </c>
      <c r="D59" s="50" t="n">
        <f aca="false">L59</f>
        <v>4652.5664</v>
      </c>
      <c r="E59" s="50" t="n">
        <f aca="false">N59</f>
        <v>43.2616</v>
      </c>
      <c r="F59" s="50" t="n">
        <f aca="false">L59</f>
        <v>4652.5664</v>
      </c>
      <c r="G59" s="50" t="n">
        <f aca="false">O59</f>
        <v>44.0221</v>
      </c>
      <c r="H59" s="50" t="n">
        <f aca="false">T59</f>
        <v>4652.459</v>
      </c>
      <c r="I59" s="50" t="n">
        <f aca="false">V59</f>
        <v>43.263</v>
      </c>
      <c r="J59" s="50" t="n">
        <f aca="false">T59</f>
        <v>4652.459</v>
      </c>
      <c r="K59" s="50" t="n">
        <f aca="false">W59</f>
        <v>44.0201</v>
      </c>
      <c r="L59" s="48" t="n">
        <v>4652.5664</v>
      </c>
      <c r="M59" s="48" t="n">
        <v>42.6727</v>
      </c>
      <c r="N59" s="48" t="n">
        <v>43.2616</v>
      </c>
      <c r="O59" s="48" t="n">
        <v>44.0221</v>
      </c>
      <c r="P59" s="48" t="n">
        <v>8338.266</v>
      </c>
      <c r="Q59" s="39"/>
      <c r="R59" s="49" t="n">
        <f aca="false">P59/3600</f>
        <v>2.316185</v>
      </c>
      <c r="S59" s="51"/>
      <c r="T59" s="49" t="n">
        <v>4652.459</v>
      </c>
      <c r="U59" s="49" t="n">
        <v>42.6714</v>
      </c>
      <c r="V59" s="49" t="n">
        <v>43.263</v>
      </c>
      <c r="W59" s="49" t="n">
        <v>44.0201</v>
      </c>
      <c r="X59" s="49" t="n">
        <v>5567.89</v>
      </c>
      <c r="Y59" s="49"/>
      <c r="Z59" s="49" t="n">
        <f aca="false">X59/3600</f>
        <v>1.54663611111111</v>
      </c>
      <c r="AA59" s="42" t="e">
        <f aca="false">RBJM($L59:$M62,T59:U62)</f>
        <v>#VALUE!</v>
      </c>
      <c r="AB59" s="42" t="e">
        <f aca="false">RBJM($D59:$E62,H59:I62)</f>
        <v>#VALUE!</v>
      </c>
      <c r="AC59" s="42" t="e">
        <f aca="false">RBJM($F59:$G62,J59:K62)</f>
        <v>#VALUE!</v>
      </c>
    </row>
    <row r="60" customFormat="false" ht="11.25" hidden="false" customHeight="false" outlineLevel="0" collapsed="false">
      <c r="A60" s="43"/>
      <c r="B60" s="43" t="s">
        <v>52</v>
      </c>
      <c r="C60" s="43" t="n">
        <v>27</v>
      </c>
      <c r="D60" s="37" t="n">
        <f aca="false">L60</f>
        <v>2822.5576</v>
      </c>
      <c r="E60" s="37" t="n">
        <f aca="false">N60</f>
        <v>39.8895</v>
      </c>
      <c r="F60" s="37" t="n">
        <f aca="false">L60</f>
        <v>2822.5576</v>
      </c>
      <c r="G60" s="37" t="n">
        <f aca="false">O60</f>
        <v>41.0878</v>
      </c>
      <c r="H60" s="37" t="n">
        <f aca="false">T60</f>
        <v>2822.3943</v>
      </c>
      <c r="I60" s="37" t="n">
        <f aca="false">V60</f>
        <v>39.891</v>
      </c>
      <c r="J60" s="37" t="n">
        <f aca="false">T60</f>
        <v>2822.3943</v>
      </c>
      <c r="K60" s="37" t="n">
        <f aca="false">W60</f>
        <v>41.0942</v>
      </c>
      <c r="L60" s="38" t="n">
        <v>2822.5576</v>
      </c>
      <c r="M60" s="38" t="n">
        <v>38.5768</v>
      </c>
      <c r="N60" s="38" t="n">
        <v>39.8895</v>
      </c>
      <c r="O60" s="38" t="n">
        <v>41.0878</v>
      </c>
      <c r="P60" s="38" t="n">
        <v>7267.875</v>
      </c>
      <c r="Q60" s="39"/>
      <c r="R60" s="40" t="n">
        <f aca="false">P60/3600</f>
        <v>2.01885416666667</v>
      </c>
      <c r="S60" s="41"/>
      <c r="T60" s="40" t="n">
        <v>2822.3943</v>
      </c>
      <c r="U60" s="40" t="n">
        <v>38.5732</v>
      </c>
      <c r="V60" s="40" t="n">
        <v>39.891</v>
      </c>
      <c r="W60" s="40" t="n">
        <v>41.0942</v>
      </c>
      <c r="X60" s="40" t="n">
        <v>4849.625</v>
      </c>
      <c r="Y60" s="40"/>
      <c r="Z60" s="40" t="n">
        <f aca="false">X60/3600</f>
        <v>1.34711805555556</v>
      </c>
      <c r="AA60" s="41"/>
      <c r="AB60" s="41"/>
      <c r="AC60" s="41"/>
    </row>
    <row r="61" customFormat="false" ht="11.25" hidden="false" customHeight="false" outlineLevel="0" collapsed="false">
      <c r="A61" s="43"/>
      <c r="B61" s="43"/>
      <c r="C61" s="43" t="n">
        <v>32</v>
      </c>
      <c r="D61" s="37" t="n">
        <f aca="false">L61</f>
        <v>1560.1968</v>
      </c>
      <c r="E61" s="37" t="n">
        <f aca="false">N61</f>
        <v>37.4068</v>
      </c>
      <c r="F61" s="37" t="n">
        <f aca="false">L61</f>
        <v>1560.1968</v>
      </c>
      <c r="G61" s="37" t="n">
        <f aca="false">O61</f>
        <v>38.621</v>
      </c>
      <c r="H61" s="37" t="n">
        <f aca="false">T61</f>
        <v>1560.6912</v>
      </c>
      <c r="I61" s="37" t="n">
        <f aca="false">V61</f>
        <v>37.4028</v>
      </c>
      <c r="J61" s="37" t="n">
        <f aca="false">T61</f>
        <v>1560.6912</v>
      </c>
      <c r="K61" s="37" t="n">
        <f aca="false">W61</f>
        <v>38.6207</v>
      </c>
      <c r="L61" s="38" t="n">
        <v>1560.1968</v>
      </c>
      <c r="M61" s="38" t="n">
        <v>34.7277</v>
      </c>
      <c r="N61" s="38" t="n">
        <v>37.4068</v>
      </c>
      <c r="O61" s="38" t="n">
        <v>38.621</v>
      </c>
      <c r="P61" s="38" t="n">
        <v>6360.828</v>
      </c>
      <c r="Q61" s="39"/>
      <c r="R61" s="40" t="n">
        <f aca="false">P61/3600</f>
        <v>1.76689666666667</v>
      </c>
      <c r="S61" s="41"/>
      <c r="T61" s="40" t="n">
        <v>1560.6912</v>
      </c>
      <c r="U61" s="40" t="n">
        <v>34.7301</v>
      </c>
      <c r="V61" s="40" t="n">
        <v>37.4028</v>
      </c>
      <c r="W61" s="40" t="n">
        <v>38.6207</v>
      </c>
      <c r="X61" s="40" t="n">
        <v>4191.719</v>
      </c>
      <c r="Y61" s="40"/>
      <c r="Z61" s="40" t="n">
        <f aca="false">X61/3600</f>
        <v>1.16436638888889</v>
      </c>
      <c r="AA61" s="41"/>
      <c r="AB61" s="41"/>
      <c r="AC61" s="41"/>
    </row>
    <row r="62" customFormat="false" ht="12" hidden="false" customHeight="false" outlineLevel="0" collapsed="false">
      <c r="A62" s="44"/>
      <c r="B62" s="44"/>
      <c r="C62" s="44" t="n">
        <v>37</v>
      </c>
      <c r="D62" s="55" t="n">
        <f aca="false">L62</f>
        <v>768.268</v>
      </c>
      <c r="E62" s="55" t="n">
        <f aca="false">N62</f>
        <v>35.0303</v>
      </c>
      <c r="F62" s="55" t="n">
        <f aca="false">L62</f>
        <v>768.268</v>
      </c>
      <c r="G62" s="55" t="n">
        <f aca="false">O62</f>
        <v>36.1823</v>
      </c>
      <c r="H62" s="55" t="n">
        <f aca="false">T62</f>
        <v>767.7112</v>
      </c>
      <c r="I62" s="55" t="n">
        <f aca="false">V62</f>
        <v>35.025</v>
      </c>
      <c r="J62" s="55" t="n">
        <f aca="false">T62</f>
        <v>767.7112</v>
      </c>
      <c r="K62" s="55" t="n">
        <f aca="false">W62</f>
        <v>36.1874</v>
      </c>
      <c r="L62" s="46" t="n">
        <v>768.268</v>
      </c>
      <c r="M62" s="46" t="n">
        <v>31.409</v>
      </c>
      <c r="N62" s="46" t="n">
        <v>35.0303</v>
      </c>
      <c r="O62" s="46" t="n">
        <v>36.1823</v>
      </c>
      <c r="P62" s="46" t="n">
        <v>5776.203</v>
      </c>
      <c r="Q62" s="47"/>
      <c r="R62" s="47" t="n">
        <f aca="false">P62/3600</f>
        <v>1.60450083333333</v>
      </c>
      <c r="S62" s="44"/>
      <c r="T62" s="47" t="n">
        <v>767.7112</v>
      </c>
      <c r="U62" s="47" t="n">
        <v>31.406</v>
      </c>
      <c r="V62" s="47" t="n">
        <v>35.025</v>
      </c>
      <c r="W62" s="47" t="n">
        <v>36.1874</v>
      </c>
      <c r="X62" s="47" t="n">
        <v>3745.843</v>
      </c>
      <c r="Y62" s="47"/>
      <c r="Z62" s="47" t="n">
        <f aca="false">X62/3600</f>
        <v>1.04051194444444</v>
      </c>
      <c r="AA62" s="44"/>
      <c r="AB62" s="44"/>
      <c r="AC62" s="44"/>
    </row>
    <row r="63" customFormat="false" ht="11.25" hidden="false" customHeight="false" outlineLevel="0" collapsed="false">
      <c r="A63" s="36" t="s">
        <v>61</v>
      </c>
      <c r="B63" s="36" t="s">
        <v>62</v>
      </c>
      <c r="C63" s="36" t="n">
        <v>22</v>
      </c>
      <c r="D63" s="52" t="n">
        <f aca="false">L63</f>
        <v>21820.1563</v>
      </c>
      <c r="E63" s="52" t="n">
        <f aca="false">N63</f>
        <v>47.3106</v>
      </c>
      <c r="F63" s="52" t="n">
        <f aca="false">L63</f>
        <v>21820.1563</v>
      </c>
      <c r="G63" s="52" t="n">
        <f aca="false">O63</f>
        <v>48.2054</v>
      </c>
      <c r="H63" s="52" t="n">
        <f aca="false">T63</f>
        <v>21819.5996</v>
      </c>
      <c r="I63" s="52" t="n">
        <f aca="false">V63</f>
        <v>47.306</v>
      </c>
      <c r="J63" s="52" t="n">
        <f aca="false">T63</f>
        <v>21819.5996</v>
      </c>
      <c r="K63" s="52" t="n">
        <f aca="false">W63</f>
        <v>48.2008</v>
      </c>
      <c r="L63" s="48" t="n">
        <v>21820.1563</v>
      </c>
      <c r="M63" s="48" t="n">
        <v>44.7454</v>
      </c>
      <c r="N63" s="48" t="n">
        <v>47.3106</v>
      </c>
      <c r="O63" s="48" t="n">
        <v>48.2054</v>
      </c>
      <c r="P63" s="48" t="n">
        <v>132982.234</v>
      </c>
      <c r="Q63" s="39"/>
      <c r="R63" s="49" t="n">
        <f aca="false">P63/3600</f>
        <v>36.9395094444445</v>
      </c>
      <c r="S63" s="51"/>
      <c r="T63" s="49" t="n">
        <v>21819.5996</v>
      </c>
      <c r="U63" s="49" t="n">
        <v>44.7465</v>
      </c>
      <c r="V63" s="49" t="n">
        <v>47.306</v>
      </c>
      <c r="W63" s="49" t="n">
        <v>48.2008</v>
      </c>
      <c r="X63" s="49" t="n">
        <v>115956.047</v>
      </c>
      <c r="Y63" s="49"/>
      <c r="Z63" s="49" t="n">
        <f aca="false">X63/3600</f>
        <v>32.2100130555556</v>
      </c>
      <c r="AA63" s="42" t="e">
        <f aca="false">RBJM($L63:$M66,T63:U66)</f>
        <v>#VALUE!</v>
      </c>
      <c r="AB63" s="42" t="e">
        <f aca="false">RBJM($D63:$E66,H63:I66)</f>
        <v>#VALUE!</v>
      </c>
      <c r="AC63" s="42" t="e">
        <f aca="false">RBJM($F63:$G66,J63:K66)</f>
        <v>#VALUE!</v>
      </c>
    </row>
    <row r="64" customFormat="false" ht="11.25" hidden="false" customHeight="false" outlineLevel="0" collapsed="false">
      <c r="A64" s="43" t="s">
        <v>63</v>
      </c>
      <c r="B64" s="43" t="s">
        <v>64</v>
      </c>
      <c r="C64" s="43" t="n">
        <v>27</v>
      </c>
      <c r="D64" s="53" t="n">
        <f aca="false">L64</f>
        <v>12954.9854</v>
      </c>
      <c r="E64" s="53" t="n">
        <f aca="false">N64</f>
        <v>45.8191</v>
      </c>
      <c r="F64" s="53" t="n">
        <f aca="false">L64</f>
        <v>12954.9854</v>
      </c>
      <c r="G64" s="53" t="n">
        <f aca="false">O64</f>
        <v>46.4942</v>
      </c>
      <c r="H64" s="53" t="n">
        <f aca="false">T64</f>
        <v>12957.8164</v>
      </c>
      <c r="I64" s="53" t="n">
        <f aca="false">V64</f>
        <v>45.812</v>
      </c>
      <c r="J64" s="53" t="n">
        <f aca="false">T64</f>
        <v>12957.8164</v>
      </c>
      <c r="K64" s="53" t="n">
        <f aca="false">W64</f>
        <v>46.4866</v>
      </c>
      <c r="L64" s="38" t="n">
        <v>12954.9854</v>
      </c>
      <c r="M64" s="38" t="n">
        <v>42.339</v>
      </c>
      <c r="N64" s="38" t="n">
        <v>45.8191</v>
      </c>
      <c r="O64" s="38" t="n">
        <v>46.4942</v>
      </c>
      <c r="P64" s="38" t="n">
        <v>121025.906</v>
      </c>
      <c r="Q64" s="39"/>
      <c r="R64" s="40" t="n">
        <f aca="false">P64/3600</f>
        <v>33.6183072222222</v>
      </c>
      <c r="S64" s="41"/>
      <c r="T64" s="40" t="n">
        <v>12957.8164</v>
      </c>
      <c r="U64" s="40" t="n">
        <v>42.3392</v>
      </c>
      <c r="V64" s="40" t="n">
        <v>45.812</v>
      </c>
      <c r="W64" s="40" t="n">
        <v>46.4866</v>
      </c>
      <c r="X64" s="40" t="n">
        <v>110196.109</v>
      </c>
      <c r="Y64" s="40"/>
      <c r="Z64" s="40" t="n">
        <f aca="false">X64/3600</f>
        <v>30.6100302777778</v>
      </c>
      <c r="AA64" s="41"/>
      <c r="AB64" s="41"/>
      <c r="AC64" s="41"/>
    </row>
    <row r="65" customFormat="false" ht="11.25" hidden="false" customHeight="false" outlineLevel="0" collapsed="false">
      <c r="A65" s="43"/>
      <c r="B65" s="43"/>
      <c r="C65" s="43" t="n">
        <v>32</v>
      </c>
      <c r="D65" s="53" t="n">
        <f aca="false">L65</f>
        <v>7795.1289</v>
      </c>
      <c r="E65" s="53" t="n">
        <f aca="false">N65</f>
        <v>44.2707</v>
      </c>
      <c r="F65" s="53" t="n">
        <f aca="false">L65</f>
        <v>7795.1289</v>
      </c>
      <c r="G65" s="53" t="n">
        <f aca="false">O65</f>
        <v>44.7483</v>
      </c>
      <c r="H65" s="53" t="n">
        <f aca="false">T65</f>
        <v>7793.8599</v>
      </c>
      <c r="I65" s="53" t="n">
        <f aca="false">V65</f>
        <v>44.2681</v>
      </c>
      <c r="J65" s="53" t="n">
        <f aca="false">T65</f>
        <v>7793.8599</v>
      </c>
      <c r="K65" s="53" t="n">
        <f aca="false">W65</f>
        <v>44.7439</v>
      </c>
      <c r="L65" s="38" t="n">
        <v>7795.1289</v>
      </c>
      <c r="M65" s="38" t="n">
        <v>39.7254</v>
      </c>
      <c r="N65" s="38" t="n">
        <v>44.2707</v>
      </c>
      <c r="O65" s="38" t="n">
        <v>44.7483</v>
      </c>
      <c r="P65" s="38" t="n">
        <v>111325.422</v>
      </c>
      <c r="Q65" s="39"/>
      <c r="R65" s="40" t="n">
        <f aca="false">P65/3600</f>
        <v>30.9237283333333</v>
      </c>
      <c r="S65" s="41"/>
      <c r="T65" s="40" t="n">
        <v>7793.8599</v>
      </c>
      <c r="U65" s="40" t="n">
        <v>39.7245</v>
      </c>
      <c r="V65" s="40" t="n">
        <v>44.2681</v>
      </c>
      <c r="W65" s="40" t="n">
        <v>44.7439</v>
      </c>
      <c r="X65" s="40" t="n">
        <v>94857.375</v>
      </c>
      <c r="Y65" s="40"/>
      <c r="Z65" s="40" t="n">
        <f aca="false">X65/3600</f>
        <v>26.3492708333333</v>
      </c>
      <c r="AA65" s="41"/>
      <c r="AB65" s="41"/>
      <c r="AC65" s="41"/>
    </row>
    <row r="66" customFormat="false" ht="12" hidden="false" customHeight="false" outlineLevel="0" collapsed="false">
      <c r="A66" s="43"/>
      <c r="B66" s="44"/>
      <c r="C66" s="44" t="n">
        <v>37</v>
      </c>
      <c r="D66" s="54" t="n">
        <f aca="false">L66</f>
        <v>4680.3423</v>
      </c>
      <c r="E66" s="54" t="n">
        <f aca="false">N66</f>
        <v>42.6694</v>
      </c>
      <c r="F66" s="54" t="n">
        <f aca="false">L66</f>
        <v>4680.3423</v>
      </c>
      <c r="G66" s="54" t="n">
        <f aca="false">O66</f>
        <v>42.917</v>
      </c>
      <c r="H66" s="54" t="n">
        <f aca="false">T66</f>
        <v>4680.165</v>
      </c>
      <c r="I66" s="54" t="n">
        <f aca="false">V66</f>
        <v>42.6647</v>
      </c>
      <c r="J66" s="54" t="n">
        <f aca="false">T66</f>
        <v>4680.165</v>
      </c>
      <c r="K66" s="54" t="n">
        <f aca="false">W66</f>
        <v>42.9143</v>
      </c>
      <c r="L66" s="46" t="n">
        <v>4680.3423</v>
      </c>
      <c r="M66" s="46" t="n">
        <v>36.9131</v>
      </c>
      <c r="N66" s="46" t="n">
        <v>42.6694</v>
      </c>
      <c r="O66" s="46" t="n">
        <v>42.917</v>
      </c>
      <c r="P66" s="46" t="n">
        <v>108859.906</v>
      </c>
      <c r="Q66" s="47"/>
      <c r="R66" s="47" t="n">
        <f aca="false">P66/3600</f>
        <v>30.2388627777778</v>
      </c>
      <c r="S66" s="44"/>
      <c r="T66" s="47" t="n">
        <v>4680.165</v>
      </c>
      <c r="U66" s="47" t="n">
        <v>36.9109</v>
      </c>
      <c r="V66" s="47" t="n">
        <v>42.6647</v>
      </c>
      <c r="W66" s="47" t="n">
        <v>42.9143</v>
      </c>
      <c r="X66" s="47" t="n">
        <v>86067.781</v>
      </c>
      <c r="Y66" s="47"/>
      <c r="Z66" s="47" t="n">
        <f aca="false">X66/3600</f>
        <v>23.9077169444444</v>
      </c>
      <c r="AA66" s="44"/>
      <c r="AB66" s="44"/>
      <c r="AC66" s="44"/>
    </row>
    <row r="67" customFormat="false" ht="11.25" hidden="false" customHeight="false" outlineLevel="0" collapsed="false">
      <c r="A67" s="43"/>
      <c r="B67" s="36" t="s">
        <v>65</v>
      </c>
      <c r="C67" s="36" t="n">
        <v>22</v>
      </c>
      <c r="D67" s="50" t="n">
        <f aca="false">L67</f>
        <v>22362.1211</v>
      </c>
      <c r="E67" s="50" t="n">
        <f aca="false">N67</f>
        <v>48.4739</v>
      </c>
      <c r="F67" s="50" t="n">
        <f aca="false">L67</f>
        <v>22362.1211</v>
      </c>
      <c r="G67" s="50" t="n">
        <f aca="false">O67</f>
        <v>48.294</v>
      </c>
      <c r="H67" s="50" t="n">
        <f aca="false">T67</f>
        <v>22357.9023</v>
      </c>
      <c r="I67" s="50" t="n">
        <f aca="false">V67</f>
        <v>48.4789</v>
      </c>
      <c r="J67" s="50" t="n">
        <f aca="false">T67</f>
        <v>22357.9023</v>
      </c>
      <c r="K67" s="50" t="n">
        <f aca="false">W67</f>
        <v>48.2969</v>
      </c>
      <c r="L67" s="48" t="n">
        <v>22362.1211</v>
      </c>
      <c r="M67" s="48" t="n">
        <v>44.7077</v>
      </c>
      <c r="N67" s="48" t="n">
        <v>48.4739</v>
      </c>
      <c r="O67" s="48" t="n">
        <v>48.294</v>
      </c>
      <c r="P67" s="48" t="n">
        <v>134997.047</v>
      </c>
      <c r="Q67" s="39"/>
      <c r="R67" s="49" t="n">
        <f aca="false">P67/3600</f>
        <v>37.4991797222222</v>
      </c>
      <c r="S67" s="51"/>
      <c r="T67" s="49" t="n">
        <v>22357.9023</v>
      </c>
      <c r="U67" s="49" t="n">
        <v>44.7082</v>
      </c>
      <c r="V67" s="49" t="n">
        <v>48.4789</v>
      </c>
      <c r="W67" s="49" t="n">
        <v>48.2969</v>
      </c>
      <c r="X67" s="49" t="n">
        <v>148788.484</v>
      </c>
      <c r="Y67" s="49"/>
      <c r="Z67" s="49" t="n">
        <f aca="false">X67/3600</f>
        <v>41.3301344444445</v>
      </c>
      <c r="AA67" s="42" t="e">
        <f aca="false">RBJM($L67:$M70,T67:U70)</f>
        <v>#VALUE!</v>
      </c>
      <c r="AB67" s="42" t="e">
        <f aca="false">RBJM($D67:$E70,H67:I70)</f>
        <v>#VALUE!</v>
      </c>
      <c r="AC67" s="42" t="e">
        <f aca="false">RBJM($F67:$G70,J67:K70)</f>
        <v>#VALUE!</v>
      </c>
    </row>
    <row r="68" customFormat="false" ht="11.25" hidden="false" customHeight="false" outlineLevel="0" collapsed="false">
      <c r="A68" s="43"/>
      <c r="B68" s="43" t="s">
        <v>66</v>
      </c>
      <c r="C68" s="43" t="n">
        <v>27</v>
      </c>
      <c r="D68" s="37" t="n">
        <f aca="false">L68</f>
        <v>13753.8652</v>
      </c>
      <c r="E68" s="37" t="n">
        <f aca="false">N68</f>
        <v>46.9818</v>
      </c>
      <c r="F68" s="37" t="n">
        <f aca="false">L68</f>
        <v>13753.8652</v>
      </c>
      <c r="G68" s="37" t="n">
        <f aca="false">O68</f>
        <v>46.1379</v>
      </c>
      <c r="H68" s="37" t="n">
        <f aca="false">T68</f>
        <v>13759.9512</v>
      </c>
      <c r="I68" s="37" t="n">
        <f aca="false">V68</f>
        <v>46.98</v>
      </c>
      <c r="J68" s="37" t="n">
        <f aca="false">T68</f>
        <v>13759.9512</v>
      </c>
      <c r="K68" s="37" t="n">
        <f aca="false">W68</f>
        <v>46.1313</v>
      </c>
      <c r="L68" s="38" t="n">
        <v>13753.8652</v>
      </c>
      <c r="M68" s="38" t="n">
        <v>42.3112</v>
      </c>
      <c r="N68" s="38" t="n">
        <v>46.9818</v>
      </c>
      <c r="O68" s="38" t="n">
        <v>46.1379</v>
      </c>
      <c r="P68" s="38" t="n">
        <v>120703.734</v>
      </c>
      <c r="Q68" s="39"/>
      <c r="R68" s="40" t="n">
        <f aca="false">P68/3600</f>
        <v>33.528815</v>
      </c>
      <c r="S68" s="41"/>
      <c r="T68" s="40" t="n">
        <v>13759.9512</v>
      </c>
      <c r="U68" s="40" t="n">
        <v>42.3126</v>
      </c>
      <c r="V68" s="40" t="n">
        <v>46.98</v>
      </c>
      <c r="W68" s="40" t="n">
        <v>46.1313</v>
      </c>
      <c r="X68" s="40" t="n">
        <v>137613.703</v>
      </c>
      <c r="Y68" s="40"/>
      <c r="Z68" s="40" t="n">
        <f aca="false">X68/3600</f>
        <v>38.2260286111111</v>
      </c>
      <c r="AA68" s="41"/>
      <c r="AB68" s="41"/>
      <c r="AC68" s="41"/>
    </row>
    <row r="69" customFormat="false" ht="11.25" hidden="false" customHeight="false" outlineLevel="0" collapsed="false">
      <c r="A69" s="43"/>
      <c r="B69" s="43"/>
      <c r="C69" s="43" t="n">
        <v>32</v>
      </c>
      <c r="D69" s="37" t="n">
        <f aca="false">L69</f>
        <v>8487.2021</v>
      </c>
      <c r="E69" s="37" t="n">
        <f aca="false">N69</f>
        <v>45.7409</v>
      </c>
      <c r="F69" s="37" t="n">
        <f aca="false">L69</f>
        <v>8487.2021</v>
      </c>
      <c r="G69" s="37" t="n">
        <f aca="false">O69</f>
        <v>43.9856</v>
      </c>
      <c r="H69" s="37" t="n">
        <f aca="false">T69</f>
        <v>8484.8125</v>
      </c>
      <c r="I69" s="37" t="n">
        <f aca="false">V69</f>
        <v>45.7426</v>
      </c>
      <c r="J69" s="37" t="n">
        <f aca="false">T69</f>
        <v>8484.8125</v>
      </c>
      <c r="K69" s="37" t="n">
        <f aca="false">W69</f>
        <v>43.9831</v>
      </c>
      <c r="L69" s="38" t="n">
        <v>8487.2021</v>
      </c>
      <c r="M69" s="38" t="n">
        <v>39.5684</v>
      </c>
      <c r="N69" s="38" t="n">
        <v>45.7409</v>
      </c>
      <c r="O69" s="38" t="n">
        <v>43.9856</v>
      </c>
      <c r="P69" s="38" t="n">
        <v>116275.547</v>
      </c>
      <c r="Q69" s="39"/>
      <c r="R69" s="40" t="n">
        <f aca="false">P69/3600</f>
        <v>32.2987630555556</v>
      </c>
      <c r="S69" s="41"/>
      <c r="T69" s="40" t="n">
        <v>8484.8125</v>
      </c>
      <c r="U69" s="40" t="n">
        <v>39.5673</v>
      </c>
      <c r="V69" s="40" t="n">
        <v>45.7426</v>
      </c>
      <c r="W69" s="40" t="n">
        <v>43.9831</v>
      </c>
      <c r="X69" s="40" t="n">
        <v>79608.984</v>
      </c>
      <c r="Y69" s="40"/>
      <c r="Z69" s="40" t="n">
        <f aca="false">X69/3600</f>
        <v>22.1136066666667</v>
      </c>
      <c r="AA69" s="41"/>
      <c r="AB69" s="41"/>
      <c r="AC69" s="41"/>
    </row>
    <row r="70" customFormat="false" ht="12" hidden="false" customHeight="false" outlineLevel="0" collapsed="false">
      <c r="A70" s="43"/>
      <c r="B70" s="44"/>
      <c r="C70" s="44" t="n">
        <v>37</v>
      </c>
      <c r="D70" s="45" t="n">
        <f aca="false">L70</f>
        <v>5097.7754</v>
      </c>
      <c r="E70" s="45" t="n">
        <f aca="false">N70</f>
        <v>44.2221</v>
      </c>
      <c r="F70" s="45" t="n">
        <f aca="false">L70</f>
        <v>5097.7754</v>
      </c>
      <c r="G70" s="45" t="n">
        <f aca="false">O70</f>
        <v>42.212</v>
      </c>
      <c r="H70" s="45" t="n">
        <f aca="false">T70</f>
        <v>5096.0977</v>
      </c>
      <c r="I70" s="45" t="n">
        <f aca="false">V70</f>
        <v>44.2134</v>
      </c>
      <c r="J70" s="45" t="n">
        <f aca="false">T70</f>
        <v>5096.0977</v>
      </c>
      <c r="K70" s="45" t="n">
        <f aca="false">W70</f>
        <v>42.2057</v>
      </c>
      <c r="L70" s="46" t="n">
        <v>5097.7754</v>
      </c>
      <c r="M70" s="46" t="n">
        <v>36.5212</v>
      </c>
      <c r="N70" s="46" t="n">
        <v>44.2221</v>
      </c>
      <c r="O70" s="46" t="n">
        <v>42.212</v>
      </c>
      <c r="P70" s="46" t="n">
        <v>109639.688</v>
      </c>
      <c r="Q70" s="47"/>
      <c r="R70" s="47" t="n">
        <f aca="false">P70/3600</f>
        <v>30.4554688888889</v>
      </c>
      <c r="S70" s="44"/>
      <c r="T70" s="47" t="n">
        <v>5096.0977</v>
      </c>
      <c r="U70" s="47" t="n">
        <v>36.5176</v>
      </c>
      <c r="V70" s="47" t="n">
        <v>44.2134</v>
      </c>
      <c r="W70" s="47" t="n">
        <v>42.2057</v>
      </c>
      <c r="X70" s="47" t="n">
        <v>102809.359</v>
      </c>
      <c r="Y70" s="47"/>
      <c r="Z70" s="47" t="n">
        <f aca="false">X70/3600</f>
        <v>28.5581552777778</v>
      </c>
      <c r="AA70" s="44"/>
      <c r="AB70" s="44"/>
      <c r="AC70" s="44"/>
    </row>
    <row r="71" customFormat="false" ht="11.25" hidden="false" customHeight="false" outlineLevel="0" collapsed="false">
      <c r="A71" s="43"/>
      <c r="B71" s="36" t="s">
        <v>67</v>
      </c>
      <c r="C71" s="36" t="n">
        <v>22</v>
      </c>
      <c r="D71" s="50" t="n">
        <f aca="false">L71</f>
        <v>24067.9277</v>
      </c>
      <c r="E71" s="50" t="n">
        <f aca="false">N71</f>
        <v>48.5118</v>
      </c>
      <c r="F71" s="50" t="n">
        <f aca="false">L71</f>
        <v>24067.9277</v>
      </c>
      <c r="G71" s="50" t="n">
        <f aca="false">O71</f>
        <v>48.6732</v>
      </c>
      <c r="H71" s="50" t="n">
        <f aca="false">T71</f>
        <v>24069.5371</v>
      </c>
      <c r="I71" s="50" t="n">
        <f aca="false">V71</f>
        <v>48.5137</v>
      </c>
      <c r="J71" s="50" t="n">
        <f aca="false">T71</f>
        <v>24069.5371</v>
      </c>
      <c r="K71" s="50" t="n">
        <f aca="false">W71</f>
        <v>48.6753</v>
      </c>
      <c r="L71" s="48" t="n">
        <v>24067.9277</v>
      </c>
      <c r="M71" s="48" t="n">
        <v>44.7202</v>
      </c>
      <c r="N71" s="48" t="n">
        <v>48.5118</v>
      </c>
      <c r="O71" s="48" t="n">
        <v>48.6732</v>
      </c>
      <c r="P71" s="48" t="n">
        <v>128838.063</v>
      </c>
      <c r="Q71" s="39"/>
      <c r="R71" s="49" t="n">
        <f aca="false">P71/3600</f>
        <v>35.7883508333333</v>
      </c>
      <c r="S71" s="51"/>
      <c r="T71" s="49" t="n">
        <v>24069.5371</v>
      </c>
      <c r="U71" s="49" t="n">
        <v>44.7211</v>
      </c>
      <c r="V71" s="49" t="n">
        <v>48.5137</v>
      </c>
      <c r="W71" s="49" t="n">
        <v>48.6753</v>
      </c>
      <c r="X71" s="49" t="n">
        <v>144557.297</v>
      </c>
      <c r="Y71" s="49"/>
      <c r="Z71" s="49" t="n">
        <f aca="false">X71/3600</f>
        <v>40.1548047222222</v>
      </c>
      <c r="AA71" s="42" t="e">
        <f aca="false">RBJM($L71:$M74,T71:U74)</f>
        <v>#VALUE!</v>
      </c>
      <c r="AB71" s="42" t="e">
        <f aca="false">RBJM($D71:$E74,H71:I74)</f>
        <v>#VALUE!</v>
      </c>
      <c r="AC71" s="42" t="e">
        <f aca="false">RBJM($F71:$G74,J71:K74)</f>
        <v>#VALUE!</v>
      </c>
    </row>
    <row r="72" customFormat="false" ht="11.25" hidden="false" customHeight="false" outlineLevel="0" collapsed="false">
      <c r="A72" s="43"/>
      <c r="B72" s="43" t="s">
        <v>68</v>
      </c>
      <c r="C72" s="43" t="n">
        <v>27</v>
      </c>
      <c r="D72" s="37" t="n">
        <f aca="false">L72</f>
        <v>14017.9932</v>
      </c>
      <c r="E72" s="37" t="n">
        <f aca="false">N72</f>
        <v>46.7652</v>
      </c>
      <c r="F72" s="37" t="n">
        <f aca="false">L72</f>
        <v>14017.9932</v>
      </c>
      <c r="G72" s="37" t="n">
        <f aca="false">O72</f>
        <v>46.8707</v>
      </c>
      <c r="H72" s="37" t="n">
        <f aca="false">T72</f>
        <v>14018.7822</v>
      </c>
      <c r="I72" s="37" t="n">
        <f aca="false">V72</f>
        <v>46.7747</v>
      </c>
      <c r="J72" s="37" t="n">
        <f aca="false">T72</f>
        <v>14018.7822</v>
      </c>
      <c r="K72" s="37" t="n">
        <f aca="false">W72</f>
        <v>46.8799</v>
      </c>
      <c r="L72" s="38" t="n">
        <v>14017.9932</v>
      </c>
      <c r="M72" s="38" t="n">
        <v>41.9743</v>
      </c>
      <c r="N72" s="38" t="n">
        <v>46.7652</v>
      </c>
      <c r="O72" s="38" t="n">
        <v>46.8707</v>
      </c>
      <c r="P72" s="38" t="n">
        <v>122638.734</v>
      </c>
      <c r="Q72" s="39"/>
      <c r="R72" s="40" t="n">
        <f aca="false">P72/3600</f>
        <v>34.066315</v>
      </c>
      <c r="S72" s="41"/>
      <c r="T72" s="40" t="n">
        <v>14018.7822</v>
      </c>
      <c r="U72" s="40" t="n">
        <v>41.9737</v>
      </c>
      <c r="V72" s="40" t="n">
        <v>46.7747</v>
      </c>
      <c r="W72" s="40" t="n">
        <v>46.8799</v>
      </c>
      <c r="X72" s="40" t="n">
        <v>84842.156</v>
      </c>
      <c r="Y72" s="40"/>
      <c r="Z72" s="40" t="n">
        <f aca="false">X72/3600</f>
        <v>23.5672655555556</v>
      </c>
      <c r="AA72" s="41"/>
      <c r="AB72" s="41"/>
      <c r="AC72" s="41"/>
    </row>
    <row r="73" customFormat="false" ht="11.25" hidden="false" customHeight="false" outlineLevel="0" collapsed="false">
      <c r="A73" s="43"/>
      <c r="B73" s="43"/>
      <c r="C73" s="43" t="n">
        <v>32</v>
      </c>
      <c r="D73" s="37" t="n">
        <f aca="false">L73</f>
        <v>8052.8408</v>
      </c>
      <c r="E73" s="37" t="n">
        <f aca="false">N73</f>
        <v>45.0572</v>
      </c>
      <c r="F73" s="37" t="n">
        <f aca="false">L73</f>
        <v>8052.8408</v>
      </c>
      <c r="G73" s="37" t="n">
        <f aca="false">O73</f>
        <v>44.9755</v>
      </c>
      <c r="H73" s="37" t="n">
        <f aca="false">T73</f>
        <v>8054.7231</v>
      </c>
      <c r="I73" s="37" t="n">
        <f aca="false">V73</f>
        <v>45.0492</v>
      </c>
      <c r="J73" s="37" t="n">
        <f aca="false">T73</f>
        <v>8054.7231</v>
      </c>
      <c r="K73" s="37" t="n">
        <f aca="false">W73</f>
        <v>44.9747</v>
      </c>
      <c r="L73" s="38" t="n">
        <v>8052.8408</v>
      </c>
      <c r="M73" s="38" t="n">
        <v>39.206</v>
      </c>
      <c r="N73" s="38" t="n">
        <v>45.0572</v>
      </c>
      <c r="O73" s="38" t="n">
        <v>44.9755</v>
      </c>
      <c r="P73" s="38" t="n">
        <v>114585.469</v>
      </c>
      <c r="Q73" s="39"/>
      <c r="R73" s="40" t="n">
        <f aca="false">P73/3600</f>
        <v>31.8292969444444</v>
      </c>
      <c r="S73" s="41"/>
      <c r="T73" s="40" t="n">
        <v>8054.7231</v>
      </c>
      <c r="U73" s="40" t="n">
        <v>39.2049</v>
      </c>
      <c r="V73" s="40" t="n">
        <v>45.0492</v>
      </c>
      <c r="W73" s="40" t="n">
        <v>44.9747</v>
      </c>
      <c r="X73" s="40" t="n">
        <v>75486.031</v>
      </c>
      <c r="Y73" s="40"/>
      <c r="Z73" s="40" t="n">
        <f aca="false">X73/3600</f>
        <v>20.9683419444444</v>
      </c>
      <c r="AA73" s="41"/>
      <c r="AB73" s="41"/>
      <c r="AC73" s="41"/>
    </row>
    <row r="74" customFormat="false" ht="12" hidden="false" customHeight="false" outlineLevel="0" collapsed="false">
      <c r="A74" s="44"/>
      <c r="B74" s="44"/>
      <c r="C74" s="44" t="n">
        <v>37</v>
      </c>
      <c r="D74" s="55" t="n">
        <f aca="false">L74</f>
        <v>4570.9063</v>
      </c>
      <c r="E74" s="55" t="n">
        <f aca="false">N74</f>
        <v>43.288</v>
      </c>
      <c r="F74" s="55" t="n">
        <f aca="false">L74</f>
        <v>4570.9063</v>
      </c>
      <c r="G74" s="55" t="n">
        <f aca="false">O74</f>
        <v>42.9833</v>
      </c>
      <c r="H74" s="55" t="n">
        <f aca="false">T74</f>
        <v>4572.5864</v>
      </c>
      <c r="I74" s="55" t="n">
        <f aca="false">V74</f>
        <v>43.2873</v>
      </c>
      <c r="J74" s="55" t="n">
        <f aca="false">T74</f>
        <v>4572.5864</v>
      </c>
      <c r="K74" s="55" t="n">
        <f aca="false">W74</f>
        <v>42.9867</v>
      </c>
      <c r="L74" s="46" t="n">
        <v>4570.9063</v>
      </c>
      <c r="M74" s="46" t="n">
        <v>36.4464</v>
      </c>
      <c r="N74" s="46" t="n">
        <v>43.288</v>
      </c>
      <c r="O74" s="46" t="n">
        <v>42.9833</v>
      </c>
      <c r="P74" s="46" t="n">
        <v>107127.703</v>
      </c>
      <c r="Q74" s="47"/>
      <c r="R74" s="47" t="n">
        <f aca="false">P74/3600</f>
        <v>29.7576952777778</v>
      </c>
      <c r="S74" s="44"/>
      <c r="T74" s="47" t="n">
        <v>4572.5864</v>
      </c>
      <c r="U74" s="47" t="n">
        <v>36.4477</v>
      </c>
      <c r="V74" s="47" t="n">
        <v>43.2873</v>
      </c>
      <c r="W74" s="47" t="n">
        <v>42.9867</v>
      </c>
      <c r="X74" s="47" t="n">
        <v>71796.688</v>
      </c>
      <c r="Y74" s="47"/>
      <c r="Z74" s="47" t="n">
        <f aca="false">X74/3600</f>
        <v>19.9435244444444</v>
      </c>
      <c r="AA74" s="44"/>
      <c r="AB74" s="44"/>
      <c r="AC74" s="44"/>
    </row>
    <row r="75" customFormat="false" ht="11.25" hidden="false" customHeight="false" outlineLevel="0" collapsed="false">
      <c r="B75" s="25" t="s">
        <v>4</v>
      </c>
      <c r="D75" s="56"/>
      <c r="E75" s="57"/>
      <c r="F75" s="57"/>
      <c r="G75" s="58"/>
      <c r="H75" s="58"/>
      <c r="I75" s="58"/>
      <c r="J75" s="58"/>
      <c r="K75" s="58"/>
      <c r="S75" s="59"/>
      <c r="AA75" s="60" t="e">
        <f aca="false">AVERAGE(AA3,AA7)</f>
        <v>#VALUE!</v>
      </c>
      <c r="AB75" s="60" t="e">
        <f aca="false">AVERAGE(AB3,AB7)</f>
        <v>#VALUE!</v>
      </c>
      <c r="AC75" s="60" t="e">
        <f aca="false">AVERAGE(AC3,AC7)</f>
        <v>#VALUE!</v>
      </c>
    </row>
    <row r="76" customFormat="false" ht="11.25" hidden="false" customHeight="false" outlineLevel="0" collapsed="false">
      <c r="B76" s="25" t="s">
        <v>5</v>
      </c>
      <c r="D76" s="61"/>
      <c r="E76" s="57"/>
      <c r="F76" s="57"/>
      <c r="G76" s="58"/>
      <c r="H76" s="58"/>
      <c r="I76" s="58"/>
      <c r="J76" s="58"/>
      <c r="K76" s="58"/>
      <c r="S76" s="59"/>
      <c r="AA76" s="60" t="e">
        <f aca="false">AVERAGE(AA11,AA15,AA19,AA23,AA27)</f>
        <v>#VALUE!</v>
      </c>
      <c r="AB76" s="60" t="e">
        <f aca="false">AVERAGE(AB11,AB15,AB19,AB23,AB27)</f>
        <v>#VALUE!</v>
      </c>
      <c r="AC76" s="60" t="e">
        <f aca="false">AVERAGE(AC11,AC15,AC19,AC23,AC27)</f>
        <v>#VALUE!</v>
      </c>
    </row>
    <row r="77" customFormat="false" ht="11.25" hidden="false" customHeight="false" outlineLevel="0" collapsed="false">
      <c r="B77" s="25" t="s">
        <v>6</v>
      </c>
      <c r="D77" s="61"/>
      <c r="E77" s="57"/>
      <c r="F77" s="57"/>
      <c r="G77" s="58"/>
      <c r="H77" s="58"/>
      <c r="I77" s="58"/>
      <c r="J77" s="58"/>
      <c r="K77" s="58"/>
      <c r="S77" s="59"/>
      <c r="AA77" s="60" t="e">
        <f aca="false">AVERAGE(AA31,AA35,AA39,AA43)</f>
        <v>#VALUE!</v>
      </c>
      <c r="AB77" s="60" t="e">
        <f aca="false">AVERAGE(AB31,AB35,AB39,AB43)</f>
        <v>#VALUE!</v>
      </c>
      <c r="AC77" s="60" t="e">
        <f aca="false">AVERAGE(AC31,AC35,AC39,AC43)</f>
        <v>#VALUE!</v>
      </c>
    </row>
    <row r="78" customFormat="false" ht="11.25" hidden="false" customHeight="false" outlineLevel="0" collapsed="false">
      <c r="B78" s="25" t="s">
        <v>7</v>
      </c>
      <c r="D78" s="61"/>
      <c r="E78" s="57"/>
      <c r="F78" s="57"/>
      <c r="G78" s="58"/>
      <c r="H78" s="58"/>
      <c r="I78" s="58"/>
      <c r="J78" s="58"/>
      <c r="K78" s="58"/>
      <c r="S78" s="62"/>
      <c r="AA78" s="63" t="e">
        <f aca="false">AVERAGE(AA47,AA55,AA51,AA59)</f>
        <v>#VALUE!</v>
      </c>
      <c r="AB78" s="63" t="e">
        <f aca="false">AVERAGE(AB47,AB55,AB51,AB59)</f>
        <v>#VALUE!</v>
      </c>
      <c r="AC78" s="63" t="e">
        <f aca="false">AVERAGE(AC47,AC55,AC51,AC59)</f>
        <v>#VALUE!</v>
      </c>
    </row>
    <row r="79" customFormat="false" ht="11.25" hidden="false" customHeight="false" outlineLevel="0" collapsed="false">
      <c r="B79" s="25" t="s">
        <v>8</v>
      </c>
      <c r="D79" s="61"/>
      <c r="E79" s="57"/>
      <c r="F79" s="57"/>
      <c r="G79" s="58"/>
      <c r="H79" s="58"/>
      <c r="I79" s="58"/>
      <c r="J79" s="58"/>
      <c r="K79" s="58"/>
      <c r="S79" s="62"/>
      <c r="AA79" s="63" t="e">
        <f aca="false">AVERAGE(AA63,AA67,AA71)</f>
        <v>#VALUE!</v>
      </c>
      <c r="AB79" s="63" t="e">
        <f aca="false">AVERAGE(AB63,AB67,AB71)</f>
        <v>#VALUE!</v>
      </c>
      <c r="AC79" s="63" t="e">
        <f aca="false">AVERAGE(AC63,AC67,AC71)</f>
        <v>#VALUE!</v>
      </c>
    </row>
    <row r="80" customFormat="false" ht="11.25" hidden="false" customHeight="false" outlineLevel="0" collapsed="false">
      <c r="B80" s="64" t="s">
        <v>9</v>
      </c>
      <c r="C80" s="64"/>
      <c r="D80" s="65"/>
      <c r="E80" s="66"/>
      <c r="F80" s="67"/>
      <c r="G80" s="66"/>
      <c r="H80" s="66"/>
      <c r="I80" s="66"/>
      <c r="J80" s="66"/>
      <c r="K80" s="66"/>
      <c r="L80" s="64"/>
      <c r="M80" s="64"/>
      <c r="N80" s="64"/>
      <c r="O80" s="64"/>
      <c r="P80" s="64"/>
      <c r="Q80" s="64"/>
      <c r="R80" s="64"/>
      <c r="S80" s="68"/>
      <c r="T80" s="64"/>
      <c r="U80" s="64"/>
      <c r="V80" s="64"/>
      <c r="W80" s="64"/>
      <c r="X80" s="64"/>
      <c r="Y80" s="64"/>
      <c r="Z80" s="64"/>
      <c r="AA80" s="69" t="e">
        <f aca="false">AVERAGE(AA3,AA7,AA11,AA15,AA19,AA23,AA27,AA31,AA35,AA39,AA43,AA47,AA55,AA51,AA59,AA63,AA67,AA71)</f>
        <v>#VALUE!</v>
      </c>
      <c r="AB80" s="69" t="e">
        <f aca="false">AVERAGE(AB3,AB7,AB11,AB15,AB19,AB23,AB27,AB31,AB35,AB39,AB43,AB47,AB55,AB51,AB59,AB63,AB67,AB71)</f>
        <v>#VALUE!</v>
      </c>
      <c r="AC80" s="6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5" t="s">
        <v>69</v>
      </c>
      <c r="P81" s="60"/>
      <c r="Q81" s="60" t="e">
        <f aca="false">GEOMEAN(Q3:Q74)</f>
        <v>#NUM!</v>
      </c>
      <c r="R81" s="60" t="n">
        <f aca="false">GEOMEAN(R3:R74)</f>
        <v>18.144496653779</v>
      </c>
      <c r="S81" s="60"/>
      <c r="T81" s="60"/>
      <c r="U81" s="60"/>
      <c r="V81" s="60"/>
      <c r="W81" s="60"/>
      <c r="X81" s="60"/>
      <c r="Y81" s="60" t="e">
        <f aca="false">GEOMEAN(Y3:Y74)</f>
        <v>#NUM!</v>
      </c>
      <c r="Z81" s="60" t="n">
        <f aca="false">GEOMEAN(Z3:Z74)</f>
        <v>0</v>
      </c>
    </row>
    <row r="82" customFormat="false" ht="11.25" hidden="false" customHeight="false" outlineLevel="0" collapsed="false">
      <c r="B82" s="25" t="s">
        <v>70</v>
      </c>
      <c r="X82" s="70"/>
      <c r="Y82" s="70" t="e">
        <f aca="false">Y81/Q81</f>
        <v>#NUM!</v>
      </c>
      <c r="Z82" s="70" t="n">
        <f aca="false">Z81/R81</f>
        <v>0</v>
      </c>
    </row>
    <row r="83" customFormat="false" ht="11.25" hidden="false" customHeight="false" outlineLevel="0" collapsed="false">
      <c r="B83" s="25" t="s">
        <v>71</v>
      </c>
      <c r="P83" s="59"/>
      <c r="Q83" s="59" t="n">
        <f aca="false">SUM(Q3:Q74)/3600</f>
        <v>0</v>
      </c>
      <c r="R83" s="59" t="n">
        <f aca="false">SUM(R3:R74)</f>
        <v>2111.9476525</v>
      </c>
      <c r="X83" s="59"/>
      <c r="Y83" s="59" t="n">
        <f aca="false">SUM(Y3:Y74)/3600</f>
        <v>0</v>
      </c>
      <c r="Z83" s="59" t="n">
        <f aca="false">SUM(Z3:Z74)</f>
        <v>1724.8848097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Zhou Jiantong</cp:lastModifiedBy>
  <cp:lastPrinted>2010-08-23T01:57:13Z</cp:lastPrinted>
  <dcterms:modified xsi:type="dcterms:W3CDTF">2010-10-06T07:25:2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