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_MDDT_ASO_O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MDDT_ASO_ON</t>
  </si>
  <si>
    <t xml:space="preserve">MDDT_ASO_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_MDDT_ASO_OFF!$AA75</f>
        <v>#VALUE!</v>
      </c>
      <c r="D4" s="7" t="e">
        <f aca="false">Intra_MDDT_ASO_OFF!$AB75</f>
        <v>#VALUE!</v>
      </c>
      <c r="E4" s="8" t="e">
        <f aca="false">Intra_MDDT_ASO_OFF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_MDDT_ASO_OFF!$AA76</f>
        <v>#VALUE!</v>
      </c>
      <c r="D5" s="11" t="e">
        <f aca="false">Intra_MDDT_ASO_OFF!$AB76</f>
        <v>#VALUE!</v>
      </c>
      <c r="E5" s="12" t="e">
        <f aca="false">Intra_MDDT_ASO_OFF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_MDDT_ASO_OFF!$AA77</f>
        <v>#VALUE!</v>
      </c>
      <c r="D6" s="11" t="e">
        <f aca="false">Intra_MDDT_ASO_OFF!$AB77</f>
        <v>#VALUE!</v>
      </c>
      <c r="E6" s="12" t="e">
        <f aca="false">Intra_MDDT_ASO_OFF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_MDDT_ASO_OFF!$AA78</f>
        <v>#VALUE!</v>
      </c>
      <c r="D7" s="11" t="e">
        <f aca="false">Intra_MDDT_ASO_OFF!$AB78</f>
        <v>#VALUE!</v>
      </c>
      <c r="E7" s="12" t="e">
        <f aca="false">Intra_MDDT_ASO_OFF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_MDDT_ASO_OFF!$AA79</f>
        <v>#VALUE!</v>
      </c>
      <c r="D8" s="14" t="e">
        <f aca="false">Intra_MDDT_ASO_OFF!$AB79</f>
        <v>#VALUE!</v>
      </c>
      <c r="E8" s="15" t="e">
        <f aca="false">Intra_MDDT_ASO_OFF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_MDDT_ASO_OFF!$AA80</f>
        <v>#VALUE!</v>
      </c>
      <c r="D9" s="18" t="e">
        <f aca="false">Intra_MDDT_ASO_OFF!$AB80</f>
        <v>#VALUE!</v>
      </c>
      <c r="E9" s="19" t="e">
        <f aca="false">Intra_MDDT_ASO_OFF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_MDDT_ASO_OFF!$Z82</f>
        <v>0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Intra_MDDT_ASO_OFF!$Y82</f>
        <v>#NUM!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12.7"/>
    <col collapsed="false" customWidth="true" hidden="false" outlineLevel="0" max="3" min="3" style="25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5" width="9.14"/>
    <col collapsed="false" customWidth="true" hidden="false" outlineLevel="0" max="15" min="13" style="25" width="6.41"/>
    <col collapsed="false" customWidth="false" hidden="false" outlineLevel="0" max="18" min="16" style="25" width="9.14"/>
    <col collapsed="false" customWidth="true" hidden="false" outlineLevel="0" max="19" min="19" style="25" width="7.85"/>
    <col collapsed="false" customWidth="false" hidden="false" outlineLevel="0" max="20" min="20" style="25" width="9.14"/>
    <col collapsed="false" customWidth="true" hidden="false" outlineLevel="0" max="23" min="21" style="25" width="6.41"/>
    <col collapsed="false" customWidth="true" hidden="false" outlineLevel="0" max="24" min="24" style="25" width="8.56"/>
    <col collapsed="false" customWidth="false" hidden="false" outlineLevel="0" max="257" min="25" style="25" width="9.14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1.25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5780.3281</v>
      </c>
      <c r="E3" s="37" t="n">
        <f aca="false">N3</f>
        <v>42.9668</v>
      </c>
      <c r="F3" s="37" t="n">
        <f aca="false">L3</f>
        <v>105780.3281</v>
      </c>
      <c r="G3" s="37" t="n">
        <f aca="false">O3</f>
        <v>44.7566</v>
      </c>
      <c r="H3" s="37" t="n">
        <f aca="false">T3</f>
        <v>105796.5391</v>
      </c>
      <c r="I3" s="37" t="n">
        <f aca="false">V3</f>
        <v>42.9658</v>
      </c>
      <c r="J3" s="37" t="n">
        <f aca="false">T3</f>
        <v>105796.5391</v>
      </c>
      <c r="K3" s="37" t="n">
        <f aca="false">W3</f>
        <v>44.7534</v>
      </c>
      <c r="L3" s="38" t="n">
        <v>105780.3281</v>
      </c>
      <c r="M3" s="38" t="n">
        <v>43.5151</v>
      </c>
      <c r="N3" s="38" t="n">
        <v>42.9668</v>
      </c>
      <c r="O3" s="38" t="n">
        <v>44.7566</v>
      </c>
      <c r="P3" s="38" t="n">
        <v>165512.125</v>
      </c>
      <c r="Q3" s="39"/>
      <c r="R3" s="40" t="n">
        <f aca="false">P3/3600</f>
        <v>45.9755902777778</v>
      </c>
      <c r="S3" s="41"/>
      <c r="T3" s="40" t="n">
        <v>105796.5391</v>
      </c>
      <c r="U3" s="40" t="n">
        <v>43.5183</v>
      </c>
      <c r="V3" s="40" t="n">
        <v>42.9658</v>
      </c>
      <c r="W3" s="40" t="n">
        <v>44.7534</v>
      </c>
      <c r="X3" s="40" t="n">
        <v>116570.109</v>
      </c>
      <c r="Y3" s="40"/>
      <c r="Z3" s="40" t="n">
        <f aca="false">X3/3600</f>
        <v>32.3805858333333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7" t="n">
        <f aca="false">L4</f>
        <v>59825.1406</v>
      </c>
      <c r="E4" s="37" t="n">
        <f aca="false">N4</f>
        <v>40.3063</v>
      </c>
      <c r="F4" s="37" t="n">
        <f aca="false">L4</f>
        <v>59825.1406</v>
      </c>
      <c r="G4" s="37" t="n">
        <f aca="false">O4</f>
        <v>42.3032</v>
      </c>
      <c r="H4" s="37" t="n">
        <f aca="false">T4</f>
        <v>59859.1133</v>
      </c>
      <c r="I4" s="37" t="n">
        <f aca="false">V4</f>
        <v>40.3055</v>
      </c>
      <c r="J4" s="37" t="n">
        <f aca="false">T4</f>
        <v>59859.1133</v>
      </c>
      <c r="K4" s="37" t="n">
        <f aca="false">W4</f>
        <v>42.2972</v>
      </c>
      <c r="L4" s="38" t="n">
        <v>59825.1406</v>
      </c>
      <c r="M4" s="38" t="n">
        <v>40.2761</v>
      </c>
      <c r="N4" s="38" t="n">
        <v>40.3063</v>
      </c>
      <c r="O4" s="38" t="n">
        <v>42.3032</v>
      </c>
      <c r="P4" s="38" t="n">
        <v>155833.266</v>
      </c>
      <c r="Q4" s="39"/>
      <c r="R4" s="40" t="n">
        <f aca="false">P4/3600</f>
        <v>43.2870183333333</v>
      </c>
      <c r="S4" s="41"/>
      <c r="T4" s="40" t="n">
        <v>59859.1133</v>
      </c>
      <c r="U4" s="40" t="n">
        <v>40.2845</v>
      </c>
      <c r="V4" s="40" t="n">
        <v>40.3055</v>
      </c>
      <c r="W4" s="40" t="n">
        <v>42.2972</v>
      </c>
      <c r="X4" s="40" t="n">
        <v>103998.797</v>
      </c>
      <c r="Y4" s="40"/>
      <c r="Z4" s="40" t="n">
        <f aca="false">X4/3600</f>
        <v>28.8885547222222</v>
      </c>
      <c r="AA4" s="41"/>
      <c r="AB4" s="41"/>
      <c r="AC4" s="41"/>
    </row>
    <row r="5" customFormat="false" ht="11.25" hidden="false" customHeight="false" outlineLevel="0" collapsed="false">
      <c r="A5" s="43"/>
      <c r="B5" s="43"/>
      <c r="C5" s="43" t="n">
        <v>32</v>
      </c>
      <c r="D5" s="37" t="n">
        <f aca="false">L5</f>
        <v>33767.5313</v>
      </c>
      <c r="E5" s="37" t="n">
        <f aca="false">N5</f>
        <v>38.2505</v>
      </c>
      <c r="F5" s="37" t="n">
        <f aca="false">L5</f>
        <v>33767.5313</v>
      </c>
      <c r="G5" s="37" t="n">
        <f aca="false">O5</f>
        <v>40.3922</v>
      </c>
      <c r="H5" s="37" t="n">
        <f aca="false">T5</f>
        <v>33794.4531</v>
      </c>
      <c r="I5" s="37" t="n">
        <f aca="false">V5</f>
        <v>38.2505</v>
      </c>
      <c r="J5" s="37" t="n">
        <f aca="false">T5</f>
        <v>33794.4531</v>
      </c>
      <c r="K5" s="37" t="n">
        <f aca="false">W5</f>
        <v>40.389</v>
      </c>
      <c r="L5" s="38" t="n">
        <v>33767.5313</v>
      </c>
      <c r="M5" s="38" t="n">
        <v>37.2416</v>
      </c>
      <c r="N5" s="38" t="n">
        <v>38.2505</v>
      </c>
      <c r="O5" s="38" t="n">
        <v>40.3922</v>
      </c>
      <c r="P5" s="38" t="n">
        <v>136442.219</v>
      </c>
      <c r="Q5" s="39"/>
      <c r="R5" s="40" t="n">
        <f aca="false">P5/3600</f>
        <v>37.9006163888889</v>
      </c>
      <c r="S5" s="41"/>
      <c r="T5" s="40" t="n">
        <v>33794.4531</v>
      </c>
      <c r="U5" s="40" t="n">
        <v>37.2519</v>
      </c>
      <c r="V5" s="40" t="n">
        <v>38.2505</v>
      </c>
      <c r="W5" s="40" t="n">
        <v>40.389</v>
      </c>
      <c r="X5" s="40" t="n">
        <v>92879.156</v>
      </c>
      <c r="Y5" s="40"/>
      <c r="Z5" s="40" t="n">
        <f aca="false">X5/3600</f>
        <v>25.7997655555556</v>
      </c>
      <c r="AA5" s="41"/>
      <c r="AB5" s="41"/>
      <c r="AC5" s="41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18753.291</v>
      </c>
      <c r="E6" s="45" t="n">
        <f aca="false">N6</f>
        <v>36.4377</v>
      </c>
      <c r="F6" s="45" t="n">
        <f aca="false">L6</f>
        <v>18753.291</v>
      </c>
      <c r="G6" s="45" t="n">
        <f aca="false">O6</f>
        <v>38.8163</v>
      </c>
      <c r="H6" s="45" t="n">
        <f aca="false">T6</f>
        <v>18756.3008</v>
      </c>
      <c r="I6" s="45" t="n">
        <f aca="false">V6</f>
        <v>36.4353</v>
      </c>
      <c r="J6" s="45" t="n">
        <f aca="false">T6</f>
        <v>18756.3008</v>
      </c>
      <c r="K6" s="45" t="n">
        <f aca="false">W6</f>
        <v>38.8159</v>
      </c>
      <c r="L6" s="46" t="n">
        <v>18753.291</v>
      </c>
      <c r="M6" s="46" t="n">
        <v>34.2745</v>
      </c>
      <c r="N6" s="46" t="n">
        <v>36.4377</v>
      </c>
      <c r="O6" s="46" t="n">
        <v>38.8163</v>
      </c>
      <c r="P6" s="46" t="n">
        <v>129285.484</v>
      </c>
      <c r="Q6" s="47"/>
      <c r="R6" s="47" t="n">
        <f aca="false">P6/3600</f>
        <v>35.9126344444444</v>
      </c>
      <c r="S6" s="44"/>
      <c r="T6" s="47" t="n">
        <v>18756.3008</v>
      </c>
      <c r="U6" s="47" t="n">
        <v>34.2798</v>
      </c>
      <c r="V6" s="47" t="n">
        <v>36.4353</v>
      </c>
      <c r="W6" s="47" t="n">
        <v>38.8159</v>
      </c>
      <c r="X6" s="47" t="n">
        <v>85930.266</v>
      </c>
      <c r="Y6" s="47"/>
      <c r="Z6" s="47" t="n">
        <f aca="false">X6/3600</f>
        <v>23.8695183333333</v>
      </c>
      <c r="AA6" s="44"/>
      <c r="AB6" s="44"/>
      <c r="AC6" s="44"/>
    </row>
    <row r="7" customFormat="false" ht="11.25" hidden="false" customHeight="false" outlineLevel="0" collapsed="false">
      <c r="A7" s="43"/>
      <c r="B7" s="43" t="s">
        <v>31</v>
      </c>
      <c r="C7" s="36" t="n">
        <v>22</v>
      </c>
      <c r="D7" s="37" t="n">
        <f aca="false">L7</f>
        <v>107747.875</v>
      </c>
      <c r="E7" s="37" t="n">
        <f aca="false">N7</f>
        <v>45.6417</v>
      </c>
      <c r="F7" s="37" t="n">
        <f aca="false">L7</f>
        <v>107747.875</v>
      </c>
      <c r="G7" s="37" t="n">
        <f aca="false">O7</f>
        <v>45.311</v>
      </c>
      <c r="H7" s="37" t="n">
        <f aca="false">T7</f>
        <v>107998.8672</v>
      </c>
      <c r="I7" s="37" t="n">
        <f aca="false">V7</f>
        <v>45.6439</v>
      </c>
      <c r="J7" s="37" t="n">
        <f aca="false">T7</f>
        <v>107998.8672</v>
      </c>
      <c r="K7" s="37" t="n">
        <f aca="false">W7</f>
        <v>45.313</v>
      </c>
      <c r="L7" s="48" t="n">
        <v>107747.875</v>
      </c>
      <c r="M7" s="48" t="n">
        <v>43.4344</v>
      </c>
      <c r="N7" s="48" t="n">
        <v>45.6417</v>
      </c>
      <c r="O7" s="48" t="n">
        <v>45.311</v>
      </c>
      <c r="P7" s="38" t="n">
        <v>172151.047</v>
      </c>
      <c r="Q7" s="39"/>
      <c r="R7" s="40" t="n">
        <f aca="false">P7/3600</f>
        <v>47.8197352777778</v>
      </c>
      <c r="S7" s="41"/>
      <c r="T7" s="49" t="n">
        <v>107998.8672</v>
      </c>
      <c r="U7" s="49" t="n">
        <v>43.4219</v>
      </c>
      <c r="V7" s="49" t="n">
        <v>45.6439</v>
      </c>
      <c r="W7" s="49" t="n">
        <v>45.313</v>
      </c>
      <c r="X7" s="40" t="n">
        <v>187306.078</v>
      </c>
      <c r="Y7" s="40"/>
      <c r="Z7" s="40" t="n">
        <f aca="false">X7/3600</f>
        <v>52.0294661111111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7" t="n">
        <f aca="false">L8</f>
        <v>63156.7695</v>
      </c>
      <c r="E8" s="37" t="n">
        <f aca="false">N8</f>
        <v>43.4055</v>
      </c>
      <c r="F8" s="37" t="n">
        <f aca="false">L8</f>
        <v>63156.7695</v>
      </c>
      <c r="G8" s="37" t="n">
        <f aca="false">O8</f>
        <v>43.6325</v>
      </c>
      <c r="H8" s="37" t="n">
        <f aca="false">T8</f>
        <v>63249.3164</v>
      </c>
      <c r="I8" s="37" t="n">
        <f aca="false">V8</f>
        <v>43.4059</v>
      </c>
      <c r="J8" s="37" t="n">
        <f aca="false">T8</f>
        <v>63249.3164</v>
      </c>
      <c r="K8" s="37" t="n">
        <f aca="false">W8</f>
        <v>43.6324</v>
      </c>
      <c r="L8" s="38" t="n">
        <v>63156.7695</v>
      </c>
      <c r="M8" s="38" t="n">
        <v>39.9342</v>
      </c>
      <c r="N8" s="38" t="n">
        <v>43.4055</v>
      </c>
      <c r="O8" s="38" t="n">
        <v>43.6325</v>
      </c>
      <c r="P8" s="38" t="n">
        <v>155498.313</v>
      </c>
      <c r="Q8" s="39"/>
      <c r="R8" s="40" t="n">
        <f aca="false">P8/3600</f>
        <v>43.1939758333333</v>
      </c>
      <c r="S8" s="41"/>
      <c r="T8" s="40" t="n">
        <v>63249.3164</v>
      </c>
      <c r="U8" s="40" t="n">
        <v>39.9285</v>
      </c>
      <c r="V8" s="40" t="n">
        <v>43.4059</v>
      </c>
      <c r="W8" s="40" t="n">
        <v>43.6324</v>
      </c>
      <c r="X8" s="40" t="n">
        <v>159086.906</v>
      </c>
      <c r="Y8" s="40"/>
      <c r="Z8" s="40" t="n">
        <f aca="false">X8/3600</f>
        <v>44.1908072222222</v>
      </c>
      <c r="AA8" s="41"/>
      <c r="AB8" s="41"/>
      <c r="AC8" s="41"/>
    </row>
    <row r="9" customFormat="false" ht="11.25" hidden="false" customHeight="false" outlineLevel="0" collapsed="false">
      <c r="A9" s="43"/>
      <c r="B9" s="43"/>
      <c r="C9" s="43" t="n">
        <v>32</v>
      </c>
      <c r="D9" s="37" t="n">
        <f aca="false">L9</f>
        <v>36189.8203</v>
      </c>
      <c r="E9" s="37" t="n">
        <f aca="false">N9</f>
        <v>41.4104</v>
      </c>
      <c r="F9" s="37" t="n">
        <f aca="false">L9</f>
        <v>36189.8203</v>
      </c>
      <c r="G9" s="37" t="n">
        <f aca="false">O9</f>
        <v>42.0472</v>
      </c>
      <c r="H9" s="37" t="n">
        <f aca="false">T9</f>
        <v>36212.3945</v>
      </c>
      <c r="I9" s="37" t="n">
        <f aca="false">V9</f>
        <v>41.414</v>
      </c>
      <c r="J9" s="37" t="n">
        <f aca="false">T9</f>
        <v>36212.3945</v>
      </c>
      <c r="K9" s="37" t="n">
        <f aca="false">W9</f>
        <v>42.0534</v>
      </c>
      <c r="L9" s="38" t="n">
        <v>36189.8203</v>
      </c>
      <c r="M9" s="38" t="n">
        <v>36.8486</v>
      </c>
      <c r="N9" s="38" t="n">
        <v>41.4104</v>
      </c>
      <c r="O9" s="38" t="n">
        <v>42.0472</v>
      </c>
      <c r="P9" s="38" t="n">
        <v>136656</v>
      </c>
      <c r="Q9" s="39"/>
      <c r="R9" s="40" t="n">
        <f aca="false">P9/3600</f>
        <v>37.96</v>
      </c>
      <c r="S9" s="41"/>
      <c r="T9" s="40" t="n">
        <v>36212.3945</v>
      </c>
      <c r="U9" s="40" t="n">
        <v>36.8469</v>
      </c>
      <c r="V9" s="40" t="n">
        <v>41.414</v>
      </c>
      <c r="W9" s="40" t="n">
        <v>42.0534</v>
      </c>
      <c r="X9" s="40" t="n">
        <v>149540.875</v>
      </c>
      <c r="Y9" s="40"/>
      <c r="Z9" s="40" t="n">
        <f aca="false">X9/3600</f>
        <v>41.5391319444444</v>
      </c>
      <c r="AA9" s="41"/>
      <c r="AB9" s="41"/>
      <c r="AC9" s="41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21031.2793</v>
      </c>
      <c r="E10" s="45" t="n">
        <f aca="false">N10</f>
        <v>39.6377</v>
      </c>
      <c r="F10" s="45" t="n">
        <f aca="false">L10</f>
        <v>21031.2793</v>
      </c>
      <c r="G10" s="45" t="n">
        <f aca="false">O10</f>
        <v>40.452</v>
      </c>
      <c r="H10" s="45" t="n">
        <f aca="false">T10</f>
        <v>21034.8887</v>
      </c>
      <c r="I10" s="45" t="n">
        <f aca="false">V10</f>
        <v>39.636</v>
      </c>
      <c r="J10" s="45" t="n">
        <f aca="false">T10</f>
        <v>21034.8887</v>
      </c>
      <c r="K10" s="45" t="n">
        <f aca="false">W10</f>
        <v>40.4495</v>
      </c>
      <c r="L10" s="46" t="n">
        <v>21031.2793</v>
      </c>
      <c r="M10" s="46" t="n">
        <v>33.9996</v>
      </c>
      <c r="N10" s="46" t="n">
        <v>39.6377</v>
      </c>
      <c r="O10" s="46" t="n">
        <v>40.452</v>
      </c>
      <c r="P10" s="46" t="n">
        <v>129513.141</v>
      </c>
      <c r="Q10" s="47"/>
      <c r="R10" s="47" t="n">
        <f aca="false">P10/3600</f>
        <v>35.9758725</v>
      </c>
      <c r="S10" s="44"/>
      <c r="T10" s="47" t="n">
        <v>21034.8887</v>
      </c>
      <c r="U10" s="47" t="n">
        <v>34.0048</v>
      </c>
      <c r="V10" s="47" t="n">
        <v>39.636</v>
      </c>
      <c r="W10" s="47" t="n">
        <v>40.4495</v>
      </c>
      <c r="X10" s="47" t="n">
        <v>87675.141</v>
      </c>
      <c r="Y10" s="47"/>
      <c r="Z10" s="47" t="n">
        <f aca="false">X10/3600</f>
        <v>24.3542058333333</v>
      </c>
      <c r="AA10" s="44"/>
      <c r="AB10" s="44"/>
      <c r="AC10" s="44"/>
    </row>
    <row r="11" customFormat="false" ht="11.25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22650.0684</v>
      </c>
      <c r="E11" s="37" t="n">
        <f aca="false">N11</f>
        <v>44.5435</v>
      </c>
      <c r="F11" s="37" t="n">
        <f aca="false">L11</f>
        <v>22650.0684</v>
      </c>
      <c r="G11" s="37" t="n">
        <f aca="false">O11</f>
        <v>45.9908</v>
      </c>
      <c r="H11" s="37" t="n">
        <f aca="false">T11</f>
        <v>22656.7637</v>
      </c>
      <c r="I11" s="37" t="n">
        <f aca="false">V11</f>
        <v>44.5423</v>
      </c>
      <c r="J11" s="37" t="n">
        <f aca="false">T11</f>
        <v>22656.7637</v>
      </c>
      <c r="K11" s="37" t="n">
        <f aca="false">W11</f>
        <v>45.989</v>
      </c>
      <c r="L11" s="38" t="n">
        <v>22650.0684</v>
      </c>
      <c r="M11" s="38" t="n">
        <v>42.7745</v>
      </c>
      <c r="N11" s="38" t="n">
        <v>44.5435</v>
      </c>
      <c r="O11" s="38" t="n">
        <v>45.9908</v>
      </c>
      <c r="P11" s="38" t="n">
        <v>124615.984</v>
      </c>
      <c r="Q11" s="39"/>
      <c r="R11" s="40" t="n">
        <f aca="false">P11/3600</f>
        <v>34.6155511111111</v>
      </c>
      <c r="S11" s="41"/>
      <c r="T11" s="40" t="n">
        <v>22656.7637</v>
      </c>
      <c r="U11" s="40" t="n">
        <v>42.7747</v>
      </c>
      <c r="V11" s="40" t="n">
        <v>44.5423</v>
      </c>
      <c r="W11" s="40" t="n">
        <v>45.989</v>
      </c>
      <c r="X11" s="40" t="n">
        <v>87508.578</v>
      </c>
      <c r="Y11" s="40"/>
      <c r="Z11" s="40" t="n">
        <f aca="false">X11/3600</f>
        <v>24.3079383333333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7" t="n">
        <f aca="false">L12</f>
        <v>12628.0732</v>
      </c>
      <c r="E12" s="37" t="n">
        <f aca="false">N12</f>
        <v>42.7795</v>
      </c>
      <c r="F12" s="37" t="n">
        <f aca="false">L12</f>
        <v>12628.0732</v>
      </c>
      <c r="G12" s="37" t="n">
        <f aca="false">O12</f>
        <v>43.7384</v>
      </c>
      <c r="H12" s="37" t="n">
        <f aca="false">T12</f>
        <v>12629.9795</v>
      </c>
      <c r="I12" s="37" t="n">
        <f aca="false">V12</f>
        <v>42.7762</v>
      </c>
      <c r="J12" s="37" t="n">
        <f aca="false">T12</f>
        <v>12629.9795</v>
      </c>
      <c r="K12" s="37" t="n">
        <f aca="false">W12</f>
        <v>43.7389</v>
      </c>
      <c r="L12" s="38" t="n">
        <v>12628.0732</v>
      </c>
      <c r="M12" s="38" t="n">
        <v>41.1058</v>
      </c>
      <c r="N12" s="38" t="n">
        <v>42.7795</v>
      </c>
      <c r="O12" s="38" t="n">
        <v>43.7384</v>
      </c>
      <c r="P12" s="38" t="n">
        <v>107071.016</v>
      </c>
      <c r="Q12" s="39"/>
      <c r="R12" s="40" t="n">
        <f aca="false">P12/3600</f>
        <v>29.7419488888889</v>
      </c>
      <c r="S12" s="41"/>
      <c r="T12" s="40" t="n">
        <v>12629.9795</v>
      </c>
      <c r="U12" s="40" t="n">
        <v>41.1067</v>
      </c>
      <c r="V12" s="40" t="n">
        <v>42.7762</v>
      </c>
      <c r="W12" s="40" t="n">
        <v>43.7389</v>
      </c>
      <c r="X12" s="40" t="n">
        <v>85824.984</v>
      </c>
      <c r="Y12" s="40"/>
      <c r="Z12" s="40" t="n">
        <f aca="false">X12/3600</f>
        <v>23.8402733333333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7" t="n">
        <f aca="false">L13</f>
        <v>7078.6719</v>
      </c>
      <c r="E13" s="37" t="n">
        <f aca="false">N13</f>
        <v>41.1507</v>
      </c>
      <c r="F13" s="37" t="n">
        <f aca="false">L13</f>
        <v>7078.6719</v>
      </c>
      <c r="G13" s="37" t="n">
        <f aca="false">O13</f>
        <v>41.971</v>
      </c>
      <c r="H13" s="37" t="n">
        <f aca="false">T13</f>
        <v>7078.6094</v>
      </c>
      <c r="I13" s="37" t="n">
        <f aca="false">V13</f>
        <v>41.1493</v>
      </c>
      <c r="J13" s="37" t="n">
        <f aca="false">T13</f>
        <v>7078.6094</v>
      </c>
      <c r="K13" s="37" t="n">
        <f aca="false">W13</f>
        <v>41.9673</v>
      </c>
      <c r="L13" s="38" t="n">
        <v>7078.6719</v>
      </c>
      <c r="M13" s="38" t="n">
        <v>39.1068</v>
      </c>
      <c r="N13" s="38" t="n">
        <v>41.1507</v>
      </c>
      <c r="O13" s="38" t="n">
        <v>41.971</v>
      </c>
      <c r="P13" s="38" t="n">
        <v>102404.453</v>
      </c>
      <c r="Q13" s="39"/>
      <c r="R13" s="40" t="n">
        <f aca="false">P13/3600</f>
        <v>28.4456813888889</v>
      </c>
      <c r="S13" s="41"/>
      <c r="T13" s="40" t="n">
        <v>7078.6094</v>
      </c>
      <c r="U13" s="40" t="n">
        <v>39.107</v>
      </c>
      <c r="V13" s="40" t="n">
        <v>41.1493</v>
      </c>
      <c r="W13" s="40" t="n">
        <v>41.9673</v>
      </c>
      <c r="X13" s="40" t="n">
        <v>68271.094</v>
      </c>
      <c r="Y13" s="40"/>
      <c r="Z13" s="40" t="n">
        <f aca="false">X13/3600</f>
        <v>18.9641927777778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3919.9937</v>
      </c>
      <c r="E14" s="45" t="n">
        <f aca="false">N14</f>
        <v>39.5837</v>
      </c>
      <c r="F14" s="45" t="n">
        <f aca="false">L14</f>
        <v>3919.9937</v>
      </c>
      <c r="G14" s="45" t="n">
        <f aca="false">O14</f>
        <v>40.6938</v>
      </c>
      <c r="H14" s="45" t="n">
        <f aca="false">T14</f>
        <v>3919.9424</v>
      </c>
      <c r="I14" s="45" t="n">
        <f aca="false">V14</f>
        <v>39.5833</v>
      </c>
      <c r="J14" s="45" t="n">
        <f aca="false">T14</f>
        <v>3919.9424</v>
      </c>
      <c r="K14" s="45" t="n">
        <f aca="false">W14</f>
        <v>40.6936</v>
      </c>
      <c r="L14" s="46" t="n">
        <v>3919.9937</v>
      </c>
      <c r="M14" s="46" t="n">
        <v>36.7523</v>
      </c>
      <c r="N14" s="46" t="n">
        <v>39.5837</v>
      </c>
      <c r="O14" s="46" t="n">
        <v>40.6938</v>
      </c>
      <c r="P14" s="46" t="n">
        <v>100010.891</v>
      </c>
      <c r="Q14" s="47"/>
      <c r="R14" s="47" t="n">
        <f aca="false">P14/3600</f>
        <v>27.7808030555556</v>
      </c>
      <c r="S14" s="44"/>
      <c r="T14" s="47" t="n">
        <v>3919.9424</v>
      </c>
      <c r="U14" s="47" t="n">
        <v>36.7534</v>
      </c>
      <c r="V14" s="47" t="n">
        <v>39.5833</v>
      </c>
      <c r="W14" s="47" t="n">
        <v>40.6936</v>
      </c>
      <c r="X14" s="47" t="n">
        <v>76402.578</v>
      </c>
      <c r="Y14" s="47"/>
      <c r="Z14" s="47" t="n">
        <f aca="false">X14/3600</f>
        <v>21.2229383333333</v>
      </c>
      <c r="AA14" s="44"/>
      <c r="AB14" s="44"/>
      <c r="AC14" s="44"/>
    </row>
    <row r="15" customFormat="false" ht="11.25" hidden="false" customHeight="false" outlineLevel="0" collapsed="false">
      <c r="A15" s="43"/>
      <c r="B15" s="36" t="s">
        <v>36</v>
      </c>
      <c r="C15" s="36" t="n">
        <v>22</v>
      </c>
      <c r="D15" s="50" t="n">
        <f aca="false">L15</f>
        <v>54370.1602</v>
      </c>
      <c r="E15" s="50" t="n">
        <f aca="false">N15</f>
        <v>43.3687</v>
      </c>
      <c r="F15" s="50" t="n">
        <f aca="false">L15</f>
        <v>54370.1602</v>
      </c>
      <c r="G15" s="50" t="n">
        <f aca="false">O15</f>
        <v>44.1146</v>
      </c>
      <c r="H15" s="50" t="n">
        <f aca="false">T15</f>
        <v>54429.9961</v>
      </c>
      <c r="I15" s="50" t="n">
        <f aca="false">V15</f>
        <v>43.377</v>
      </c>
      <c r="J15" s="50" t="n">
        <f aca="false">T15</f>
        <v>54429.9961</v>
      </c>
      <c r="K15" s="50" t="n">
        <f aca="false">W15</f>
        <v>44.1256</v>
      </c>
      <c r="L15" s="48" t="n">
        <v>54370.1602</v>
      </c>
      <c r="M15" s="48" t="n">
        <v>41.8178</v>
      </c>
      <c r="N15" s="48" t="n">
        <v>43.3687</v>
      </c>
      <c r="O15" s="48" t="n">
        <v>44.1146</v>
      </c>
      <c r="P15" s="48" t="n">
        <v>145222.688</v>
      </c>
      <c r="Q15" s="39"/>
      <c r="R15" s="49" t="n">
        <f aca="false">P15/3600</f>
        <v>40.3396355555556</v>
      </c>
      <c r="S15" s="51"/>
      <c r="T15" s="49" t="n">
        <v>54429.9961</v>
      </c>
      <c r="U15" s="49" t="n">
        <v>41.8077</v>
      </c>
      <c r="V15" s="49" t="n">
        <v>43.377</v>
      </c>
      <c r="W15" s="49" t="n">
        <v>44.1256</v>
      </c>
      <c r="X15" s="49" t="n">
        <v>99358.219</v>
      </c>
      <c r="Y15" s="49"/>
      <c r="Z15" s="49" t="n">
        <f aca="false">X15/3600</f>
        <v>27.5995052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7" t="n">
        <f aca="false">L16</f>
        <v>29723.1172</v>
      </c>
      <c r="E16" s="37" t="n">
        <f aca="false">N16</f>
        <v>40.8025</v>
      </c>
      <c r="F16" s="37" t="n">
        <f aca="false">L16</f>
        <v>29723.1172</v>
      </c>
      <c r="G16" s="37" t="n">
        <f aca="false">O16</f>
        <v>41.4138</v>
      </c>
      <c r="H16" s="37" t="n">
        <f aca="false">T16</f>
        <v>29763.3457</v>
      </c>
      <c r="I16" s="37" t="n">
        <f aca="false">V16</f>
        <v>40.8044</v>
      </c>
      <c r="J16" s="37" t="n">
        <f aca="false">T16</f>
        <v>29763.3457</v>
      </c>
      <c r="K16" s="37" t="n">
        <f aca="false">W16</f>
        <v>41.4126</v>
      </c>
      <c r="L16" s="38" t="n">
        <v>29723.1172</v>
      </c>
      <c r="M16" s="38" t="n">
        <v>38.6658</v>
      </c>
      <c r="N16" s="38" t="n">
        <v>40.8025</v>
      </c>
      <c r="O16" s="38" t="n">
        <v>41.4138</v>
      </c>
      <c r="P16" s="38" t="n">
        <v>123359.703</v>
      </c>
      <c r="Q16" s="39"/>
      <c r="R16" s="40" t="n">
        <f aca="false">P16/3600</f>
        <v>34.2665841666667</v>
      </c>
      <c r="S16" s="41"/>
      <c r="T16" s="40" t="n">
        <v>29763.3457</v>
      </c>
      <c r="U16" s="40" t="n">
        <v>38.6633</v>
      </c>
      <c r="V16" s="40" t="n">
        <v>40.8044</v>
      </c>
      <c r="W16" s="40" t="n">
        <v>41.4126</v>
      </c>
      <c r="X16" s="40" t="n">
        <v>84551.859</v>
      </c>
      <c r="Y16" s="40"/>
      <c r="Z16" s="40" t="n">
        <f aca="false">X16/3600</f>
        <v>23.4866275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7" t="n">
        <f aca="false">L17</f>
        <v>15504.7725</v>
      </c>
      <c r="E17" s="37" t="n">
        <f aca="false">N17</f>
        <v>38.6657</v>
      </c>
      <c r="F17" s="37" t="n">
        <f aca="false">L17</f>
        <v>15504.7725</v>
      </c>
      <c r="G17" s="37" t="n">
        <f aca="false">O17</f>
        <v>39.6626</v>
      </c>
      <c r="H17" s="37" t="n">
        <f aca="false">T17</f>
        <v>15509.3965</v>
      </c>
      <c r="I17" s="37" t="n">
        <f aca="false">V17</f>
        <v>38.6648</v>
      </c>
      <c r="J17" s="37" t="n">
        <f aca="false">T17</f>
        <v>15509.3965</v>
      </c>
      <c r="K17" s="37" t="n">
        <f aca="false">W17</f>
        <v>39.6594</v>
      </c>
      <c r="L17" s="38" t="n">
        <v>15504.7725</v>
      </c>
      <c r="M17" s="38" t="n">
        <v>35.6856</v>
      </c>
      <c r="N17" s="38" t="n">
        <v>38.6657</v>
      </c>
      <c r="O17" s="38" t="n">
        <v>39.6626</v>
      </c>
      <c r="P17" s="38" t="n">
        <v>109934.234</v>
      </c>
      <c r="Q17" s="39"/>
      <c r="R17" s="40" t="n">
        <f aca="false">P17/3600</f>
        <v>30.5372872222222</v>
      </c>
      <c r="S17" s="41"/>
      <c r="T17" s="40" t="n">
        <v>15509.3965</v>
      </c>
      <c r="U17" s="40" t="n">
        <v>35.6825</v>
      </c>
      <c r="V17" s="40" t="n">
        <v>38.6648</v>
      </c>
      <c r="W17" s="40" t="n">
        <v>39.6594</v>
      </c>
      <c r="X17" s="40" t="n">
        <v>72092.438</v>
      </c>
      <c r="Y17" s="40"/>
      <c r="Z17" s="40" t="n">
        <f aca="false">X17/3600</f>
        <v>20.0256772222222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619.6338</v>
      </c>
      <c r="E18" s="45" t="n">
        <f aca="false">N18</f>
        <v>36.8501</v>
      </c>
      <c r="F18" s="45" t="n">
        <f aca="false">L18</f>
        <v>7619.6338</v>
      </c>
      <c r="G18" s="45" t="n">
        <f aca="false">O18</f>
        <v>38.5586</v>
      </c>
      <c r="H18" s="45" t="n">
        <f aca="false">T18</f>
        <v>7617.665</v>
      </c>
      <c r="I18" s="45" t="n">
        <f aca="false">V18</f>
        <v>36.8426</v>
      </c>
      <c r="J18" s="45" t="n">
        <f aca="false">T18</f>
        <v>7617.665</v>
      </c>
      <c r="K18" s="45" t="n">
        <f aca="false">W18</f>
        <v>38.5551</v>
      </c>
      <c r="L18" s="46" t="n">
        <v>7619.6338</v>
      </c>
      <c r="M18" s="46" t="n">
        <v>32.914</v>
      </c>
      <c r="N18" s="46" t="n">
        <v>36.8501</v>
      </c>
      <c r="O18" s="46" t="n">
        <v>38.5586</v>
      </c>
      <c r="P18" s="46" t="n">
        <v>103695.594</v>
      </c>
      <c r="Q18" s="47"/>
      <c r="R18" s="47" t="n">
        <f aca="false">P18/3600</f>
        <v>28.8043316666667</v>
      </c>
      <c r="S18" s="44"/>
      <c r="T18" s="47" t="n">
        <v>7617.665</v>
      </c>
      <c r="U18" s="47" t="n">
        <v>32.9127</v>
      </c>
      <c r="V18" s="47" t="n">
        <v>36.8426</v>
      </c>
      <c r="W18" s="47" t="n">
        <v>38.5551</v>
      </c>
      <c r="X18" s="47" t="n">
        <v>66649.875</v>
      </c>
      <c r="Y18" s="47"/>
      <c r="Z18" s="47" t="n">
        <f aca="false">X18/3600</f>
        <v>18.5138541666667</v>
      </c>
      <c r="AA18" s="44"/>
      <c r="AB18" s="44"/>
      <c r="AC18" s="44"/>
    </row>
    <row r="19" customFormat="false" ht="11.25" hidden="false" customHeight="false" outlineLevel="0" collapsed="false">
      <c r="A19" s="43"/>
      <c r="B19" s="36" t="s">
        <v>38</v>
      </c>
      <c r="C19" s="36" t="n">
        <v>22</v>
      </c>
      <c r="D19" s="50" t="n">
        <f aca="false">L19</f>
        <v>110414.2109</v>
      </c>
      <c r="E19" s="50" t="n">
        <f aca="false">N19</f>
        <v>41.7927</v>
      </c>
      <c r="F19" s="50" t="n">
        <f aca="false">L19</f>
        <v>110414.2109</v>
      </c>
      <c r="G19" s="50" t="n">
        <f aca="false">O19</f>
        <v>44.1145</v>
      </c>
      <c r="H19" s="50" t="n">
        <f aca="false">T19</f>
        <v>110333.0859</v>
      </c>
      <c r="I19" s="50" t="n">
        <f aca="false">V19</f>
        <v>41.7953</v>
      </c>
      <c r="J19" s="50" t="n">
        <f aca="false">T19</f>
        <v>110333.0859</v>
      </c>
      <c r="K19" s="50" t="n">
        <f aca="false">W19</f>
        <v>44.1156</v>
      </c>
      <c r="L19" s="48" t="n">
        <v>110414.2109</v>
      </c>
      <c r="M19" s="48" t="n">
        <v>40.7271</v>
      </c>
      <c r="N19" s="48" t="n">
        <v>41.7927</v>
      </c>
      <c r="O19" s="48" t="n">
        <v>44.1145</v>
      </c>
      <c r="P19" s="48" t="n">
        <v>310655.438</v>
      </c>
      <c r="Q19" s="39"/>
      <c r="R19" s="49" t="n">
        <f aca="false">P19/3600</f>
        <v>86.2931772222222</v>
      </c>
      <c r="S19" s="51"/>
      <c r="T19" s="49" t="n">
        <v>110333.0859</v>
      </c>
      <c r="U19" s="49" t="n">
        <v>40.7182</v>
      </c>
      <c r="V19" s="49" t="n">
        <v>41.7953</v>
      </c>
      <c r="W19" s="49" t="n">
        <v>44.1156</v>
      </c>
      <c r="X19" s="49" t="n">
        <v>270639.594</v>
      </c>
      <c r="Y19" s="49"/>
      <c r="Z19" s="49" t="n">
        <f aca="false">X19/3600</f>
        <v>75.177665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7" t="n">
        <f aca="false">L20</f>
        <v>50857.4805</v>
      </c>
      <c r="E20" s="37" t="n">
        <f aca="false">N20</f>
        <v>39.4854</v>
      </c>
      <c r="F20" s="37" t="n">
        <f aca="false">L20</f>
        <v>50857.4805</v>
      </c>
      <c r="G20" s="37" t="n">
        <f aca="false">O20</f>
        <v>42.0787</v>
      </c>
      <c r="H20" s="37" t="n">
        <f aca="false">T20</f>
        <v>50805.2461</v>
      </c>
      <c r="I20" s="37" t="n">
        <f aca="false">V20</f>
        <v>39.4845</v>
      </c>
      <c r="J20" s="37" t="n">
        <f aca="false">T20</f>
        <v>50805.2461</v>
      </c>
      <c r="K20" s="37" t="n">
        <f aca="false">W20</f>
        <v>42.0759</v>
      </c>
      <c r="L20" s="38" t="n">
        <v>50857.4805</v>
      </c>
      <c r="M20" s="38" t="n">
        <v>37.9842</v>
      </c>
      <c r="N20" s="38" t="n">
        <v>39.4854</v>
      </c>
      <c r="O20" s="38" t="n">
        <v>42.0787</v>
      </c>
      <c r="P20" s="38" t="n">
        <v>236626.953</v>
      </c>
      <c r="Q20" s="39"/>
      <c r="R20" s="40" t="n">
        <f aca="false">P20/3600</f>
        <v>65.7297091666667</v>
      </c>
      <c r="S20" s="41"/>
      <c r="T20" s="40" t="n">
        <v>50805.2461</v>
      </c>
      <c r="U20" s="40" t="n">
        <v>37.9875</v>
      </c>
      <c r="V20" s="40" t="n">
        <v>39.4845</v>
      </c>
      <c r="W20" s="40" t="n">
        <v>42.0759</v>
      </c>
      <c r="X20" s="40" t="n">
        <v>238634.141</v>
      </c>
      <c r="Y20" s="40"/>
      <c r="Z20" s="40" t="n">
        <f aca="false">X20/3600</f>
        <v>66.2872613888889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7" t="n">
        <f aca="false">L21</f>
        <v>27464.8633</v>
      </c>
      <c r="E21" s="37" t="n">
        <f aca="false">N21</f>
        <v>38.28</v>
      </c>
      <c r="F21" s="37" t="n">
        <f aca="false">L21</f>
        <v>27464.8633</v>
      </c>
      <c r="G21" s="37" t="n">
        <f aca="false">O21</f>
        <v>40.265</v>
      </c>
      <c r="H21" s="37" t="n">
        <f aca="false">T21</f>
        <v>27448.9414</v>
      </c>
      <c r="I21" s="37" t="n">
        <f aca="false">V21</f>
        <v>38.2804</v>
      </c>
      <c r="J21" s="37" t="n">
        <f aca="false">T21</f>
        <v>27448.9414</v>
      </c>
      <c r="K21" s="37" t="n">
        <f aca="false">W21</f>
        <v>40.2668</v>
      </c>
      <c r="L21" s="38" t="n">
        <v>27464.8633</v>
      </c>
      <c r="M21" s="38" t="n">
        <v>35.7611</v>
      </c>
      <c r="N21" s="38" t="n">
        <v>38.28</v>
      </c>
      <c r="O21" s="38" t="n">
        <v>40.265</v>
      </c>
      <c r="P21" s="38" t="n">
        <v>222706.375</v>
      </c>
      <c r="Q21" s="39"/>
      <c r="R21" s="40" t="n">
        <f aca="false">P21/3600</f>
        <v>61.8628819444444</v>
      </c>
      <c r="S21" s="41"/>
      <c r="T21" s="40" t="n">
        <v>27448.9414</v>
      </c>
      <c r="U21" s="40" t="n">
        <v>35.7682</v>
      </c>
      <c r="V21" s="40" t="n">
        <v>38.2804</v>
      </c>
      <c r="W21" s="40" t="n">
        <v>40.2668</v>
      </c>
      <c r="X21" s="40" t="n">
        <v>235166.938</v>
      </c>
      <c r="Y21" s="40"/>
      <c r="Z21" s="40" t="n">
        <f aca="false">X21/3600</f>
        <v>65.3241494444444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4664.3223</v>
      </c>
      <c r="E22" s="45" t="n">
        <f aca="false">N22</f>
        <v>37.0288</v>
      </c>
      <c r="F22" s="45" t="n">
        <f aca="false">L22</f>
        <v>14664.3223</v>
      </c>
      <c r="G22" s="45" t="n">
        <f aca="false">O22</f>
        <v>38.3489</v>
      </c>
      <c r="H22" s="45" t="n">
        <f aca="false">T22</f>
        <v>14666.1289</v>
      </c>
      <c r="I22" s="45" t="n">
        <f aca="false">V22</f>
        <v>37.028</v>
      </c>
      <c r="J22" s="45" t="n">
        <f aca="false">T22</f>
        <v>14666.1289</v>
      </c>
      <c r="K22" s="45" t="n">
        <f aca="false">W22</f>
        <v>38.3514</v>
      </c>
      <c r="L22" s="46" t="n">
        <v>14664.3223</v>
      </c>
      <c r="M22" s="46" t="n">
        <v>33.3808</v>
      </c>
      <c r="N22" s="46" t="n">
        <v>37.0288</v>
      </c>
      <c r="O22" s="46" t="n">
        <v>38.3489</v>
      </c>
      <c r="P22" s="46" t="n">
        <v>193969.5</v>
      </c>
      <c r="Q22" s="47"/>
      <c r="R22" s="47" t="n">
        <f aca="false">P22/3600</f>
        <v>53.8804166666667</v>
      </c>
      <c r="S22" s="44"/>
      <c r="T22" s="47" t="n">
        <v>14666.1289</v>
      </c>
      <c r="U22" s="47" t="n">
        <v>33.3879</v>
      </c>
      <c r="V22" s="47" t="n">
        <v>37.028</v>
      </c>
      <c r="W22" s="47" t="n">
        <v>38.3514</v>
      </c>
      <c r="X22" s="47" t="n">
        <v>232380.656</v>
      </c>
      <c r="Y22" s="47"/>
      <c r="Z22" s="47" t="n">
        <f aca="false">X22/3600</f>
        <v>64.5501822222222</v>
      </c>
      <c r="AA22" s="44"/>
      <c r="AB22" s="44"/>
      <c r="AC22" s="44"/>
    </row>
    <row r="23" customFormat="false" ht="11.25" hidden="false" customHeight="false" outlineLevel="0" collapsed="false">
      <c r="A23" s="43"/>
      <c r="B23" s="36" t="s">
        <v>40</v>
      </c>
      <c r="C23" s="36" t="n">
        <v>22</v>
      </c>
      <c r="D23" s="52" t="n">
        <f aca="false">L23</f>
        <v>71999.3203</v>
      </c>
      <c r="E23" s="52" t="n">
        <f aca="false">N23</f>
        <v>44.3863</v>
      </c>
      <c r="F23" s="52" t="n">
        <f aca="false">L23</f>
        <v>71999.3203</v>
      </c>
      <c r="G23" s="52" t="n">
        <f aca="false">O23</f>
        <v>45.952</v>
      </c>
      <c r="H23" s="52" t="n">
        <f aca="false">T23</f>
        <v>72296.6484</v>
      </c>
      <c r="I23" s="52" t="n">
        <f aca="false">V23</f>
        <v>44.3915</v>
      </c>
      <c r="J23" s="52" t="n">
        <f aca="false">T23</f>
        <v>72296.6484</v>
      </c>
      <c r="K23" s="52" t="n">
        <f aca="false">W23</f>
        <v>45.9601</v>
      </c>
      <c r="L23" s="38" t="n">
        <v>71999.3203</v>
      </c>
      <c r="M23" s="48" t="n">
        <v>41.2588</v>
      </c>
      <c r="N23" s="48" t="n">
        <v>44.3863</v>
      </c>
      <c r="O23" s="48" t="n">
        <v>45.952</v>
      </c>
      <c r="P23" s="48" t="n">
        <v>296333.344</v>
      </c>
      <c r="Q23" s="39"/>
      <c r="R23" s="49" t="n">
        <f aca="false">P23/3600</f>
        <v>82.3148177777778</v>
      </c>
      <c r="S23" s="51"/>
      <c r="T23" s="49" t="n">
        <v>72296.6484</v>
      </c>
      <c r="U23" s="49" t="n">
        <v>41.2686</v>
      </c>
      <c r="V23" s="49" t="n">
        <v>44.3915</v>
      </c>
      <c r="W23" s="49" t="n">
        <v>45.9601</v>
      </c>
      <c r="X23" s="49" t="n">
        <v>277019.625</v>
      </c>
      <c r="Y23" s="49"/>
      <c r="Z23" s="49" t="n">
        <f aca="false">X23/3600</f>
        <v>76.9498958333333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3" t="n">
        <f aca="false">L24</f>
        <v>30177.3027</v>
      </c>
      <c r="E24" s="53" t="n">
        <f aca="false">N24</f>
        <v>42.9105</v>
      </c>
      <c r="F24" s="53" t="n">
        <f aca="false">L24</f>
        <v>30177.3027</v>
      </c>
      <c r="G24" s="53" t="n">
        <f aca="false">O24</f>
        <v>43.8247</v>
      </c>
      <c r="H24" s="53" t="n">
        <f aca="false">T24</f>
        <v>30296.0469</v>
      </c>
      <c r="I24" s="53" t="n">
        <f aca="false">V24</f>
        <v>42.9202</v>
      </c>
      <c r="J24" s="53" t="n">
        <f aca="false">T24</f>
        <v>30296.0469</v>
      </c>
      <c r="K24" s="53" t="n">
        <f aca="false">W24</f>
        <v>43.8378</v>
      </c>
      <c r="L24" s="38" t="n">
        <v>30177.3027</v>
      </c>
      <c r="M24" s="38" t="n">
        <v>38.7634</v>
      </c>
      <c r="N24" s="38" t="n">
        <v>42.9105</v>
      </c>
      <c r="O24" s="38" t="n">
        <v>43.8247</v>
      </c>
      <c r="P24" s="38" t="n">
        <v>238702.281</v>
      </c>
      <c r="Q24" s="39"/>
      <c r="R24" s="40" t="n">
        <f aca="false">P24/3600</f>
        <v>66.3061891666667</v>
      </c>
      <c r="S24" s="41"/>
      <c r="T24" s="40" t="n">
        <v>30296.0469</v>
      </c>
      <c r="U24" s="40" t="n">
        <v>38.7663</v>
      </c>
      <c r="V24" s="40" t="n">
        <v>42.9202</v>
      </c>
      <c r="W24" s="40" t="n">
        <v>43.8378</v>
      </c>
      <c r="X24" s="40" t="n">
        <v>254338.969</v>
      </c>
      <c r="Y24" s="40"/>
      <c r="Z24" s="40" t="n">
        <f aca="false">X24/3600</f>
        <v>70.6497136111111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3" t="n">
        <f aca="false">L25</f>
        <v>15602.9395</v>
      </c>
      <c r="E25" s="53" t="n">
        <f aca="false">N25</f>
        <v>41.4125</v>
      </c>
      <c r="F25" s="53" t="n">
        <f aca="false">L25</f>
        <v>15602.9395</v>
      </c>
      <c r="G25" s="53" t="n">
        <f aca="false">O25</f>
        <v>41.7528</v>
      </c>
      <c r="H25" s="53" t="n">
        <f aca="false">T25</f>
        <v>15647.79</v>
      </c>
      <c r="I25" s="53" t="n">
        <f aca="false">V25</f>
        <v>41.4187</v>
      </c>
      <c r="J25" s="53" t="n">
        <f aca="false">T25</f>
        <v>15647.79</v>
      </c>
      <c r="K25" s="53" t="n">
        <f aca="false">W25</f>
        <v>41.7567</v>
      </c>
      <c r="L25" s="38" t="n">
        <v>15602.9395</v>
      </c>
      <c r="M25" s="38" t="n">
        <v>37.0316</v>
      </c>
      <c r="N25" s="38" t="n">
        <v>41.4125</v>
      </c>
      <c r="O25" s="38" t="n">
        <v>41.7528</v>
      </c>
      <c r="P25" s="38" t="n">
        <v>222859.219</v>
      </c>
      <c r="Q25" s="39"/>
      <c r="R25" s="40" t="n">
        <f aca="false">P25/3600</f>
        <v>61.9053386111111</v>
      </c>
      <c r="S25" s="41"/>
      <c r="T25" s="40" t="n">
        <v>15647.79</v>
      </c>
      <c r="U25" s="40" t="n">
        <v>37.031</v>
      </c>
      <c r="V25" s="40" t="n">
        <v>41.4187</v>
      </c>
      <c r="W25" s="40" t="n">
        <v>41.7567</v>
      </c>
      <c r="X25" s="40" t="n">
        <v>148576.406</v>
      </c>
      <c r="Y25" s="40"/>
      <c r="Z25" s="40" t="n">
        <f aca="false">X25/3600</f>
        <v>41.2712238888889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4" t="n">
        <f aca="false">L26</f>
        <v>8644.4697</v>
      </c>
      <c r="E26" s="54" t="n">
        <f aca="false">N26</f>
        <v>39.8264</v>
      </c>
      <c r="F26" s="54" t="n">
        <f aca="false">L26</f>
        <v>8644.4697</v>
      </c>
      <c r="G26" s="54" t="n">
        <f aca="false">O26</f>
        <v>39.6311</v>
      </c>
      <c r="H26" s="54" t="n">
        <f aca="false">T26</f>
        <v>8658.5713</v>
      </c>
      <c r="I26" s="54" t="n">
        <f aca="false">V26</f>
        <v>39.8229</v>
      </c>
      <c r="J26" s="54" t="n">
        <f aca="false">T26</f>
        <v>8658.5713</v>
      </c>
      <c r="K26" s="54" t="n">
        <f aca="false">W26</f>
        <v>39.6312</v>
      </c>
      <c r="L26" s="38" t="n">
        <v>8644.4697</v>
      </c>
      <c r="M26" s="46" t="n">
        <v>35.1343</v>
      </c>
      <c r="N26" s="46" t="n">
        <v>39.8264</v>
      </c>
      <c r="O26" s="46" t="n">
        <v>39.6311</v>
      </c>
      <c r="P26" s="46" t="n">
        <v>202014.469</v>
      </c>
      <c r="Q26" s="47"/>
      <c r="R26" s="47" t="n">
        <f aca="false">P26/3600</f>
        <v>56.1151302777778</v>
      </c>
      <c r="S26" s="44"/>
      <c r="T26" s="47" t="n">
        <v>8658.5713</v>
      </c>
      <c r="U26" s="47" t="n">
        <v>35.1322</v>
      </c>
      <c r="V26" s="47" t="n">
        <v>39.8229</v>
      </c>
      <c r="W26" s="47" t="n">
        <v>39.6312</v>
      </c>
      <c r="X26" s="47" t="n">
        <v>211594.141</v>
      </c>
      <c r="Y26" s="47"/>
      <c r="Z26" s="47" t="n">
        <f aca="false">X26/3600</f>
        <v>58.7761502777778</v>
      </c>
      <c r="AA26" s="44"/>
      <c r="AB26" s="44"/>
      <c r="AC26" s="44"/>
    </row>
    <row r="27" customFormat="false" ht="11.25" hidden="false" customHeight="false" outlineLevel="0" collapsed="false">
      <c r="A27" s="43"/>
      <c r="B27" s="36" t="s">
        <v>42</v>
      </c>
      <c r="C27" s="36" t="n">
        <v>22</v>
      </c>
      <c r="D27" s="52" t="n">
        <f aca="false">L27</f>
        <v>185890.875</v>
      </c>
      <c r="E27" s="52" t="n">
        <f aca="false">N27</f>
        <v>42.7991</v>
      </c>
      <c r="F27" s="52" t="n">
        <f aca="false">L27</f>
        <v>185890.875</v>
      </c>
      <c r="G27" s="52" t="n">
        <f aca="false">O27</f>
        <v>44.4016</v>
      </c>
      <c r="H27" s="52" t="n">
        <f aca="false">T27</f>
        <v>186697.028</v>
      </c>
      <c r="I27" s="52" t="n">
        <f aca="false">V27</f>
        <v>42.79820717</v>
      </c>
      <c r="J27" s="52" t="n">
        <f aca="false">T27</f>
        <v>186697.028</v>
      </c>
      <c r="K27" s="52" t="n">
        <f aca="false">W27</f>
        <v>44.402075</v>
      </c>
      <c r="L27" s="48" t="n">
        <v>185890.875</v>
      </c>
      <c r="M27" s="48" t="n">
        <v>42.3087</v>
      </c>
      <c r="N27" s="48" t="n">
        <v>42.7991</v>
      </c>
      <c r="O27" s="48" t="n">
        <v>44.4016</v>
      </c>
      <c r="P27" s="48" t="n">
        <v>379680.281</v>
      </c>
      <c r="Q27" s="39"/>
      <c r="R27" s="49" t="n">
        <f aca="false">P27/3600</f>
        <v>105.466744722222</v>
      </c>
      <c r="S27" s="51"/>
      <c r="T27" s="49" t="n">
        <v>186697.028</v>
      </c>
      <c r="U27" s="49" t="n">
        <v>42.31392533</v>
      </c>
      <c r="V27" s="49" t="n">
        <v>42.79820717</v>
      </c>
      <c r="W27" s="49" t="n">
        <v>44.402075</v>
      </c>
      <c r="X27" s="49"/>
      <c r="Y27" s="49"/>
      <c r="Z27" s="49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3" t="n">
        <f aca="false">L28</f>
        <v>82516.6406</v>
      </c>
      <c r="E28" s="53" t="n">
        <f aca="false">N28</f>
        <v>40.8867</v>
      </c>
      <c r="F28" s="53" t="n">
        <f aca="false">L28</f>
        <v>82516.6406</v>
      </c>
      <c r="G28" s="53" t="n">
        <f aca="false">O28</f>
        <v>42.971</v>
      </c>
      <c r="H28" s="53" t="n">
        <f aca="false">T28</f>
        <v>82662.4141</v>
      </c>
      <c r="I28" s="53" t="n">
        <f aca="false">V28</f>
        <v>40.8877</v>
      </c>
      <c r="J28" s="53" t="n">
        <f aca="false">T28</f>
        <v>82662.4141</v>
      </c>
      <c r="K28" s="53" t="n">
        <f aca="false">W28</f>
        <v>42.9711</v>
      </c>
      <c r="L28" s="38" t="n">
        <v>82516.6406</v>
      </c>
      <c r="M28" s="38" t="n">
        <v>37.1395</v>
      </c>
      <c r="N28" s="38" t="n">
        <v>40.8867</v>
      </c>
      <c r="O28" s="38" t="n">
        <v>42.971</v>
      </c>
      <c r="P28" s="38" t="n">
        <v>284684.5</v>
      </c>
      <c r="Q28" s="39"/>
      <c r="R28" s="40" t="n">
        <f aca="false">P28/3600</f>
        <v>79.0790277777778</v>
      </c>
      <c r="S28" s="41"/>
      <c r="T28" s="40" t="n">
        <v>82662.4141</v>
      </c>
      <c r="U28" s="40" t="n">
        <v>37.1356</v>
      </c>
      <c r="V28" s="40" t="n">
        <v>40.8877</v>
      </c>
      <c r="W28" s="40" t="n">
        <v>42.9711</v>
      </c>
      <c r="X28" s="40" t="n">
        <v>242649.875</v>
      </c>
      <c r="Y28" s="40"/>
      <c r="Z28" s="40" t="n">
        <f aca="false">X28/3600</f>
        <v>67.4027430555556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3" t="n">
        <f aca="false">L29</f>
        <v>41722.5547</v>
      </c>
      <c r="E29" s="53" t="n">
        <f aca="false">N29</f>
        <v>39.2673</v>
      </c>
      <c r="F29" s="53" t="n">
        <f aca="false">L29</f>
        <v>41722.5547</v>
      </c>
      <c r="G29" s="53" t="n">
        <f aca="false">O29</f>
        <v>41.7512</v>
      </c>
      <c r="H29" s="53" t="n">
        <f aca="false">T29</f>
        <v>41840.0586</v>
      </c>
      <c r="I29" s="53" t="n">
        <f aca="false">V29</f>
        <v>39.2677</v>
      </c>
      <c r="J29" s="53" t="n">
        <f aca="false">T29</f>
        <v>41840.0586</v>
      </c>
      <c r="K29" s="53" t="n">
        <f aca="false">W29</f>
        <v>41.7529</v>
      </c>
      <c r="L29" s="38" t="n">
        <v>41722.5547</v>
      </c>
      <c r="M29" s="38" t="n">
        <v>34.584</v>
      </c>
      <c r="N29" s="38" t="n">
        <v>39.2673</v>
      </c>
      <c r="O29" s="38" t="n">
        <v>41.7512</v>
      </c>
      <c r="P29" s="38" t="n">
        <v>297290.75</v>
      </c>
      <c r="Q29" s="39"/>
      <c r="R29" s="40" t="n">
        <f aca="false">P29/3600</f>
        <v>82.5807638888889</v>
      </c>
      <c r="S29" s="41"/>
      <c r="T29" s="40" t="n">
        <v>41840.0586</v>
      </c>
      <c r="U29" s="40" t="n">
        <v>34.5898</v>
      </c>
      <c r="V29" s="40" t="n">
        <v>39.2677</v>
      </c>
      <c r="W29" s="40" t="n">
        <v>41.7529</v>
      </c>
      <c r="X29" s="40" t="n">
        <v>208687.484</v>
      </c>
      <c r="Y29" s="40"/>
      <c r="Z29" s="40" t="n">
        <f aca="false">X29/3600</f>
        <v>57.9687455555556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4" t="n">
        <f aca="false">L30</f>
        <v>22227.0273</v>
      </c>
      <c r="E30" s="54" t="n">
        <f aca="false">N30</f>
        <v>37.9588</v>
      </c>
      <c r="F30" s="54" t="n">
        <f aca="false">L30</f>
        <v>22227.0273</v>
      </c>
      <c r="G30" s="54" t="n">
        <f aca="false">O30</f>
        <v>40.6583</v>
      </c>
      <c r="H30" s="54" t="n">
        <f aca="false">T30</f>
        <v>22293.6484</v>
      </c>
      <c r="I30" s="54" t="n">
        <f aca="false">V30</f>
        <v>37.9583</v>
      </c>
      <c r="J30" s="54" t="n">
        <f aca="false">T30</f>
        <v>22293.6484</v>
      </c>
      <c r="K30" s="54" t="n">
        <f aca="false">W30</f>
        <v>40.6564</v>
      </c>
      <c r="L30" s="46" t="n">
        <v>22227.0273</v>
      </c>
      <c r="M30" s="46" t="n">
        <v>32.2074</v>
      </c>
      <c r="N30" s="46" t="n">
        <v>37.9588</v>
      </c>
      <c r="O30" s="46" t="n">
        <v>40.6583</v>
      </c>
      <c r="P30" s="46" t="n">
        <v>254654.297</v>
      </c>
      <c r="Q30" s="47"/>
      <c r="R30" s="47" t="n">
        <f aca="false">P30/3600</f>
        <v>70.7373047222222</v>
      </c>
      <c r="S30" s="44"/>
      <c r="T30" s="47" t="n">
        <v>22293.6484</v>
      </c>
      <c r="U30" s="47" t="n">
        <v>32.2135</v>
      </c>
      <c r="V30" s="47" t="n">
        <v>37.9583</v>
      </c>
      <c r="W30" s="47" t="n">
        <v>40.6564</v>
      </c>
      <c r="X30" s="47" t="n">
        <v>189182.219</v>
      </c>
      <c r="Y30" s="47"/>
      <c r="Z30" s="47" t="n">
        <f aca="false">X30/3600</f>
        <v>52.5506163888889</v>
      </c>
      <c r="AA30" s="44"/>
      <c r="AB30" s="44"/>
      <c r="AC30" s="44"/>
    </row>
    <row r="31" customFormat="false" ht="11.25" hidden="false" customHeight="false" outlineLevel="0" collapsed="false">
      <c r="A31" s="36" t="s">
        <v>6</v>
      </c>
      <c r="B31" s="36" t="s">
        <v>44</v>
      </c>
      <c r="C31" s="36" t="n">
        <v>22</v>
      </c>
      <c r="D31" s="52" t="n">
        <f aca="false">L31</f>
        <v>21504.8164</v>
      </c>
      <c r="E31" s="52" t="n">
        <f aca="false">N31</f>
        <v>43.823</v>
      </c>
      <c r="F31" s="52" t="n">
        <f aca="false">L31</f>
        <v>21504.8164</v>
      </c>
      <c r="G31" s="52" t="n">
        <f aca="false">O31</f>
        <v>44.4215</v>
      </c>
      <c r="H31" s="52" t="n">
        <f aca="false">T31</f>
        <v>21571.6133</v>
      </c>
      <c r="I31" s="52" t="n">
        <f aca="false">V31</f>
        <v>43.8199</v>
      </c>
      <c r="J31" s="52" t="n">
        <f aca="false">T31</f>
        <v>21571.6133</v>
      </c>
      <c r="K31" s="52" t="n">
        <f aca="false">W31</f>
        <v>44.417</v>
      </c>
      <c r="L31" s="48" t="n">
        <v>21504.8164</v>
      </c>
      <c r="M31" s="48" t="n">
        <v>41.8845</v>
      </c>
      <c r="N31" s="48" t="n">
        <v>43.823</v>
      </c>
      <c r="O31" s="48" t="n">
        <v>44.4215</v>
      </c>
      <c r="P31" s="48" t="n">
        <v>59000.094</v>
      </c>
      <c r="Q31" s="39"/>
      <c r="R31" s="49" t="n">
        <f aca="false">P31/3600</f>
        <v>16.388915</v>
      </c>
      <c r="S31" s="51"/>
      <c r="T31" s="49" t="n">
        <v>21571.6133</v>
      </c>
      <c r="U31" s="49" t="n">
        <v>41.8933</v>
      </c>
      <c r="V31" s="49" t="n">
        <v>43.8199</v>
      </c>
      <c r="W31" s="49" t="n">
        <v>44.417</v>
      </c>
      <c r="X31" s="49" t="n">
        <v>39754.438</v>
      </c>
      <c r="Y31" s="49"/>
      <c r="Z31" s="49" t="n">
        <f aca="false">X31/3600</f>
        <v>11.0428994444444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3" t="n">
        <f aca="false">L32</f>
        <v>11793.2705</v>
      </c>
      <c r="E32" s="53" t="n">
        <f aca="false">N32</f>
        <v>41.0419</v>
      </c>
      <c r="F32" s="53" t="n">
        <f aca="false">L32</f>
        <v>11793.2705</v>
      </c>
      <c r="G32" s="53" t="n">
        <f aca="false">O32</f>
        <v>41.2516</v>
      </c>
      <c r="H32" s="53" t="n">
        <f aca="false">T32</f>
        <v>11829.4453</v>
      </c>
      <c r="I32" s="53" t="n">
        <f aca="false">V32</f>
        <v>41.0443</v>
      </c>
      <c r="J32" s="53" t="n">
        <f aca="false">T32</f>
        <v>11829.4453</v>
      </c>
      <c r="K32" s="53" t="n">
        <f aca="false">W32</f>
        <v>41.249</v>
      </c>
      <c r="L32" s="38" t="n">
        <v>11793.2705</v>
      </c>
      <c r="M32" s="38" t="n">
        <v>38.4622</v>
      </c>
      <c r="N32" s="38" t="n">
        <v>41.0419</v>
      </c>
      <c r="O32" s="38" t="n">
        <v>41.2516</v>
      </c>
      <c r="P32" s="38" t="n">
        <v>50242.203</v>
      </c>
      <c r="Q32" s="39"/>
      <c r="R32" s="40" t="n">
        <f aca="false">P32/3600</f>
        <v>13.9561675</v>
      </c>
      <c r="S32" s="41"/>
      <c r="T32" s="40" t="n">
        <v>11829.4453</v>
      </c>
      <c r="U32" s="40" t="n">
        <v>38.4674</v>
      </c>
      <c r="V32" s="40" t="n">
        <v>41.0443</v>
      </c>
      <c r="W32" s="40" t="n">
        <v>41.249</v>
      </c>
      <c r="X32" s="40" t="n">
        <v>34258.094</v>
      </c>
      <c r="Y32" s="40"/>
      <c r="Z32" s="40" t="n">
        <f aca="false">X32/3600</f>
        <v>9.51613722222222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3" t="n">
        <f aca="false">L33</f>
        <v>6284.8608</v>
      </c>
      <c r="E33" s="53" t="n">
        <f aca="false">N33</f>
        <v>38.5508</v>
      </c>
      <c r="F33" s="53" t="n">
        <f aca="false">L33</f>
        <v>6284.8608</v>
      </c>
      <c r="G33" s="53" t="n">
        <f aca="false">O33</f>
        <v>38.5219</v>
      </c>
      <c r="H33" s="53" t="n">
        <f aca="false">T33</f>
        <v>6294.5464</v>
      </c>
      <c r="I33" s="53" t="n">
        <f aca="false">V33</f>
        <v>38.5517</v>
      </c>
      <c r="J33" s="53" t="n">
        <f aca="false">T33</f>
        <v>6294.5464</v>
      </c>
      <c r="K33" s="53" t="n">
        <f aca="false">W33</f>
        <v>38.5243</v>
      </c>
      <c r="L33" s="38" t="n">
        <v>6284.8608</v>
      </c>
      <c r="M33" s="38" t="n">
        <v>35.5272</v>
      </c>
      <c r="N33" s="38" t="n">
        <v>38.5508</v>
      </c>
      <c r="O33" s="38" t="n">
        <v>38.5219</v>
      </c>
      <c r="P33" s="38" t="n">
        <v>42473.281</v>
      </c>
      <c r="Q33" s="39"/>
      <c r="R33" s="40" t="n">
        <f aca="false">P33/3600</f>
        <v>11.7981336111111</v>
      </c>
      <c r="S33" s="41"/>
      <c r="T33" s="40" t="n">
        <v>6294.5464</v>
      </c>
      <c r="U33" s="40" t="n">
        <v>35.5273</v>
      </c>
      <c r="V33" s="40" t="n">
        <v>38.5517</v>
      </c>
      <c r="W33" s="40" t="n">
        <v>38.5243</v>
      </c>
      <c r="X33" s="40" t="n">
        <v>29889.125</v>
      </c>
      <c r="Y33" s="40"/>
      <c r="Z33" s="40" t="n">
        <f aca="false">X33/3600</f>
        <v>8.30253472222222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4" t="n">
        <f aca="false">L34</f>
        <v>3375.4353</v>
      </c>
      <c r="E34" s="54" t="n">
        <f aca="false">N34</f>
        <v>36.2274</v>
      </c>
      <c r="F34" s="54" t="n">
        <f aca="false">L34</f>
        <v>3375.4353</v>
      </c>
      <c r="G34" s="54" t="n">
        <f aca="false">O34</f>
        <v>35.9555</v>
      </c>
      <c r="H34" s="54" t="n">
        <f aca="false">T34</f>
        <v>3377.7329</v>
      </c>
      <c r="I34" s="54" t="n">
        <f aca="false">V34</f>
        <v>36.2237</v>
      </c>
      <c r="J34" s="54" t="n">
        <f aca="false">T34</f>
        <v>3377.7329</v>
      </c>
      <c r="K34" s="54" t="n">
        <f aca="false">W34</f>
        <v>35.9522</v>
      </c>
      <c r="L34" s="46" t="n">
        <v>3375.4353</v>
      </c>
      <c r="M34" s="46" t="n">
        <v>32.8931</v>
      </c>
      <c r="N34" s="46" t="n">
        <v>36.2274</v>
      </c>
      <c r="O34" s="46" t="n">
        <v>35.9555</v>
      </c>
      <c r="P34" s="46" t="n">
        <v>37479.609</v>
      </c>
      <c r="Q34" s="47"/>
      <c r="R34" s="47" t="n">
        <f aca="false">P34/3600</f>
        <v>10.4110025</v>
      </c>
      <c r="S34" s="44"/>
      <c r="T34" s="47" t="n">
        <v>3377.7329</v>
      </c>
      <c r="U34" s="47" t="n">
        <v>32.8931</v>
      </c>
      <c r="V34" s="47" t="n">
        <v>36.2237</v>
      </c>
      <c r="W34" s="47" t="n">
        <v>35.9522</v>
      </c>
      <c r="X34" s="47" t="n">
        <v>27367.375</v>
      </c>
      <c r="Y34" s="47"/>
      <c r="Z34" s="47" t="n">
        <f aca="false">X34/3600</f>
        <v>7.60204861111111</v>
      </c>
      <c r="AA34" s="44"/>
      <c r="AB34" s="44"/>
      <c r="AC34" s="44"/>
    </row>
    <row r="35" customFormat="false" ht="11.25" hidden="false" customHeight="false" outlineLevel="0" collapsed="false">
      <c r="A35" s="43"/>
      <c r="B35" s="36" t="s">
        <v>47</v>
      </c>
      <c r="C35" s="36" t="n">
        <v>22</v>
      </c>
      <c r="D35" s="52" t="n">
        <f aca="false">L35</f>
        <v>24353.0195</v>
      </c>
      <c r="E35" s="52" t="n">
        <f aca="false">N35</f>
        <v>44.0191</v>
      </c>
      <c r="F35" s="52" t="n">
        <f aca="false">L35</f>
        <v>24353.0195</v>
      </c>
      <c r="G35" s="52" t="n">
        <f aca="false">O35</f>
        <v>45.3597</v>
      </c>
      <c r="H35" s="52" t="n">
        <f aca="false">T35</f>
        <v>24383.7227</v>
      </c>
      <c r="I35" s="52" t="n">
        <f aca="false">V35</f>
        <v>44.0219</v>
      </c>
      <c r="J35" s="52" t="n">
        <f aca="false">T35</f>
        <v>24383.7227</v>
      </c>
      <c r="K35" s="52" t="n">
        <f aca="false">W35</f>
        <v>45.3655</v>
      </c>
      <c r="L35" s="48" t="n">
        <v>24353.0195</v>
      </c>
      <c r="M35" s="48" t="n">
        <v>42.0115</v>
      </c>
      <c r="N35" s="48" t="n">
        <v>44.0191</v>
      </c>
      <c r="O35" s="48" t="n">
        <v>45.3597</v>
      </c>
      <c r="P35" s="48" t="n">
        <v>68392.766</v>
      </c>
      <c r="Q35" s="39"/>
      <c r="R35" s="49" t="n">
        <f aca="false">P35/3600</f>
        <v>18.9979905555556</v>
      </c>
      <c r="S35" s="51"/>
      <c r="T35" s="49" t="n">
        <v>24383.7227</v>
      </c>
      <c r="U35" s="49" t="n">
        <v>42.0163</v>
      </c>
      <c r="V35" s="49" t="n">
        <v>44.0219</v>
      </c>
      <c r="W35" s="49" t="n">
        <v>45.3655</v>
      </c>
      <c r="X35" s="49" t="n">
        <v>46903.156</v>
      </c>
      <c r="Y35" s="49"/>
      <c r="Z35" s="49" t="n">
        <f aca="false">X35/3600</f>
        <v>13.0286544444444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3" t="n">
        <f aca="false">L36</f>
        <v>14539.0996</v>
      </c>
      <c r="E36" s="53" t="n">
        <f aca="false">N36</f>
        <v>41.7114</v>
      </c>
      <c r="F36" s="53" t="n">
        <f aca="false">L36</f>
        <v>14539.0996</v>
      </c>
      <c r="G36" s="53" t="n">
        <f aca="false">O36</f>
        <v>42.8628</v>
      </c>
      <c r="H36" s="53" t="n">
        <f aca="false">T36</f>
        <v>14549.7568</v>
      </c>
      <c r="I36" s="53" t="n">
        <f aca="false">V36</f>
        <v>41.7142</v>
      </c>
      <c r="J36" s="53" t="n">
        <f aca="false">T36</f>
        <v>14549.7568</v>
      </c>
      <c r="K36" s="53" t="n">
        <f aca="false">W36</f>
        <v>42.868</v>
      </c>
      <c r="L36" s="38" t="n">
        <v>14539.0996</v>
      </c>
      <c r="M36" s="38" t="n">
        <v>39.0555</v>
      </c>
      <c r="N36" s="38" t="n">
        <v>41.7114</v>
      </c>
      <c r="O36" s="38" t="n">
        <v>42.8628</v>
      </c>
      <c r="P36" s="38" t="n">
        <v>54676.25</v>
      </c>
      <c r="Q36" s="39"/>
      <c r="R36" s="40" t="n">
        <f aca="false">P36/3600</f>
        <v>15.1878472222222</v>
      </c>
      <c r="S36" s="41"/>
      <c r="T36" s="40" t="n">
        <v>14549.7568</v>
      </c>
      <c r="U36" s="40" t="n">
        <v>39.057</v>
      </c>
      <c r="V36" s="40" t="n">
        <v>41.7142</v>
      </c>
      <c r="W36" s="40" t="n">
        <v>42.868</v>
      </c>
      <c r="X36" s="40" t="n">
        <v>40247.141</v>
      </c>
      <c r="Y36" s="40"/>
      <c r="Z36" s="40" t="n">
        <f aca="false">X36/3600</f>
        <v>11.1797613888889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3" t="n">
        <f aca="false">L37</f>
        <v>8524.9287</v>
      </c>
      <c r="E37" s="53" t="n">
        <f aca="false">N37</f>
        <v>39.6975</v>
      </c>
      <c r="F37" s="53" t="n">
        <f aca="false">L37</f>
        <v>8524.9287</v>
      </c>
      <c r="G37" s="53" t="n">
        <f aca="false">O37</f>
        <v>40.6924</v>
      </c>
      <c r="H37" s="53" t="n">
        <f aca="false">T37</f>
        <v>8528.5059</v>
      </c>
      <c r="I37" s="53" t="n">
        <f aca="false">V37</f>
        <v>39.6967</v>
      </c>
      <c r="J37" s="53" t="n">
        <f aca="false">T37</f>
        <v>8528.5059</v>
      </c>
      <c r="K37" s="53" t="n">
        <f aca="false">W37</f>
        <v>40.6947</v>
      </c>
      <c r="L37" s="38" t="n">
        <v>8524.9287</v>
      </c>
      <c r="M37" s="38" t="n">
        <v>36.0323</v>
      </c>
      <c r="N37" s="38" t="n">
        <v>39.6975</v>
      </c>
      <c r="O37" s="38" t="n">
        <v>40.6924</v>
      </c>
      <c r="P37" s="38" t="n">
        <v>53998.938</v>
      </c>
      <c r="Q37" s="39"/>
      <c r="R37" s="40" t="n">
        <f aca="false">P37/3600</f>
        <v>14.999705</v>
      </c>
      <c r="S37" s="41"/>
      <c r="T37" s="40" t="n">
        <v>8528.5059</v>
      </c>
      <c r="U37" s="40" t="n">
        <v>36.0351</v>
      </c>
      <c r="V37" s="40" t="n">
        <v>39.6967</v>
      </c>
      <c r="W37" s="40" t="n">
        <v>40.6947</v>
      </c>
      <c r="X37" s="40" t="n">
        <v>36464.469</v>
      </c>
      <c r="Y37" s="40"/>
      <c r="Z37" s="40" t="n">
        <f aca="false">X37/3600</f>
        <v>10.1290191666667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4" t="n">
        <f aca="false">L38</f>
        <v>4796.0098</v>
      </c>
      <c r="E38" s="54" t="n">
        <f aca="false">N38</f>
        <v>37.7536</v>
      </c>
      <c r="F38" s="54" t="n">
        <f aca="false">L38</f>
        <v>4796.0098</v>
      </c>
      <c r="G38" s="54" t="n">
        <f aca="false">O38</f>
        <v>38.6039</v>
      </c>
      <c r="H38" s="54" t="n">
        <f aca="false">T38</f>
        <v>4796.3999</v>
      </c>
      <c r="I38" s="54" t="n">
        <f aca="false">V38</f>
        <v>37.7566</v>
      </c>
      <c r="J38" s="54" t="n">
        <f aca="false">T38</f>
        <v>4796.3999</v>
      </c>
      <c r="K38" s="54" t="n">
        <f aca="false">W38</f>
        <v>38.6059</v>
      </c>
      <c r="L38" s="46" t="n">
        <v>4796.0098</v>
      </c>
      <c r="M38" s="46" t="n">
        <v>32.9818</v>
      </c>
      <c r="N38" s="46" t="n">
        <v>37.7536</v>
      </c>
      <c r="O38" s="46" t="n">
        <v>38.6039</v>
      </c>
      <c r="P38" s="46" t="n">
        <v>49846.953</v>
      </c>
      <c r="Q38" s="47"/>
      <c r="R38" s="47" t="n">
        <f aca="false">P38/3600</f>
        <v>13.8463758333333</v>
      </c>
      <c r="S38" s="44"/>
      <c r="T38" s="47" t="n">
        <v>4796.3999</v>
      </c>
      <c r="U38" s="47" t="n">
        <v>32.9836</v>
      </c>
      <c r="V38" s="47" t="n">
        <v>37.7566</v>
      </c>
      <c r="W38" s="47" t="n">
        <v>38.6059</v>
      </c>
      <c r="X38" s="47" t="n">
        <v>33213.625</v>
      </c>
      <c r="Y38" s="47"/>
      <c r="Z38" s="47" t="n">
        <f aca="false">X38/3600</f>
        <v>9.22600694444444</v>
      </c>
      <c r="AA38" s="44"/>
      <c r="AB38" s="44"/>
      <c r="AC38" s="44"/>
    </row>
    <row r="39" customFormat="false" ht="11.25" hidden="false" customHeight="false" outlineLevel="0" collapsed="false">
      <c r="A39" s="43"/>
      <c r="B39" s="36" t="s">
        <v>49</v>
      </c>
      <c r="C39" s="36" t="n">
        <v>22</v>
      </c>
      <c r="D39" s="52" t="n">
        <f aca="false">L39</f>
        <v>45706.9375</v>
      </c>
      <c r="E39" s="52" t="n">
        <f aca="false">N39</f>
        <v>42.4799</v>
      </c>
      <c r="F39" s="52" t="n">
        <f aca="false">L39</f>
        <v>45706.9375</v>
      </c>
      <c r="G39" s="52" t="n">
        <f aca="false">O39</f>
        <v>43.3161</v>
      </c>
      <c r="H39" s="52" t="n">
        <f aca="false">T39</f>
        <v>45700.3359</v>
      </c>
      <c r="I39" s="52" t="n">
        <f aca="false">V39</f>
        <v>42.4805</v>
      </c>
      <c r="J39" s="52" t="n">
        <f aca="false">T39</f>
        <v>45700.3359</v>
      </c>
      <c r="K39" s="52" t="n">
        <f aca="false">W39</f>
        <v>43.3147</v>
      </c>
      <c r="L39" s="48" t="n">
        <v>45706.9375</v>
      </c>
      <c r="M39" s="48" t="n">
        <v>41.2102</v>
      </c>
      <c r="N39" s="48" t="n">
        <v>42.4799</v>
      </c>
      <c r="O39" s="48" t="n">
        <v>43.3161</v>
      </c>
      <c r="P39" s="48" t="n">
        <v>70199.797</v>
      </c>
      <c r="Q39" s="39"/>
      <c r="R39" s="49" t="n">
        <f aca="false">P39/3600</f>
        <v>19.4999436111111</v>
      </c>
      <c r="S39" s="51"/>
      <c r="T39" s="49" t="n">
        <v>45700.3359</v>
      </c>
      <c r="U39" s="49" t="n">
        <v>41.224</v>
      </c>
      <c r="V39" s="49" t="n">
        <v>42.4805</v>
      </c>
      <c r="W39" s="49" t="n">
        <v>43.3147</v>
      </c>
      <c r="X39" s="49" t="n">
        <v>48858.875</v>
      </c>
      <c r="Y39" s="49"/>
      <c r="Z39" s="49" t="n">
        <f aca="false">X39/3600</f>
        <v>13.5719097222222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3" t="n">
        <f aca="false">L40</f>
        <v>28195.8984</v>
      </c>
      <c r="E40" s="53" t="n">
        <f aca="false">N40</f>
        <v>39.2294</v>
      </c>
      <c r="F40" s="53" t="n">
        <f aca="false">L40</f>
        <v>28195.8984</v>
      </c>
      <c r="G40" s="53" t="n">
        <f aca="false">O40</f>
        <v>40.0117</v>
      </c>
      <c r="H40" s="53" t="n">
        <f aca="false">T40</f>
        <v>28215.2227</v>
      </c>
      <c r="I40" s="53" t="n">
        <f aca="false">V40</f>
        <v>39.2319</v>
      </c>
      <c r="J40" s="53" t="n">
        <f aca="false">T40</f>
        <v>28215.2227</v>
      </c>
      <c r="K40" s="53" t="n">
        <f aca="false">W40</f>
        <v>40.0128</v>
      </c>
      <c r="L40" s="38" t="n">
        <v>28195.8984</v>
      </c>
      <c r="M40" s="38" t="n">
        <v>36.9112</v>
      </c>
      <c r="N40" s="38" t="n">
        <v>39.2294</v>
      </c>
      <c r="O40" s="38" t="n">
        <v>40.0117</v>
      </c>
      <c r="P40" s="38" t="n">
        <v>56388.547</v>
      </c>
      <c r="Q40" s="39"/>
      <c r="R40" s="40" t="n">
        <f aca="false">P40/3600</f>
        <v>15.6634852777778</v>
      </c>
      <c r="S40" s="41"/>
      <c r="T40" s="40" t="n">
        <v>28215.2227</v>
      </c>
      <c r="U40" s="40" t="n">
        <v>36.9238</v>
      </c>
      <c r="V40" s="40" t="n">
        <v>39.2319</v>
      </c>
      <c r="W40" s="40" t="n">
        <v>40.0128</v>
      </c>
      <c r="X40" s="40" t="n">
        <v>42242.688</v>
      </c>
      <c r="Y40" s="40"/>
      <c r="Z40" s="40" t="n">
        <f aca="false">X40/3600</f>
        <v>11.73408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3" t="n">
        <f aca="false">L41</f>
        <v>16773.6426</v>
      </c>
      <c r="E41" s="53" t="n">
        <f aca="false">N41</f>
        <v>36.8304</v>
      </c>
      <c r="F41" s="53" t="n">
        <f aca="false">L41</f>
        <v>16773.6426</v>
      </c>
      <c r="G41" s="53" t="n">
        <f aca="false">O41</f>
        <v>37.5512</v>
      </c>
      <c r="H41" s="53" t="n">
        <f aca="false">T41</f>
        <v>16776.248</v>
      </c>
      <c r="I41" s="53" t="n">
        <f aca="false">V41</f>
        <v>36.8304</v>
      </c>
      <c r="J41" s="53" t="n">
        <f aca="false">T41</f>
        <v>16776.248</v>
      </c>
      <c r="K41" s="53" t="n">
        <f aca="false">W41</f>
        <v>37.5493</v>
      </c>
      <c r="L41" s="38" t="n">
        <v>16773.6426</v>
      </c>
      <c r="M41" s="38" t="n">
        <v>33.149</v>
      </c>
      <c r="N41" s="38" t="n">
        <v>36.8304</v>
      </c>
      <c r="O41" s="38" t="n">
        <v>37.5512</v>
      </c>
      <c r="P41" s="38" t="n">
        <v>43515.797</v>
      </c>
      <c r="Q41" s="39"/>
      <c r="R41" s="40" t="n">
        <f aca="false">P41/3600</f>
        <v>12.0877213888889</v>
      </c>
      <c r="S41" s="41"/>
      <c r="T41" s="40" t="n">
        <v>16776.248</v>
      </c>
      <c r="U41" s="40" t="n">
        <v>33.1544</v>
      </c>
      <c r="V41" s="40" t="n">
        <v>36.8304</v>
      </c>
      <c r="W41" s="40" t="n">
        <v>37.5493</v>
      </c>
      <c r="X41" s="40" t="n">
        <v>39112.859</v>
      </c>
      <c r="Y41" s="40"/>
      <c r="Z41" s="40" t="n">
        <f aca="false">X41/3600</f>
        <v>10.8646830555556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4" t="n">
        <f aca="false">L42</f>
        <v>8924.3477</v>
      </c>
      <c r="E42" s="54" t="n">
        <f aca="false">N42</f>
        <v>34.7866</v>
      </c>
      <c r="F42" s="54" t="n">
        <f aca="false">L42</f>
        <v>8924.3477</v>
      </c>
      <c r="G42" s="54" t="n">
        <f aca="false">O42</f>
        <v>35.4544</v>
      </c>
      <c r="H42" s="54" t="n">
        <f aca="false">T42</f>
        <v>8927.9482</v>
      </c>
      <c r="I42" s="54" t="n">
        <f aca="false">V42</f>
        <v>34.7863</v>
      </c>
      <c r="J42" s="54" t="n">
        <f aca="false">T42</f>
        <v>8927.9482</v>
      </c>
      <c r="K42" s="54" t="n">
        <f aca="false">W42</f>
        <v>35.4461</v>
      </c>
      <c r="L42" s="46" t="n">
        <v>8924.3477</v>
      </c>
      <c r="M42" s="46" t="n">
        <v>29.4274</v>
      </c>
      <c r="N42" s="46" t="n">
        <v>34.7866</v>
      </c>
      <c r="O42" s="46" t="n">
        <v>35.4544</v>
      </c>
      <c r="P42" s="46" t="n">
        <v>45932.609</v>
      </c>
      <c r="Q42" s="47"/>
      <c r="R42" s="47" t="n">
        <f aca="false">P42/3600</f>
        <v>12.7590580555556</v>
      </c>
      <c r="S42" s="44"/>
      <c r="T42" s="47" t="n">
        <v>8927.9482</v>
      </c>
      <c r="U42" s="47" t="n">
        <v>29.4353</v>
      </c>
      <c r="V42" s="47" t="n">
        <v>34.7863</v>
      </c>
      <c r="W42" s="47" t="n">
        <v>35.4461</v>
      </c>
      <c r="X42" s="47" t="n">
        <v>34716.266</v>
      </c>
      <c r="Y42" s="47"/>
      <c r="Z42" s="47" t="n">
        <f aca="false">X42/3600</f>
        <v>9.64340722222222</v>
      </c>
      <c r="AA42" s="44"/>
      <c r="AB42" s="44"/>
      <c r="AC42" s="44"/>
    </row>
    <row r="43" customFormat="false" ht="11.25" hidden="false" customHeight="false" outlineLevel="0" collapsed="false">
      <c r="A43" s="43"/>
      <c r="B43" s="36" t="s">
        <v>51</v>
      </c>
      <c r="C43" s="36" t="n">
        <v>22</v>
      </c>
      <c r="D43" s="52" t="n">
        <f aca="false">L43</f>
        <v>15480.7813</v>
      </c>
      <c r="E43" s="52" t="n">
        <f aca="false">N43</f>
        <v>43.7069</v>
      </c>
      <c r="F43" s="52" t="n">
        <f aca="false">L43</f>
        <v>15480.7813</v>
      </c>
      <c r="G43" s="52" t="n">
        <f aca="false">O43</f>
        <v>44.4502</v>
      </c>
      <c r="H43" s="52" t="n">
        <f aca="false">T43</f>
        <v>15474.168</v>
      </c>
      <c r="I43" s="52" t="n">
        <f aca="false">V43</f>
        <v>43.7063</v>
      </c>
      <c r="J43" s="52" t="n">
        <f aca="false">T43</f>
        <v>15474.168</v>
      </c>
      <c r="K43" s="52" t="n">
        <f aca="false">W43</f>
        <v>44.4475</v>
      </c>
      <c r="L43" s="48" t="n">
        <v>15480.7813</v>
      </c>
      <c r="M43" s="48" t="n">
        <v>42.4402</v>
      </c>
      <c r="N43" s="48" t="n">
        <v>43.7069</v>
      </c>
      <c r="O43" s="48" t="n">
        <v>44.4502</v>
      </c>
      <c r="P43" s="48" t="n">
        <v>35800.672</v>
      </c>
      <c r="Q43" s="39"/>
      <c r="R43" s="49" t="n">
        <f aca="false">P43/3600</f>
        <v>9.94463111111111</v>
      </c>
      <c r="S43" s="51"/>
      <c r="T43" s="49" t="n">
        <v>15474.168</v>
      </c>
      <c r="U43" s="49" t="n">
        <v>42.4372</v>
      </c>
      <c r="V43" s="49" t="n">
        <v>43.7063</v>
      </c>
      <c r="W43" s="49" t="n">
        <v>44.4475</v>
      </c>
      <c r="X43" s="49" t="n">
        <v>34881.094</v>
      </c>
      <c r="Y43" s="49"/>
      <c r="Z43" s="49" t="n">
        <f aca="false">X43/3600</f>
        <v>9.68919277777778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3" t="n">
        <f aca="false">L44</f>
        <v>9358.1553</v>
      </c>
      <c r="E44" s="53" t="n">
        <f aca="false">N44</f>
        <v>40.4244</v>
      </c>
      <c r="F44" s="53" t="n">
        <f aca="false">L44</f>
        <v>9358.1553</v>
      </c>
      <c r="G44" s="53" t="n">
        <f aca="false">O44</f>
        <v>41.7626</v>
      </c>
      <c r="H44" s="53" t="n">
        <f aca="false">T44</f>
        <v>9360.5566</v>
      </c>
      <c r="I44" s="53" t="n">
        <f aca="false">V44</f>
        <v>40.4258</v>
      </c>
      <c r="J44" s="53" t="n">
        <f aca="false">T44</f>
        <v>9360.5566</v>
      </c>
      <c r="K44" s="53" t="n">
        <f aca="false">W44</f>
        <v>41.7601</v>
      </c>
      <c r="L44" s="38" t="n">
        <v>9358.1553</v>
      </c>
      <c r="M44" s="38" t="n">
        <v>39.0425</v>
      </c>
      <c r="N44" s="38" t="n">
        <v>40.4244</v>
      </c>
      <c r="O44" s="38" t="n">
        <v>41.7626</v>
      </c>
      <c r="P44" s="38" t="n">
        <v>31161.844</v>
      </c>
      <c r="Q44" s="39"/>
      <c r="R44" s="40" t="n">
        <f aca="false">P44/3600</f>
        <v>8.65606777777778</v>
      </c>
      <c r="S44" s="41"/>
      <c r="T44" s="40" t="n">
        <v>9360.5566</v>
      </c>
      <c r="U44" s="40" t="n">
        <v>39.0429</v>
      </c>
      <c r="V44" s="40" t="n">
        <v>40.4258</v>
      </c>
      <c r="W44" s="40" t="n">
        <v>41.7601</v>
      </c>
      <c r="X44" s="40" t="n">
        <v>20492.391</v>
      </c>
      <c r="Y44" s="40"/>
      <c r="Z44" s="40" t="n">
        <f aca="false">X44/3600</f>
        <v>5.69233083333333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3" t="n">
        <f aca="false">L45</f>
        <v>5376.7593</v>
      </c>
      <c r="E45" s="53" t="n">
        <f aca="false">N45</f>
        <v>37.8346</v>
      </c>
      <c r="F45" s="53" t="n">
        <f aca="false">L45</f>
        <v>5376.7593</v>
      </c>
      <c r="G45" s="53" t="n">
        <f aca="false">O45</f>
        <v>39.6649</v>
      </c>
      <c r="H45" s="53" t="n">
        <f aca="false">T45</f>
        <v>5380.793</v>
      </c>
      <c r="I45" s="53" t="n">
        <f aca="false">V45</f>
        <v>37.8367</v>
      </c>
      <c r="J45" s="53" t="n">
        <f aca="false">T45</f>
        <v>5380.793</v>
      </c>
      <c r="K45" s="53" t="n">
        <f aca="false">W45</f>
        <v>39.6652</v>
      </c>
      <c r="L45" s="38" t="n">
        <v>5376.7593</v>
      </c>
      <c r="M45" s="38" t="n">
        <v>35.7003</v>
      </c>
      <c r="N45" s="38" t="n">
        <v>37.8346</v>
      </c>
      <c r="O45" s="38" t="n">
        <v>39.6649</v>
      </c>
      <c r="P45" s="38" t="n">
        <v>27949.969</v>
      </c>
      <c r="Q45" s="39"/>
      <c r="R45" s="40" t="n">
        <f aca="false">P45/3600</f>
        <v>7.76388027777778</v>
      </c>
      <c r="S45" s="41"/>
      <c r="T45" s="40" t="n">
        <v>5380.793</v>
      </c>
      <c r="U45" s="40" t="n">
        <v>35.7064</v>
      </c>
      <c r="V45" s="40" t="n">
        <v>37.8367</v>
      </c>
      <c r="W45" s="40" t="n">
        <v>39.6652</v>
      </c>
      <c r="X45" s="40" t="n">
        <v>17974.625</v>
      </c>
      <c r="Y45" s="40"/>
      <c r="Z45" s="40" t="n">
        <f aca="false">X45/3600</f>
        <v>4.99295138888889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4" t="n">
        <f aca="false">L46</f>
        <v>2698.2</v>
      </c>
      <c r="E46" s="54" t="n">
        <f aca="false">N46</f>
        <v>35.7869</v>
      </c>
      <c r="F46" s="54" t="n">
        <f aca="false">L46</f>
        <v>2698.2</v>
      </c>
      <c r="G46" s="54" t="n">
        <f aca="false">O46</f>
        <v>37.5645</v>
      </c>
      <c r="H46" s="54" t="n">
        <f aca="false">T46</f>
        <v>2699.7456</v>
      </c>
      <c r="I46" s="54" t="n">
        <f aca="false">V46</f>
        <v>35.7851</v>
      </c>
      <c r="J46" s="54" t="n">
        <f aca="false">T46</f>
        <v>2699.7456</v>
      </c>
      <c r="K46" s="54" t="n">
        <f aca="false">W46</f>
        <v>37.5667</v>
      </c>
      <c r="L46" s="46" t="n">
        <v>2698.2</v>
      </c>
      <c r="M46" s="46" t="n">
        <v>32.2851</v>
      </c>
      <c r="N46" s="46" t="n">
        <v>35.7869</v>
      </c>
      <c r="O46" s="46" t="n">
        <v>37.5645</v>
      </c>
      <c r="P46" s="46" t="n">
        <v>25094.094</v>
      </c>
      <c r="Q46" s="47"/>
      <c r="R46" s="47" t="n">
        <f aca="false">P46/3600</f>
        <v>6.97058166666667</v>
      </c>
      <c r="S46" s="44"/>
      <c r="T46" s="47" t="n">
        <v>2699.7456</v>
      </c>
      <c r="U46" s="47" t="n">
        <v>32.2899</v>
      </c>
      <c r="V46" s="47" t="n">
        <v>35.7851</v>
      </c>
      <c r="W46" s="47" t="n">
        <v>37.5667</v>
      </c>
      <c r="X46" s="47" t="n">
        <v>19221</v>
      </c>
      <c r="Y46" s="47"/>
      <c r="Z46" s="47" t="n">
        <f aca="false">X46/3600</f>
        <v>5.33916666666667</v>
      </c>
      <c r="AA46" s="44"/>
      <c r="AB46" s="44"/>
      <c r="AC46" s="44"/>
    </row>
    <row r="47" customFormat="false" ht="11.25" hidden="false" customHeight="false" outlineLevel="0" collapsed="false">
      <c r="A47" s="36" t="s">
        <v>7</v>
      </c>
      <c r="B47" s="36" t="s">
        <v>53</v>
      </c>
      <c r="C47" s="36" t="n">
        <v>22</v>
      </c>
      <c r="D47" s="52" t="n">
        <f aca="false">L47</f>
        <v>5553.8247</v>
      </c>
      <c r="E47" s="52" t="n">
        <f aca="false">N47</f>
        <v>45.0123</v>
      </c>
      <c r="F47" s="52" t="n">
        <f aca="false">L47</f>
        <v>5553.8247</v>
      </c>
      <c r="G47" s="52" t="n">
        <f aca="false">O47</f>
        <v>44.7839</v>
      </c>
      <c r="H47" s="52" t="n">
        <f aca="false">T47</f>
        <v>5559.3345</v>
      </c>
      <c r="I47" s="52" t="n">
        <f aca="false">V47</f>
        <v>45.0184</v>
      </c>
      <c r="J47" s="52" t="n">
        <f aca="false">T47</f>
        <v>5559.3345</v>
      </c>
      <c r="K47" s="52" t="n">
        <f aca="false">W47</f>
        <v>44.7839</v>
      </c>
      <c r="L47" s="48" t="n">
        <v>5553.8247</v>
      </c>
      <c r="M47" s="48" t="n">
        <v>43.088</v>
      </c>
      <c r="N47" s="48" t="n">
        <v>45.0123</v>
      </c>
      <c r="O47" s="48" t="n">
        <v>44.7839</v>
      </c>
      <c r="P47" s="48" t="n">
        <v>13279.047</v>
      </c>
      <c r="Q47" s="39"/>
      <c r="R47" s="49" t="n">
        <f aca="false">P47/3600</f>
        <v>3.68862416666667</v>
      </c>
      <c r="S47" s="51"/>
      <c r="T47" s="49" t="n">
        <v>5559.3345</v>
      </c>
      <c r="U47" s="49" t="n">
        <v>43.0924</v>
      </c>
      <c r="V47" s="49" t="n">
        <v>45.0184</v>
      </c>
      <c r="W47" s="49" t="n">
        <v>44.7839</v>
      </c>
      <c r="X47" s="49" t="n">
        <v>8572.766</v>
      </c>
      <c r="Y47" s="49"/>
      <c r="Z47" s="49" t="n">
        <f aca="false">X47/3600</f>
        <v>2.38132388888889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3" t="n">
        <f aca="false">L48</f>
        <v>3324.4473</v>
      </c>
      <c r="E48" s="53" t="n">
        <f aca="false">N48</f>
        <v>41.9932</v>
      </c>
      <c r="F48" s="53" t="n">
        <f aca="false">L48</f>
        <v>3324.4473</v>
      </c>
      <c r="G48" s="53" t="n">
        <f aca="false">O48</f>
        <v>41.4958</v>
      </c>
      <c r="H48" s="53" t="n">
        <f aca="false">T48</f>
        <v>3325.604</v>
      </c>
      <c r="I48" s="53" t="n">
        <f aca="false">V48</f>
        <v>41.9978</v>
      </c>
      <c r="J48" s="53" t="n">
        <f aca="false">T48</f>
        <v>3325.604</v>
      </c>
      <c r="K48" s="53" t="n">
        <f aca="false">W48</f>
        <v>41.4949</v>
      </c>
      <c r="L48" s="38" t="n">
        <v>3324.4473</v>
      </c>
      <c r="M48" s="38" t="n">
        <v>39.442</v>
      </c>
      <c r="N48" s="38" t="n">
        <v>41.9932</v>
      </c>
      <c r="O48" s="38" t="n">
        <v>41.4958</v>
      </c>
      <c r="P48" s="38" t="n">
        <v>11167.063</v>
      </c>
      <c r="Q48" s="39"/>
      <c r="R48" s="40" t="n">
        <f aca="false">P48/3600</f>
        <v>3.10196194444444</v>
      </c>
      <c r="S48" s="41"/>
      <c r="T48" s="40" t="n">
        <v>3325.604</v>
      </c>
      <c r="U48" s="40" t="n">
        <v>39.4427</v>
      </c>
      <c r="V48" s="40" t="n">
        <v>41.9978</v>
      </c>
      <c r="W48" s="40" t="n">
        <v>41.4949</v>
      </c>
      <c r="X48" s="40" t="n">
        <v>7747.953</v>
      </c>
      <c r="Y48" s="40"/>
      <c r="Z48" s="40" t="n">
        <f aca="false">X48/3600</f>
        <v>2.15220916666667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3" t="n">
        <f aca="false">L49</f>
        <v>1901.104</v>
      </c>
      <c r="E49" s="53" t="n">
        <f aca="false">N49</f>
        <v>39.4416</v>
      </c>
      <c r="F49" s="53" t="n">
        <f aca="false">L49</f>
        <v>1901.104</v>
      </c>
      <c r="G49" s="53" t="n">
        <f aca="false">O49</f>
        <v>38.7934</v>
      </c>
      <c r="H49" s="53" t="n">
        <f aca="false">T49</f>
        <v>1899.9696</v>
      </c>
      <c r="I49" s="53" t="n">
        <f aca="false">V49</f>
        <v>39.447</v>
      </c>
      <c r="J49" s="53" t="n">
        <f aca="false">T49</f>
        <v>1899.9696</v>
      </c>
      <c r="K49" s="53" t="n">
        <f aca="false">W49</f>
        <v>38.8049</v>
      </c>
      <c r="L49" s="38" t="n">
        <v>1901.104</v>
      </c>
      <c r="M49" s="38" t="n">
        <v>36.0668</v>
      </c>
      <c r="N49" s="38" t="n">
        <v>39.4416</v>
      </c>
      <c r="O49" s="38" t="n">
        <v>38.7934</v>
      </c>
      <c r="P49" s="38" t="n">
        <v>9918.047</v>
      </c>
      <c r="Q49" s="39"/>
      <c r="R49" s="40" t="n">
        <f aca="false">P49/3600</f>
        <v>2.75501305555556</v>
      </c>
      <c r="S49" s="41"/>
      <c r="T49" s="40" t="n">
        <v>1899.9696</v>
      </c>
      <c r="U49" s="40" t="n">
        <v>36.0639</v>
      </c>
      <c r="V49" s="40" t="n">
        <v>39.447</v>
      </c>
      <c r="W49" s="40" t="n">
        <v>38.8049</v>
      </c>
      <c r="X49" s="40" t="n">
        <v>6611.062</v>
      </c>
      <c r="Y49" s="40"/>
      <c r="Z49" s="40" t="n">
        <f aca="false">X49/3600</f>
        <v>1.83640611111111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4" t="n">
        <f aca="false">L50</f>
        <v>1035.2256</v>
      </c>
      <c r="E50" s="54" t="n">
        <f aca="false">N50</f>
        <v>37.1733</v>
      </c>
      <c r="F50" s="54" t="n">
        <f aca="false">L50</f>
        <v>1035.2256</v>
      </c>
      <c r="G50" s="54" t="n">
        <f aca="false">O50</f>
        <v>36.2379</v>
      </c>
      <c r="H50" s="54" t="n">
        <f aca="false">T50</f>
        <v>1035.1664</v>
      </c>
      <c r="I50" s="54" t="n">
        <f aca="false">V50</f>
        <v>37.1641</v>
      </c>
      <c r="J50" s="54" t="n">
        <f aca="false">T50</f>
        <v>1035.1664</v>
      </c>
      <c r="K50" s="54" t="n">
        <f aca="false">W50</f>
        <v>36.2397</v>
      </c>
      <c r="L50" s="46" t="n">
        <v>1035.2256</v>
      </c>
      <c r="M50" s="46" t="n">
        <v>32.9108</v>
      </c>
      <c r="N50" s="46" t="n">
        <v>37.1733</v>
      </c>
      <c r="O50" s="46" t="n">
        <v>36.2379</v>
      </c>
      <c r="P50" s="46" t="n">
        <v>9231.172</v>
      </c>
      <c r="Q50" s="47"/>
      <c r="R50" s="47" t="n">
        <f aca="false">P50/3600</f>
        <v>2.56421444444444</v>
      </c>
      <c r="S50" s="44"/>
      <c r="T50" s="47" t="n">
        <v>1035.1664</v>
      </c>
      <c r="U50" s="47" t="n">
        <v>32.9109</v>
      </c>
      <c r="V50" s="47" t="n">
        <v>37.1641</v>
      </c>
      <c r="W50" s="47" t="n">
        <v>36.2397</v>
      </c>
      <c r="X50" s="47" t="n">
        <v>8327.218</v>
      </c>
      <c r="Y50" s="47"/>
      <c r="Z50" s="47" t="n">
        <f aca="false">X50/3600</f>
        <v>2.31311611111111</v>
      </c>
      <c r="AA50" s="44"/>
      <c r="AB50" s="44"/>
      <c r="AC50" s="44"/>
    </row>
    <row r="51" customFormat="false" ht="11.25" hidden="false" customHeight="false" outlineLevel="0" collapsed="false">
      <c r="A51" s="43"/>
      <c r="B51" s="36" t="s">
        <v>56</v>
      </c>
      <c r="C51" s="36" t="n">
        <v>22</v>
      </c>
      <c r="D51" s="50" t="n">
        <f aca="false">L51</f>
        <v>13737.6729</v>
      </c>
      <c r="E51" s="50" t="n">
        <f aca="false">N51</f>
        <v>43.2793</v>
      </c>
      <c r="F51" s="50" t="n">
        <f aca="false">L51</f>
        <v>13737.6729</v>
      </c>
      <c r="G51" s="50" t="n">
        <f aca="false">O51</f>
        <v>44.1673</v>
      </c>
      <c r="H51" s="50" t="n">
        <f aca="false">T51</f>
        <v>13740.7441</v>
      </c>
      <c r="I51" s="50" t="n">
        <f aca="false">V51</f>
        <v>43.2793</v>
      </c>
      <c r="J51" s="50" t="n">
        <f aca="false">T51</f>
        <v>13740.7441</v>
      </c>
      <c r="K51" s="50" t="n">
        <f aca="false">W51</f>
        <v>44.1657</v>
      </c>
      <c r="L51" s="48" t="n">
        <v>13737.6729</v>
      </c>
      <c r="M51" s="48" t="n">
        <v>41.3386</v>
      </c>
      <c r="N51" s="48" t="n">
        <v>43.2793</v>
      </c>
      <c r="O51" s="48" t="n">
        <v>44.1673</v>
      </c>
      <c r="P51" s="48" t="n">
        <v>19019.359</v>
      </c>
      <c r="Q51" s="39"/>
      <c r="R51" s="49" t="n">
        <f aca="false">P51/3600</f>
        <v>5.28315527777778</v>
      </c>
      <c r="S51" s="51"/>
      <c r="T51" s="49" t="n">
        <v>13740.7441</v>
      </c>
      <c r="U51" s="49" t="n">
        <v>41.35</v>
      </c>
      <c r="V51" s="49" t="n">
        <v>43.2793</v>
      </c>
      <c r="W51" s="49" t="n">
        <v>44.1657</v>
      </c>
      <c r="X51" s="49" t="n">
        <v>13063.531</v>
      </c>
      <c r="Y51" s="49"/>
      <c r="Z51" s="49" t="n">
        <f aca="false">X51/3600</f>
        <v>3.62875861111111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7" t="n">
        <f aca="false">L52</f>
        <v>8697.9941</v>
      </c>
      <c r="E52" s="37" t="n">
        <f aca="false">N52</f>
        <v>40.7029</v>
      </c>
      <c r="F52" s="37" t="n">
        <f aca="false">L52</f>
        <v>8697.9941</v>
      </c>
      <c r="G52" s="37" t="n">
        <f aca="false">O52</f>
        <v>41.7071</v>
      </c>
      <c r="H52" s="37" t="n">
        <f aca="false">T52</f>
        <v>8694.3975</v>
      </c>
      <c r="I52" s="37" t="n">
        <f aca="false">V52</f>
        <v>40.7013</v>
      </c>
      <c r="J52" s="37" t="n">
        <f aca="false">T52</f>
        <v>8694.3975</v>
      </c>
      <c r="K52" s="37" t="n">
        <f aca="false">W52</f>
        <v>41.7122</v>
      </c>
      <c r="L52" s="38" t="n">
        <v>8697.9941</v>
      </c>
      <c r="M52" s="38" t="n">
        <v>36.8558</v>
      </c>
      <c r="N52" s="38" t="n">
        <v>40.7029</v>
      </c>
      <c r="O52" s="38" t="n">
        <v>41.7071</v>
      </c>
      <c r="P52" s="38" t="n">
        <v>16302.89</v>
      </c>
      <c r="Q52" s="39"/>
      <c r="R52" s="40" t="n">
        <f aca="false">P52/3600</f>
        <v>4.52858055555556</v>
      </c>
      <c r="S52" s="41"/>
      <c r="T52" s="40" t="n">
        <v>8694.3975</v>
      </c>
      <c r="U52" s="40" t="n">
        <v>36.8618</v>
      </c>
      <c r="V52" s="40" t="n">
        <v>40.7013</v>
      </c>
      <c r="W52" s="40" t="n">
        <v>41.7122</v>
      </c>
      <c r="X52" s="40" t="n">
        <v>11206.156</v>
      </c>
      <c r="Y52" s="40"/>
      <c r="Z52" s="40" t="n">
        <f aca="false">X52/3600</f>
        <v>3.11282111111111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7" t="n">
        <f aca="false">L53</f>
        <v>5363.624</v>
      </c>
      <c r="E53" s="37" t="n">
        <f aca="false">N53</f>
        <v>39.0586</v>
      </c>
      <c r="F53" s="37" t="n">
        <f aca="false">L53</f>
        <v>5363.624</v>
      </c>
      <c r="G53" s="37" t="n">
        <f aca="false">O53</f>
        <v>39.9302</v>
      </c>
      <c r="H53" s="37" t="n">
        <f aca="false">T53</f>
        <v>5362.4727</v>
      </c>
      <c r="I53" s="37" t="n">
        <f aca="false">V53</f>
        <v>39.058</v>
      </c>
      <c r="J53" s="37" t="n">
        <f aca="false">T53</f>
        <v>5362.4727</v>
      </c>
      <c r="K53" s="37" t="n">
        <f aca="false">W53</f>
        <v>39.9294</v>
      </c>
      <c r="L53" s="38" t="n">
        <v>5363.624</v>
      </c>
      <c r="M53" s="38" t="n">
        <v>33.0902</v>
      </c>
      <c r="N53" s="38" t="n">
        <v>39.0586</v>
      </c>
      <c r="O53" s="38" t="n">
        <v>39.9302</v>
      </c>
      <c r="P53" s="38" t="n">
        <v>14382.156</v>
      </c>
      <c r="Q53" s="39"/>
      <c r="R53" s="40" t="n">
        <f aca="false">P53/3600</f>
        <v>3.99504333333333</v>
      </c>
      <c r="S53" s="41"/>
      <c r="T53" s="40" t="n">
        <v>5362.4727</v>
      </c>
      <c r="U53" s="40" t="n">
        <v>33.0964</v>
      </c>
      <c r="V53" s="40" t="n">
        <v>39.058</v>
      </c>
      <c r="W53" s="40" t="n">
        <v>39.9294</v>
      </c>
      <c r="X53" s="40" t="n">
        <v>9446.328</v>
      </c>
      <c r="Y53" s="40"/>
      <c r="Z53" s="40" t="n">
        <f aca="false">X53/3600</f>
        <v>2.62398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3153.3848</v>
      </c>
      <c r="E54" s="45" t="n">
        <f aca="false">N54</f>
        <v>37.8295</v>
      </c>
      <c r="F54" s="45" t="n">
        <f aca="false">L54</f>
        <v>3153.3848</v>
      </c>
      <c r="G54" s="45" t="n">
        <f aca="false">O54</f>
        <v>38.23</v>
      </c>
      <c r="H54" s="45" t="n">
        <f aca="false">T54</f>
        <v>3154.6631</v>
      </c>
      <c r="I54" s="45" t="n">
        <f aca="false">V54</f>
        <v>37.8357</v>
      </c>
      <c r="J54" s="45" t="n">
        <f aca="false">T54</f>
        <v>3154.6631</v>
      </c>
      <c r="K54" s="45" t="n">
        <f aca="false">W54</f>
        <v>38.2132</v>
      </c>
      <c r="L54" s="46" t="n">
        <v>3153.3848</v>
      </c>
      <c r="M54" s="46" t="n">
        <v>29.5319</v>
      </c>
      <c r="N54" s="46" t="n">
        <v>37.8295</v>
      </c>
      <c r="O54" s="46" t="n">
        <v>38.23</v>
      </c>
      <c r="P54" s="46" t="n">
        <v>12869.796</v>
      </c>
      <c r="Q54" s="47"/>
      <c r="R54" s="47" t="n">
        <f aca="false">P54/3600</f>
        <v>3.57494333333333</v>
      </c>
      <c r="S54" s="44"/>
      <c r="T54" s="47" t="n">
        <v>3154.6631</v>
      </c>
      <c r="U54" s="47" t="n">
        <v>29.5395</v>
      </c>
      <c r="V54" s="47" t="n">
        <v>37.8357</v>
      </c>
      <c r="W54" s="47" t="n">
        <v>38.2132</v>
      </c>
      <c r="X54" s="47" t="n">
        <v>8617.281</v>
      </c>
      <c r="Y54" s="47"/>
      <c r="Z54" s="47" t="n">
        <f aca="false">X54/3600</f>
        <v>2.39368916666667</v>
      </c>
      <c r="AA54" s="44"/>
      <c r="AB54" s="44"/>
      <c r="AC54" s="44"/>
    </row>
    <row r="55" customFormat="false" ht="11.25" hidden="false" customHeight="false" outlineLevel="0" collapsed="false">
      <c r="A55" s="43"/>
      <c r="B55" s="36" t="s">
        <v>58</v>
      </c>
      <c r="C55" s="36" t="n">
        <v>22</v>
      </c>
      <c r="D55" s="52" t="n">
        <f aca="false">L55</f>
        <v>11975.7461</v>
      </c>
      <c r="E55" s="52" t="n">
        <f aca="false">N55</f>
        <v>42.1774</v>
      </c>
      <c r="F55" s="52" t="n">
        <f aca="false">L55</f>
        <v>11975.7461</v>
      </c>
      <c r="G55" s="52" t="n">
        <f aca="false">O55</f>
        <v>42.8701</v>
      </c>
      <c r="H55" s="52" t="n">
        <f aca="false">T55</f>
        <v>11971.7305</v>
      </c>
      <c r="I55" s="52" t="n">
        <f aca="false">V55</f>
        <v>42.1796</v>
      </c>
      <c r="J55" s="52" t="n">
        <f aca="false">T55</f>
        <v>11971.7305</v>
      </c>
      <c r="K55" s="52" t="n">
        <f aca="false">W55</f>
        <v>42.867</v>
      </c>
      <c r="L55" s="48" t="n">
        <v>11975.7461</v>
      </c>
      <c r="M55" s="48" t="n">
        <v>41.1781</v>
      </c>
      <c r="N55" s="48" t="n">
        <v>42.1774</v>
      </c>
      <c r="O55" s="48" t="n">
        <v>42.8701</v>
      </c>
      <c r="P55" s="48" t="n">
        <v>15436.515</v>
      </c>
      <c r="Q55" s="39"/>
      <c r="R55" s="49" t="n">
        <f aca="false">P55/3600</f>
        <v>4.28792083333333</v>
      </c>
      <c r="S55" s="51"/>
      <c r="T55" s="49" t="n">
        <v>11971.7305</v>
      </c>
      <c r="U55" s="49" t="n">
        <v>41.1898</v>
      </c>
      <c r="V55" s="49" t="n">
        <v>42.1796</v>
      </c>
      <c r="W55" s="49" t="n">
        <v>42.867</v>
      </c>
      <c r="X55" s="49" t="n">
        <v>10873.5</v>
      </c>
      <c r="Y55" s="49"/>
      <c r="Z55" s="49" t="n">
        <f aca="false">X55/3600</f>
        <v>3.02041666666667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3" t="n">
        <f aca="false">L56</f>
        <v>7372.7246</v>
      </c>
      <c r="E56" s="53" t="n">
        <f aca="false">N56</f>
        <v>39.0216</v>
      </c>
      <c r="F56" s="53" t="n">
        <f aca="false">L56</f>
        <v>7372.7246</v>
      </c>
      <c r="G56" s="53" t="n">
        <f aca="false">O56</f>
        <v>39.5312</v>
      </c>
      <c r="H56" s="53" t="n">
        <f aca="false">T56</f>
        <v>7371.437</v>
      </c>
      <c r="I56" s="53" t="n">
        <f aca="false">V56</f>
        <v>39.02</v>
      </c>
      <c r="J56" s="53" t="n">
        <f aca="false">T56</f>
        <v>7371.437</v>
      </c>
      <c r="K56" s="53" t="n">
        <f aca="false">W56</f>
        <v>39.5314</v>
      </c>
      <c r="L56" s="38" t="n">
        <v>7372.7246</v>
      </c>
      <c r="M56" s="38" t="n">
        <v>36.7594</v>
      </c>
      <c r="N56" s="38" t="n">
        <v>39.0216</v>
      </c>
      <c r="O56" s="38" t="n">
        <v>39.5312</v>
      </c>
      <c r="P56" s="38" t="n">
        <v>13631.375</v>
      </c>
      <c r="Q56" s="39"/>
      <c r="R56" s="40" t="n">
        <f aca="false">P56/3600</f>
        <v>3.78649305555556</v>
      </c>
      <c r="S56" s="41"/>
      <c r="T56" s="40" t="n">
        <v>7371.437</v>
      </c>
      <c r="U56" s="40" t="n">
        <v>36.7692</v>
      </c>
      <c r="V56" s="40" t="n">
        <v>39.02</v>
      </c>
      <c r="W56" s="40" t="n">
        <v>39.5314</v>
      </c>
      <c r="X56" s="40" t="n">
        <v>10015.265</v>
      </c>
      <c r="Y56" s="40"/>
      <c r="Z56" s="40" t="n">
        <f aca="false">X56/3600</f>
        <v>2.78201805555556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3" t="n">
        <f aca="false">L57</f>
        <v>4188.2056</v>
      </c>
      <c r="E57" s="53" t="n">
        <f aca="false">N57</f>
        <v>36.5564</v>
      </c>
      <c r="F57" s="53" t="n">
        <f aca="false">L57</f>
        <v>4188.2056</v>
      </c>
      <c r="G57" s="53" t="n">
        <f aca="false">O57</f>
        <v>37.0086</v>
      </c>
      <c r="H57" s="53" t="n">
        <f aca="false">T57</f>
        <v>4190.3223</v>
      </c>
      <c r="I57" s="53" t="n">
        <f aca="false">V57</f>
        <v>36.5553</v>
      </c>
      <c r="J57" s="53" t="n">
        <f aca="false">T57</f>
        <v>4190.3223</v>
      </c>
      <c r="K57" s="53" t="n">
        <f aca="false">W57</f>
        <v>37.0104</v>
      </c>
      <c r="L57" s="38" t="n">
        <v>4188.2056</v>
      </c>
      <c r="M57" s="38" t="n">
        <v>32.8239</v>
      </c>
      <c r="N57" s="38" t="n">
        <v>36.5564</v>
      </c>
      <c r="O57" s="38" t="n">
        <v>37.0086</v>
      </c>
      <c r="P57" s="38" t="n">
        <v>11540.516</v>
      </c>
      <c r="Q57" s="39"/>
      <c r="R57" s="40" t="n">
        <f aca="false">P57/3600</f>
        <v>3.20569888888889</v>
      </c>
      <c r="S57" s="41"/>
      <c r="T57" s="40" t="n">
        <v>4190.3223</v>
      </c>
      <c r="U57" s="40" t="n">
        <v>32.8315</v>
      </c>
      <c r="V57" s="40" t="n">
        <v>36.5553</v>
      </c>
      <c r="W57" s="40" t="n">
        <v>37.0104</v>
      </c>
      <c r="X57" s="40" t="n">
        <v>7952.766</v>
      </c>
      <c r="Y57" s="40"/>
      <c r="Z57" s="40" t="n">
        <f aca="false">X57/3600</f>
        <v>2.20910166666667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4" t="n">
        <f aca="false">L58</f>
        <v>2115.0305</v>
      </c>
      <c r="E58" s="54" t="n">
        <f aca="false">N58</f>
        <v>34.3905</v>
      </c>
      <c r="F58" s="54" t="n">
        <f aca="false">L58</f>
        <v>2115.0305</v>
      </c>
      <c r="G58" s="54" t="n">
        <f aca="false">O58</f>
        <v>34.8623</v>
      </c>
      <c r="H58" s="54" t="n">
        <f aca="false">T58</f>
        <v>2115.3457</v>
      </c>
      <c r="I58" s="54" t="n">
        <f aca="false">V58</f>
        <v>34.3931</v>
      </c>
      <c r="J58" s="54" t="n">
        <f aca="false">T58</f>
        <v>2115.3457</v>
      </c>
      <c r="K58" s="54" t="n">
        <f aca="false">W58</f>
        <v>34.8594</v>
      </c>
      <c r="L58" s="46" t="n">
        <v>2115.0305</v>
      </c>
      <c r="M58" s="46" t="n">
        <v>29.2662</v>
      </c>
      <c r="N58" s="46" t="n">
        <v>34.3905</v>
      </c>
      <c r="O58" s="46" t="n">
        <v>34.8623</v>
      </c>
      <c r="P58" s="46" t="n">
        <v>9954</v>
      </c>
      <c r="Q58" s="47"/>
      <c r="R58" s="47" t="n">
        <f aca="false">P58/3600</f>
        <v>2.765</v>
      </c>
      <c r="S58" s="44"/>
      <c r="T58" s="47" t="n">
        <v>2115.3457</v>
      </c>
      <c r="U58" s="47" t="n">
        <v>29.2703</v>
      </c>
      <c r="V58" s="47" t="n">
        <v>34.3931</v>
      </c>
      <c r="W58" s="47" t="n">
        <v>34.8594</v>
      </c>
      <c r="X58" s="47" t="n">
        <v>8057.141</v>
      </c>
      <c r="Y58" s="47"/>
      <c r="Z58" s="47" t="n">
        <f aca="false">X58/3600</f>
        <v>2.23809472222222</v>
      </c>
      <c r="AA58" s="44"/>
      <c r="AB58" s="44"/>
      <c r="AC58" s="44"/>
    </row>
    <row r="59" customFormat="false" ht="11.25" hidden="false" customHeight="false" outlineLevel="0" collapsed="false">
      <c r="A59" s="43"/>
      <c r="B59" s="36" t="s">
        <v>60</v>
      </c>
      <c r="C59" s="36" t="n">
        <v>22</v>
      </c>
      <c r="D59" s="50" t="n">
        <f aca="false">L59</f>
        <v>4652.5664</v>
      </c>
      <c r="E59" s="50" t="n">
        <f aca="false">N59</f>
        <v>43.2616</v>
      </c>
      <c r="F59" s="50" t="n">
        <f aca="false">L59</f>
        <v>4652.5664</v>
      </c>
      <c r="G59" s="50" t="n">
        <f aca="false">O59</f>
        <v>44.0221</v>
      </c>
      <c r="H59" s="50" t="n">
        <f aca="false">T59</f>
        <v>4648.1353</v>
      </c>
      <c r="I59" s="50" t="n">
        <f aca="false">V59</f>
        <v>43.2585</v>
      </c>
      <c r="J59" s="50" t="n">
        <f aca="false">T59</f>
        <v>4648.1353</v>
      </c>
      <c r="K59" s="50" t="n">
        <f aca="false">W59</f>
        <v>44.0219</v>
      </c>
      <c r="L59" s="48" t="n">
        <v>4652.5664</v>
      </c>
      <c r="M59" s="48" t="n">
        <v>42.6727</v>
      </c>
      <c r="N59" s="48" t="n">
        <v>43.2616</v>
      </c>
      <c r="O59" s="48" t="n">
        <v>44.0221</v>
      </c>
      <c r="P59" s="48" t="n">
        <v>8338.266</v>
      </c>
      <c r="Q59" s="39"/>
      <c r="R59" s="49" t="n">
        <f aca="false">P59/3600</f>
        <v>2.316185</v>
      </c>
      <c r="S59" s="51"/>
      <c r="T59" s="49" t="n">
        <v>4648.1353</v>
      </c>
      <c r="U59" s="49" t="n">
        <v>42.6801</v>
      </c>
      <c r="V59" s="49" t="n">
        <v>43.2585</v>
      </c>
      <c r="W59" s="49" t="n">
        <v>44.0219</v>
      </c>
      <c r="X59" s="49" t="n">
        <v>5472.468</v>
      </c>
      <c r="Y59" s="49"/>
      <c r="Z59" s="49" t="n">
        <f aca="false">X59/3600</f>
        <v>1.52013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7" t="n">
        <f aca="false">L60</f>
        <v>2822.5576</v>
      </c>
      <c r="E60" s="37" t="n">
        <f aca="false">N60</f>
        <v>39.8895</v>
      </c>
      <c r="F60" s="37" t="n">
        <f aca="false">L60</f>
        <v>2822.5576</v>
      </c>
      <c r="G60" s="37" t="n">
        <f aca="false">O60</f>
        <v>41.0878</v>
      </c>
      <c r="H60" s="37" t="n">
        <f aca="false">T60</f>
        <v>2821.8313</v>
      </c>
      <c r="I60" s="37" t="n">
        <f aca="false">V60</f>
        <v>39.8882</v>
      </c>
      <c r="J60" s="37" t="n">
        <f aca="false">T60</f>
        <v>2821.8313</v>
      </c>
      <c r="K60" s="37" t="n">
        <f aca="false">W60</f>
        <v>41.0904</v>
      </c>
      <c r="L60" s="38" t="n">
        <v>2822.5576</v>
      </c>
      <c r="M60" s="38" t="n">
        <v>38.5768</v>
      </c>
      <c r="N60" s="38" t="n">
        <v>39.8895</v>
      </c>
      <c r="O60" s="38" t="n">
        <v>41.0878</v>
      </c>
      <c r="P60" s="38" t="n">
        <v>7267.875</v>
      </c>
      <c r="Q60" s="39"/>
      <c r="R60" s="40" t="n">
        <f aca="false">P60/3600</f>
        <v>2.01885416666667</v>
      </c>
      <c r="S60" s="41"/>
      <c r="T60" s="40" t="n">
        <v>2821.8313</v>
      </c>
      <c r="U60" s="40" t="n">
        <v>38.5842</v>
      </c>
      <c r="V60" s="40" t="n">
        <v>39.8882</v>
      </c>
      <c r="W60" s="40" t="n">
        <v>41.0904</v>
      </c>
      <c r="X60" s="40" t="n">
        <v>4757</v>
      </c>
      <c r="Y60" s="40"/>
      <c r="Z60" s="40" t="n">
        <f aca="false">X60/3600</f>
        <v>1.32138888888889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7" t="n">
        <f aca="false">L61</f>
        <v>1560.1968</v>
      </c>
      <c r="E61" s="37" t="n">
        <f aca="false">N61</f>
        <v>37.4068</v>
      </c>
      <c r="F61" s="37" t="n">
        <f aca="false">L61</f>
        <v>1560.1968</v>
      </c>
      <c r="G61" s="37" t="n">
        <f aca="false">O61</f>
        <v>38.621</v>
      </c>
      <c r="H61" s="37" t="n">
        <f aca="false">T61</f>
        <v>1559.7736</v>
      </c>
      <c r="I61" s="37" t="n">
        <f aca="false">V61</f>
        <v>37.401</v>
      </c>
      <c r="J61" s="37" t="n">
        <f aca="false">T61</f>
        <v>1559.7736</v>
      </c>
      <c r="K61" s="37" t="n">
        <f aca="false">W61</f>
        <v>38.6195</v>
      </c>
      <c r="L61" s="38" t="n">
        <v>1560.1968</v>
      </c>
      <c r="M61" s="38" t="n">
        <v>34.7277</v>
      </c>
      <c r="N61" s="38" t="n">
        <v>37.4068</v>
      </c>
      <c r="O61" s="38" t="n">
        <v>38.621</v>
      </c>
      <c r="P61" s="38" t="n">
        <v>6360.828</v>
      </c>
      <c r="Q61" s="39"/>
      <c r="R61" s="40" t="n">
        <f aca="false">P61/3600</f>
        <v>1.76689666666667</v>
      </c>
      <c r="S61" s="41"/>
      <c r="T61" s="40" t="n">
        <v>1559.7736</v>
      </c>
      <c r="U61" s="40" t="n">
        <v>34.7352</v>
      </c>
      <c r="V61" s="40" t="n">
        <v>37.401</v>
      </c>
      <c r="W61" s="40" t="n">
        <v>38.6195</v>
      </c>
      <c r="X61" s="40" t="n">
        <v>4116.266</v>
      </c>
      <c r="Y61" s="40"/>
      <c r="Z61" s="40" t="n">
        <f aca="false">X61/3600</f>
        <v>1.14340722222222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5" t="n">
        <f aca="false">L62</f>
        <v>768.268</v>
      </c>
      <c r="E62" s="55" t="n">
        <f aca="false">N62</f>
        <v>35.0303</v>
      </c>
      <c r="F62" s="55" t="n">
        <f aca="false">L62</f>
        <v>768.268</v>
      </c>
      <c r="G62" s="55" t="n">
        <f aca="false">O62</f>
        <v>36.1823</v>
      </c>
      <c r="H62" s="55" t="n">
        <f aca="false">T62</f>
        <v>768.2576</v>
      </c>
      <c r="I62" s="55" t="n">
        <f aca="false">V62</f>
        <v>35.0269</v>
      </c>
      <c r="J62" s="55" t="n">
        <f aca="false">T62</f>
        <v>768.2576</v>
      </c>
      <c r="K62" s="55" t="n">
        <f aca="false">W62</f>
        <v>36.1866</v>
      </c>
      <c r="L62" s="46" t="n">
        <v>768.268</v>
      </c>
      <c r="M62" s="46" t="n">
        <v>31.409</v>
      </c>
      <c r="N62" s="46" t="n">
        <v>35.0303</v>
      </c>
      <c r="O62" s="46" t="n">
        <v>36.1823</v>
      </c>
      <c r="P62" s="46" t="n">
        <v>5776.203</v>
      </c>
      <c r="Q62" s="47"/>
      <c r="R62" s="47" t="n">
        <f aca="false">P62/3600</f>
        <v>1.60450083333333</v>
      </c>
      <c r="S62" s="44"/>
      <c r="T62" s="47" t="n">
        <v>768.2576</v>
      </c>
      <c r="U62" s="47" t="n">
        <v>31.4117</v>
      </c>
      <c r="V62" s="47" t="n">
        <v>35.0269</v>
      </c>
      <c r="W62" s="47" t="n">
        <v>36.1866</v>
      </c>
      <c r="X62" s="47" t="n">
        <v>3657.453</v>
      </c>
      <c r="Y62" s="47"/>
      <c r="Z62" s="47" t="n">
        <f aca="false">X62/3600</f>
        <v>1.01595916666667</v>
      </c>
      <c r="AA62" s="44"/>
      <c r="AB62" s="44"/>
      <c r="AC62" s="44"/>
    </row>
    <row r="63" customFormat="false" ht="11.25" hidden="false" customHeight="false" outlineLevel="0" collapsed="false">
      <c r="A63" s="36" t="s">
        <v>61</v>
      </c>
      <c r="B63" s="36" t="s">
        <v>62</v>
      </c>
      <c r="C63" s="36" t="n">
        <v>22</v>
      </c>
      <c r="D63" s="52" t="n">
        <f aca="false">L63</f>
        <v>21820.1563</v>
      </c>
      <c r="E63" s="52" t="n">
        <f aca="false">N63</f>
        <v>47.3106</v>
      </c>
      <c r="F63" s="52" t="n">
        <f aca="false">L63</f>
        <v>21820.1563</v>
      </c>
      <c r="G63" s="52" t="n">
        <f aca="false">O63</f>
        <v>48.2054</v>
      </c>
      <c r="H63" s="52" t="n">
        <f aca="false">T63</f>
        <v>21818.5039</v>
      </c>
      <c r="I63" s="52" t="n">
        <f aca="false">V63</f>
        <v>47.3129</v>
      </c>
      <c r="J63" s="52" t="n">
        <f aca="false">T63</f>
        <v>21818.5039</v>
      </c>
      <c r="K63" s="52" t="n">
        <f aca="false">W63</f>
        <v>48.2077</v>
      </c>
      <c r="L63" s="48" t="n">
        <v>21820.1563</v>
      </c>
      <c r="M63" s="48" t="n">
        <v>44.7454</v>
      </c>
      <c r="N63" s="48" t="n">
        <v>47.3106</v>
      </c>
      <c r="O63" s="48" t="n">
        <v>48.2054</v>
      </c>
      <c r="P63" s="48" t="n">
        <v>132982.234</v>
      </c>
      <c r="Q63" s="39"/>
      <c r="R63" s="49" t="n">
        <f aca="false">P63/3600</f>
        <v>36.9395094444445</v>
      </c>
      <c r="S63" s="51"/>
      <c r="T63" s="49" t="n">
        <v>21818.5039</v>
      </c>
      <c r="U63" s="49" t="n">
        <v>44.746</v>
      </c>
      <c r="V63" s="49" t="n">
        <v>47.3129</v>
      </c>
      <c r="W63" s="49" t="n">
        <v>48.2077</v>
      </c>
      <c r="X63" s="49" t="n">
        <v>120485.125</v>
      </c>
      <c r="Y63" s="49"/>
      <c r="Z63" s="49" t="n">
        <f aca="false">X63/3600</f>
        <v>33.4680902777778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</row>
    <row r="64" customFormat="false" ht="11.25" hidden="false" customHeight="false" outlineLevel="0" collapsed="false">
      <c r="A64" s="43" t="s">
        <v>63</v>
      </c>
      <c r="B64" s="43" t="s">
        <v>64</v>
      </c>
      <c r="C64" s="43" t="n">
        <v>27</v>
      </c>
      <c r="D64" s="53" t="n">
        <f aca="false">L64</f>
        <v>12954.9854</v>
      </c>
      <c r="E64" s="53" t="n">
        <f aca="false">N64</f>
        <v>45.8191</v>
      </c>
      <c r="F64" s="53" t="n">
        <f aca="false">L64</f>
        <v>12954.9854</v>
      </c>
      <c r="G64" s="53" t="n">
        <f aca="false">O64</f>
        <v>46.4942</v>
      </c>
      <c r="H64" s="53" t="n">
        <f aca="false">T64</f>
        <v>12952.5645</v>
      </c>
      <c r="I64" s="53" t="n">
        <f aca="false">V64</f>
        <v>45.8146</v>
      </c>
      <c r="J64" s="53" t="n">
        <f aca="false">T64</f>
        <v>12952.5645</v>
      </c>
      <c r="K64" s="53" t="n">
        <f aca="false">W64</f>
        <v>46.4871</v>
      </c>
      <c r="L64" s="38" t="n">
        <v>12954.9854</v>
      </c>
      <c r="M64" s="38" t="n">
        <v>42.339</v>
      </c>
      <c r="N64" s="38" t="n">
        <v>45.8191</v>
      </c>
      <c r="O64" s="38" t="n">
        <v>46.4942</v>
      </c>
      <c r="P64" s="38" t="n">
        <v>121025.906</v>
      </c>
      <c r="Q64" s="39"/>
      <c r="R64" s="40" t="n">
        <f aca="false">P64/3600</f>
        <v>33.6183072222222</v>
      </c>
      <c r="S64" s="41"/>
      <c r="T64" s="40" t="n">
        <v>12952.5645</v>
      </c>
      <c r="U64" s="40" t="n">
        <v>42.3405</v>
      </c>
      <c r="V64" s="40" t="n">
        <v>45.8146</v>
      </c>
      <c r="W64" s="40" t="n">
        <v>46.4871</v>
      </c>
      <c r="X64" s="40" t="n">
        <v>104055.016</v>
      </c>
      <c r="Y64" s="40"/>
      <c r="Z64" s="40" t="n">
        <f aca="false">X64/3600</f>
        <v>28.9041711111111</v>
      </c>
      <c r="AA64" s="41"/>
      <c r="AB64" s="41"/>
      <c r="AC64" s="41"/>
    </row>
    <row r="65" customFormat="false" ht="11.25" hidden="false" customHeight="false" outlineLevel="0" collapsed="false">
      <c r="A65" s="43"/>
      <c r="B65" s="43"/>
      <c r="C65" s="43" t="n">
        <v>32</v>
      </c>
      <c r="D65" s="53" t="n">
        <f aca="false">L65</f>
        <v>7795.1289</v>
      </c>
      <c r="E65" s="53" t="n">
        <f aca="false">N65</f>
        <v>44.2707</v>
      </c>
      <c r="F65" s="53" t="n">
        <f aca="false">L65</f>
        <v>7795.1289</v>
      </c>
      <c r="G65" s="53" t="n">
        <f aca="false">O65</f>
        <v>44.7483</v>
      </c>
      <c r="H65" s="53" t="n">
        <f aca="false">T65</f>
        <v>7791.9648</v>
      </c>
      <c r="I65" s="53" t="n">
        <f aca="false">V65</f>
        <v>44.273</v>
      </c>
      <c r="J65" s="53" t="n">
        <f aca="false">T65</f>
        <v>7791.9648</v>
      </c>
      <c r="K65" s="53" t="n">
        <f aca="false">W65</f>
        <v>44.7394</v>
      </c>
      <c r="L65" s="38" t="n">
        <v>7795.1289</v>
      </c>
      <c r="M65" s="38" t="n">
        <v>39.7254</v>
      </c>
      <c r="N65" s="38" t="n">
        <v>44.2707</v>
      </c>
      <c r="O65" s="38" t="n">
        <v>44.7483</v>
      </c>
      <c r="P65" s="38" t="n">
        <v>111325.422</v>
      </c>
      <c r="Q65" s="39"/>
      <c r="R65" s="40" t="n">
        <f aca="false">P65/3600</f>
        <v>30.9237283333333</v>
      </c>
      <c r="S65" s="41"/>
      <c r="T65" s="40" t="n">
        <v>7791.9648</v>
      </c>
      <c r="U65" s="40" t="n">
        <v>39.728</v>
      </c>
      <c r="V65" s="40" t="n">
        <v>44.273</v>
      </c>
      <c r="W65" s="40" t="n">
        <v>44.7394</v>
      </c>
      <c r="X65" s="40" t="n">
        <v>75004.703</v>
      </c>
      <c r="Y65" s="40"/>
      <c r="Z65" s="40" t="n">
        <f aca="false">X65/3600</f>
        <v>20.8346397222222</v>
      </c>
      <c r="AA65" s="41"/>
      <c r="AB65" s="41"/>
      <c r="AC65" s="41"/>
    </row>
    <row r="66" customFormat="false" ht="12" hidden="false" customHeight="false" outlineLevel="0" collapsed="false">
      <c r="A66" s="43"/>
      <c r="B66" s="44"/>
      <c r="C66" s="44" t="n">
        <v>37</v>
      </c>
      <c r="D66" s="54" t="n">
        <f aca="false">L66</f>
        <v>4680.3423</v>
      </c>
      <c r="E66" s="54" t="n">
        <f aca="false">N66</f>
        <v>42.6694</v>
      </c>
      <c r="F66" s="54" t="n">
        <f aca="false">L66</f>
        <v>4680.3423</v>
      </c>
      <c r="G66" s="54" t="n">
        <f aca="false">O66</f>
        <v>42.917</v>
      </c>
      <c r="H66" s="54" t="n">
        <f aca="false">T66</f>
        <v>4682.3711</v>
      </c>
      <c r="I66" s="54" t="n">
        <f aca="false">V66</f>
        <v>42.6707</v>
      </c>
      <c r="J66" s="54" t="n">
        <f aca="false">T66</f>
        <v>4682.3711</v>
      </c>
      <c r="K66" s="54" t="n">
        <f aca="false">W66</f>
        <v>42.9171</v>
      </c>
      <c r="L66" s="46" t="n">
        <v>4680.3423</v>
      </c>
      <c r="M66" s="46" t="n">
        <v>36.9131</v>
      </c>
      <c r="N66" s="46" t="n">
        <v>42.6694</v>
      </c>
      <c r="O66" s="46" t="n">
        <v>42.917</v>
      </c>
      <c r="P66" s="46" t="n">
        <v>108859.906</v>
      </c>
      <c r="Q66" s="47"/>
      <c r="R66" s="47" t="n">
        <f aca="false">P66/3600</f>
        <v>30.2388627777778</v>
      </c>
      <c r="S66" s="44"/>
      <c r="T66" s="47" t="n">
        <v>4682.3711</v>
      </c>
      <c r="U66" s="47" t="n">
        <v>36.9161</v>
      </c>
      <c r="V66" s="47" t="n">
        <v>42.6707</v>
      </c>
      <c r="W66" s="47" t="n">
        <v>42.9171</v>
      </c>
      <c r="X66" s="47" t="n">
        <v>81874.719</v>
      </c>
      <c r="Y66" s="47"/>
      <c r="Z66" s="47" t="n">
        <f aca="false">X66/3600</f>
        <v>22.7429775</v>
      </c>
      <c r="AA66" s="44"/>
      <c r="AB66" s="44"/>
      <c r="AC66" s="44"/>
    </row>
    <row r="67" customFormat="false" ht="11.25" hidden="false" customHeight="false" outlineLevel="0" collapsed="false">
      <c r="A67" s="43"/>
      <c r="B67" s="36" t="s">
        <v>65</v>
      </c>
      <c r="C67" s="36" t="n">
        <v>22</v>
      </c>
      <c r="D67" s="50" t="n">
        <f aca="false">L67</f>
        <v>22362.1211</v>
      </c>
      <c r="E67" s="50" t="n">
        <f aca="false">N67</f>
        <v>48.4739</v>
      </c>
      <c r="F67" s="50" t="n">
        <f aca="false">L67</f>
        <v>22362.1211</v>
      </c>
      <c r="G67" s="50" t="n">
        <f aca="false">O67</f>
        <v>48.294</v>
      </c>
      <c r="H67" s="50" t="n">
        <f aca="false">T67</f>
        <v>22365.0859</v>
      </c>
      <c r="I67" s="50" t="n">
        <f aca="false">V67</f>
        <v>48.4748</v>
      </c>
      <c r="J67" s="50" t="n">
        <f aca="false">T67</f>
        <v>22365.0859</v>
      </c>
      <c r="K67" s="50" t="n">
        <f aca="false">W67</f>
        <v>48.2853</v>
      </c>
      <c r="L67" s="48" t="n">
        <v>22362.1211</v>
      </c>
      <c r="M67" s="48" t="n">
        <v>44.7077</v>
      </c>
      <c r="N67" s="48" t="n">
        <v>48.4739</v>
      </c>
      <c r="O67" s="48" t="n">
        <v>48.294</v>
      </c>
      <c r="P67" s="48" t="n">
        <v>134997.047</v>
      </c>
      <c r="Q67" s="39"/>
      <c r="R67" s="49" t="n">
        <f aca="false">P67/3600</f>
        <v>37.4991797222222</v>
      </c>
      <c r="S67" s="51"/>
      <c r="T67" s="49" t="n">
        <v>22365.0859</v>
      </c>
      <c r="U67" s="49" t="n">
        <v>44.7119</v>
      </c>
      <c r="V67" s="49" t="n">
        <v>48.4748</v>
      </c>
      <c r="W67" s="49" t="n">
        <v>48.2853</v>
      </c>
      <c r="X67" s="49" t="n">
        <v>127914.75</v>
      </c>
      <c r="Y67" s="49"/>
      <c r="Z67" s="49" t="n">
        <f aca="false">X67/3600</f>
        <v>35.531875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</row>
    <row r="68" customFormat="false" ht="11.25" hidden="false" customHeight="false" outlineLevel="0" collapsed="false">
      <c r="A68" s="43"/>
      <c r="B68" s="43" t="s">
        <v>66</v>
      </c>
      <c r="C68" s="43" t="n">
        <v>27</v>
      </c>
      <c r="D68" s="37" t="n">
        <f aca="false">L68</f>
        <v>13753.8652</v>
      </c>
      <c r="E68" s="37" t="n">
        <f aca="false">N68</f>
        <v>46.9818</v>
      </c>
      <c r="F68" s="37" t="n">
        <f aca="false">L68</f>
        <v>13753.8652</v>
      </c>
      <c r="G68" s="37" t="n">
        <f aca="false">O68</f>
        <v>46.1379</v>
      </c>
      <c r="H68" s="37" t="n">
        <f aca="false">T68</f>
        <v>13761.3096</v>
      </c>
      <c r="I68" s="37" t="n">
        <f aca="false">V68</f>
        <v>46.9803</v>
      </c>
      <c r="J68" s="37" t="n">
        <f aca="false">T68</f>
        <v>13761.3096</v>
      </c>
      <c r="K68" s="37" t="n">
        <f aca="false">W68</f>
        <v>46.1417</v>
      </c>
      <c r="L68" s="38" t="n">
        <v>13753.8652</v>
      </c>
      <c r="M68" s="38" t="n">
        <v>42.3112</v>
      </c>
      <c r="N68" s="38" t="n">
        <v>46.9818</v>
      </c>
      <c r="O68" s="38" t="n">
        <v>46.1379</v>
      </c>
      <c r="P68" s="38" t="n">
        <v>120703.734</v>
      </c>
      <c r="Q68" s="39"/>
      <c r="R68" s="40" t="n">
        <f aca="false">P68/3600</f>
        <v>33.528815</v>
      </c>
      <c r="S68" s="41"/>
      <c r="T68" s="40" t="n">
        <v>13761.3096</v>
      </c>
      <c r="U68" s="40" t="n">
        <v>42.3177</v>
      </c>
      <c r="V68" s="40" t="n">
        <v>46.9803</v>
      </c>
      <c r="W68" s="40" t="n">
        <v>46.1417</v>
      </c>
      <c r="X68" s="40" t="n">
        <v>109434.563</v>
      </c>
      <c r="Y68" s="40"/>
      <c r="Z68" s="40" t="n">
        <f aca="false">X68/3600</f>
        <v>30.3984897222222</v>
      </c>
      <c r="AA68" s="41"/>
      <c r="AB68" s="41"/>
      <c r="AC68" s="41"/>
    </row>
    <row r="69" customFormat="false" ht="11.25" hidden="false" customHeight="false" outlineLevel="0" collapsed="false">
      <c r="A69" s="43"/>
      <c r="B69" s="43"/>
      <c r="C69" s="43" t="n">
        <v>32</v>
      </c>
      <c r="D69" s="37" t="n">
        <f aca="false">L69</f>
        <v>8487.2021</v>
      </c>
      <c r="E69" s="37" t="n">
        <f aca="false">N69</f>
        <v>45.7409</v>
      </c>
      <c r="F69" s="37" t="n">
        <f aca="false">L69</f>
        <v>8487.2021</v>
      </c>
      <c r="G69" s="37" t="n">
        <f aca="false">O69</f>
        <v>43.9856</v>
      </c>
      <c r="H69" s="37" t="n">
        <f aca="false">T69</f>
        <v>8486.9561</v>
      </c>
      <c r="I69" s="37" t="n">
        <f aca="false">V69</f>
        <v>45.7355</v>
      </c>
      <c r="J69" s="37" t="n">
        <f aca="false">T69</f>
        <v>8486.9561</v>
      </c>
      <c r="K69" s="37" t="n">
        <f aca="false">W69</f>
        <v>43.9821</v>
      </c>
      <c r="L69" s="38" t="n">
        <v>8487.2021</v>
      </c>
      <c r="M69" s="38" t="n">
        <v>39.5684</v>
      </c>
      <c r="N69" s="38" t="n">
        <v>45.7409</v>
      </c>
      <c r="O69" s="38" t="n">
        <v>43.9856</v>
      </c>
      <c r="P69" s="38" t="n">
        <v>116275.547</v>
      </c>
      <c r="Q69" s="39"/>
      <c r="R69" s="40" t="n">
        <f aca="false">P69/3600</f>
        <v>32.2987630555556</v>
      </c>
      <c r="S69" s="41"/>
      <c r="T69" s="40" t="n">
        <v>8486.9561</v>
      </c>
      <c r="U69" s="40" t="n">
        <v>39.5742</v>
      </c>
      <c r="V69" s="40" t="n">
        <v>45.7355</v>
      </c>
      <c r="W69" s="40" t="n">
        <v>43.9821</v>
      </c>
      <c r="X69" s="40" t="n">
        <v>91850.5</v>
      </c>
      <c r="Y69" s="40"/>
      <c r="Z69" s="40" t="n">
        <f aca="false">X69/3600</f>
        <v>25.5140277777778</v>
      </c>
      <c r="AA69" s="41"/>
      <c r="AB69" s="41"/>
      <c r="AC69" s="41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5097.7754</v>
      </c>
      <c r="E70" s="45" t="n">
        <f aca="false">N70</f>
        <v>44.2221</v>
      </c>
      <c r="F70" s="45" t="n">
        <f aca="false">L70</f>
        <v>5097.7754</v>
      </c>
      <c r="G70" s="45" t="n">
        <f aca="false">O70</f>
        <v>42.212</v>
      </c>
      <c r="H70" s="45" t="n">
        <f aca="false">T70</f>
        <v>5096.2666</v>
      </c>
      <c r="I70" s="45" t="n">
        <f aca="false">V70</f>
        <v>44.2268</v>
      </c>
      <c r="J70" s="45" t="n">
        <f aca="false">T70</f>
        <v>5096.2666</v>
      </c>
      <c r="K70" s="45" t="n">
        <f aca="false">W70</f>
        <v>42.2139</v>
      </c>
      <c r="L70" s="46" t="n">
        <v>5097.7754</v>
      </c>
      <c r="M70" s="46" t="n">
        <v>36.5212</v>
      </c>
      <c r="N70" s="46" t="n">
        <v>44.2221</v>
      </c>
      <c r="O70" s="46" t="n">
        <v>42.212</v>
      </c>
      <c r="P70" s="46" t="n">
        <v>109639.688</v>
      </c>
      <c r="Q70" s="47"/>
      <c r="R70" s="47" t="n">
        <f aca="false">P70/3600</f>
        <v>30.4554688888889</v>
      </c>
      <c r="S70" s="44"/>
      <c r="T70" s="47" t="n">
        <v>5096.2666</v>
      </c>
      <c r="U70" s="47" t="n">
        <v>36.5204</v>
      </c>
      <c r="V70" s="47" t="n">
        <v>44.2268</v>
      </c>
      <c r="W70" s="47" t="n">
        <v>42.2139</v>
      </c>
      <c r="X70" s="47" t="n">
        <v>90422.125</v>
      </c>
      <c r="Y70" s="47"/>
      <c r="Z70" s="47" t="n">
        <f aca="false">X70/3600</f>
        <v>25.1172569444444</v>
      </c>
      <c r="AA70" s="44"/>
      <c r="AB70" s="44"/>
      <c r="AC70" s="44"/>
    </row>
    <row r="71" customFormat="false" ht="11.25" hidden="false" customHeight="false" outlineLevel="0" collapsed="false">
      <c r="A71" s="43"/>
      <c r="B71" s="36" t="s">
        <v>67</v>
      </c>
      <c r="C71" s="36" t="n">
        <v>22</v>
      </c>
      <c r="D71" s="50" t="n">
        <f aca="false">L71</f>
        <v>24067.9277</v>
      </c>
      <c r="E71" s="50" t="n">
        <f aca="false">N71</f>
        <v>48.5118</v>
      </c>
      <c r="F71" s="50" t="n">
        <f aca="false">L71</f>
        <v>24067.9277</v>
      </c>
      <c r="G71" s="50" t="n">
        <f aca="false">O71</f>
        <v>48.6732</v>
      </c>
      <c r="H71" s="50" t="n">
        <f aca="false">T71</f>
        <v>24058.9883</v>
      </c>
      <c r="I71" s="50" t="n">
        <f aca="false">V71</f>
        <v>48.5148</v>
      </c>
      <c r="J71" s="50" t="n">
        <f aca="false">T71</f>
        <v>24058.9883</v>
      </c>
      <c r="K71" s="50" t="n">
        <f aca="false">W71</f>
        <v>48.6732</v>
      </c>
      <c r="L71" s="48" t="n">
        <v>24067.9277</v>
      </c>
      <c r="M71" s="48" t="n">
        <v>44.7202</v>
      </c>
      <c r="N71" s="48" t="n">
        <v>48.5118</v>
      </c>
      <c r="O71" s="48" t="n">
        <v>48.6732</v>
      </c>
      <c r="P71" s="48" t="n">
        <v>128838.063</v>
      </c>
      <c r="Q71" s="39"/>
      <c r="R71" s="49" t="n">
        <f aca="false">P71/3600</f>
        <v>35.7883508333333</v>
      </c>
      <c r="S71" s="51"/>
      <c r="T71" s="49" t="n">
        <v>24058.9883</v>
      </c>
      <c r="U71" s="49" t="n">
        <v>44.7206</v>
      </c>
      <c r="V71" s="49" t="n">
        <v>48.5148</v>
      </c>
      <c r="W71" s="49" t="n">
        <v>48.6732</v>
      </c>
      <c r="X71" s="49" t="n">
        <v>129506.688</v>
      </c>
      <c r="Y71" s="49"/>
      <c r="Z71" s="49" t="n">
        <f aca="false">X71/3600</f>
        <v>35.97408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</row>
    <row r="72" customFormat="false" ht="11.25" hidden="false" customHeight="false" outlineLevel="0" collapsed="false">
      <c r="A72" s="43"/>
      <c r="B72" s="43" t="s">
        <v>68</v>
      </c>
      <c r="C72" s="43" t="n">
        <v>27</v>
      </c>
      <c r="D72" s="37" t="n">
        <f aca="false">L72</f>
        <v>14017.9932</v>
      </c>
      <c r="E72" s="37" t="n">
        <f aca="false">N72</f>
        <v>46.7652</v>
      </c>
      <c r="F72" s="37" t="n">
        <f aca="false">L72</f>
        <v>14017.9932</v>
      </c>
      <c r="G72" s="37" t="n">
        <f aca="false">O72</f>
        <v>46.8707</v>
      </c>
      <c r="H72" s="37" t="n">
        <f aca="false">T72</f>
        <v>14011.5732</v>
      </c>
      <c r="I72" s="37" t="n">
        <f aca="false">V72</f>
        <v>46.7742</v>
      </c>
      <c r="J72" s="37" t="n">
        <f aca="false">T72</f>
        <v>14011.5732</v>
      </c>
      <c r="K72" s="37" t="n">
        <f aca="false">W72</f>
        <v>46.8744</v>
      </c>
      <c r="L72" s="38" t="n">
        <v>14017.9932</v>
      </c>
      <c r="M72" s="38" t="n">
        <v>41.9743</v>
      </c>
      <c r="N72" s="38" t="n">
        <v>46.7652</v>
      </c>
      <c r="O72" s="38" t="n">
        <v>46.8707</v>
      </c>
      <c r="P72" s="38" t="n">
        <v>122638.734</v>
      </c>
      <c r="Q72" s="39"/>
      <c r="R72" s="40" t="n">
        <f aca="false">P72/3600</f>
        <v>34.066315</v>
      </c>
      <c r="S72" s="41"/>
      <c r="T72" s="40" t="n">
        <v>14011.5732</v>
      </c>
      <c r="U72" s="40" t="n">
        <v>41.9761</v>
      </c>
      <c r="V72" s="40" t="n">
        <v>46.7742</v>
      </c>
      <c r="W72" s="40" t="n">
        <v>46.8744</v>
      </c>
      <c r="X72" s="40" t="n">
        <v>130911.828</v>
      </c>
      <c r="Y72" s="40"/>
      <c r="Z72" s="40" t="n">
        <f aca="false">X72/3600</f>
        <v>36.3643966666667</v>
      </c>
      <c r="AA72" s="41"/>
      <c r="AB72" s="41"/>
      <c r="AC72" s="41"/>
    </row>
    <row r="73" customFormat="false" ht="11.25" hidden="false" customHeight="false" outlineLevel="0" collapsed="false">
      <c r="A73" s="43"/>
      <c r="B73" s="43"/>
      <c r="C73" s="43" t="n">
        <v>32</v>
      </c>
      <c r="D73" s="37" t="n">
        <f aca="false">L73</f>
        <v>8052.8408</v>
      </c>
      <c r="E73" s="37" t="n">
        <f aca="false">N73</f>
        <v>45.0572</v>
      </c>
      <c r="F73" s="37" t="n">
        <f aca="false">L73</f>
        <v>8052.8408</v>
      </c>
      <c r="G73" s="37" t="n">
        <f aca="false">O73</f>
        <v>44.9755</v>
      </c>
      <c r="H73" s="37" t="n">
        <f aca="false">T73</f>
        <v>8050.6279</v>
      </c>
      <c r="I73" s="37" t="n">
        <f aca="false">V73</f>
        <v>45.0538</v>
      </c>
      <c r="J73" s="37" t="n">
        <f aca="false">T73</f>
        <v>8050.6279</v>
      </c>
      <c r="K73" s="37" t="n">
        <f aca="false">W73</f>
        <v>44.9795</v>
      </c>
      <c r="L73" s="38" t="n">
        <v>8052.8408</v>
      </c>
      <c r="M73" s="38" t="n">
        <v>39.206</v>
      </c>
      <c r="N73" s="38" t="n">
        <v>45.0572</v>
      </c>
      <c r="O73" s="38" t="n">
        <v>44.9755</v>
      </c>
      <c r="P73" s="38" t="n">
        <v>114585.469</v>
      </c>
      <c r="Q73" s="39"/>
      <c r="R73" s="40" t="n">
        <f aca="false">P73/3600</f>
        <v>31.8292969444444</v>
      </c>
      <c r="S73" s="41"/>
      <c r="T73" s="40" t="n">
        <v>8050.6279</v>
      </c>
      <c r="U73" s="40" t="n">
        <v>39.2074</v>
      </c>
      <c r="V73" s="40" t="n">
        <v>45.0538</v>
      </c>
      <c r="W73" s="40" t="n">
        <v>44.9795</v>
      </c>
      <c r="X73" s="40" t="n">
        <v>75091.078</v>
      </c>
      <c r="Y73" s="40"/>
      <c r="Z73" s="40" t="n">
        <f aca="false">X73/3600</f>
        <v>20.8586327777778</v>
      </c>
      <c r="AA73" s="41"/>
      <c r="AB73" s="41"/>
      <c r="AC73" s="41"/>
    </row>
    <row r="74" customFormat="false" ht="12" hidden="false" customHeight="false" outlineLevel="0" collapsed="false">
      <c r="A74" s="44"/>
      <c r="B74" s="44"/>
      <c r="C74" s="44" t="n">
        <v>37</v>
      </c>
      <c r="D74" s="55" t="n">
        <f aca="false">L74</f>
        <v>4570.9063</v>
      </c>
      <c r="E74" s="55" t="n">
        <f aca="false">N74</f>
        <v>43.288</v>
      </c>
      <c r="F74" s="55" t="n">
        <f aca="false">L74</f>
        <v>4570.9063</v>
      </c>
      <c r="G74" s="55" t="n">
        <f aca="false">O74</f>
        <v>42.9833</v>
      </c>
      <c r="H74" s="55" t="n">
        <f aca="false">T74</f>
        <v>4571.2114</v>
      </c>
      <c r="I74" s="55" t="n">
        <f aca="false">V74</f>
        <v>43.2868</v>
      </c>
      <c r="J74" s="55" t="n">
        <f aca="false">T74</f>
        <v>4571.2114</v>
      </c>
      <c r="K74" s="55" t="n">
        <f aca="false">W74</f>
        <v>42.9752</v>
      </c>
      <c r="L74" s="46" t="n">
        <v>4570.9063</v>
      </c>
      <c r="M74" s="46" t="n">
        <v>36.4464</v>
      </c>
      <c r="N74" s="46" t="n">
        <v>43.288</v>
      </c>
      <c r="O74" s="46" t="n">
        <v>42.9833</v>
      </c>
      <c r="P74" s="46" t="n">
        <v>107127.703</v>
      </c>
      <c r="Q74" s="47"/>
      <c r="R74" s="47" t="n">
        <f aca="false">P74/3600</f>
        <v>29.7576952777778</v>
      </c>
      <c r="S74" s="44"/>
      <c r="T74" s="47" t="n">
        <v>4571.2114</v>
      </c>
      <c r="U74" s="47" t="n">
        <v>36.4491</v>
      </c>
      <c r="V74" s="47" t="n">
        <v>43.2868</v>
      </c>
      <c r="W74" s="47" t="n">
        <v>42.9752</v>
      </c>
      <c r="X74" s="47" t="n">
        <v>101110.359</v>
      </c>
      <c r="Y74" s="47"/>
      <c r="Z74" s="47" t="n">
        <f aca="false">X74/3600</f>
        <v>28.0862108333333</v>
      </c>
      <c r="AA74" s="44"/>
      <c r="AB74" s="44"/>
      <c r="AC74" s="44"/>
    </row>
    <row r="75" customFormat="false" ht="11.25" hidden="false" customHeight="false" outlineLevel="0" collapsed="false">
      <c r="B75" s="25" t="s">
        <v>4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5" t="s">
        <v>5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5" t="s">
        <v>6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5" t="s">
        <v>7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5" t="s">
        <v>8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9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5" t="s">
        <v>69</v>
      </c>
      <c r="P81" s="60"/>
      <c r="Q81" s="60" t="e">
        <f aca="false">GEOMEAN(Q3:Q74)</f>
        <v>#NUM!</v>
      </c>
      <c r="R81" s="60" t="n">
        <f aca="false">GEOMEAN(R3:R74)</f>
        <v>18.144496653779</v>
      </c>
      <c r="S81" s="60"/>
      <c r="T81" s="60"/>
      <c r="U81" s="60"/>
      <c r="V81" s="60"/>
      <c r="W81" s="60"/>
      <c r="X81" s="60"/>
      <c r="Y81" s="60" t="e">
        <f aca="false">GEOMEAN(Y3:Y74)</f>
        <v>#NUM!</v>
      </c>
      <c r="Z81" s="60" t="n">
        <f aca="false">GEOMEAN(Z3:Z74)</f>
        <v>0</v>
      </c>
    </row>
    <row r="82" customFormat="false" ht="11.25" hidden="false" customHeight="false" outlineLevel="0" collapsed="false">
      <c r="B82" s="25" t="s">
        <v>70</v>
      </c>
      <c r="X82" s="70"/>
      <c r="Y82" s="70" t="e">
        <f aca="false">Y81/Q81</f>
        <v>#NUM!</v>
      </c>
      <c r="Z82" s="70" t="n">
        <f aca="false">Z81/R81</f>
        <v>0</v>
      </c>
    </row>
    <row r="83" customFormat="false" ht="11.25" hidden="false" customHeight="false" outlineLevel="0" collapsed="false">
      <c r="B83" s="25" t="s">
        <v>71</v>
      </c>
      <c r="P83" s="59"/>
      <c r="Q83" s="59" t="n">
        <f aca="false">SUM(Q3:Q74)/3600</f>
        <v>0</v>
      </c>
      <c r="R83" s="59" t="n">
        <f aca="false">SUM(R3:R74)</f>
        <v>2111.9476525</v>
      </c>
      <c r="X83" s="59"/>
      <c r="Y83" s="59" t="n">
        <f aca="false">SUM(Y3:Y74)/3600</f>
        <v>0</v>
      </c>
      <c r="Z83" s="59" t="n">
        <f aca="false">SUM(Z3:Z74)</f>
        <v>1678.9638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0-10-06T14:52:2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