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_MDDT_ASO_O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DDT_ASO_OFF</t>
  </si>
  <si>
    <t xml:space="preserve">SSO_SMDDT_ASO_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_MDDT_ASO_OFF!$AA75</f>
        <v>#VALUE!</v>
      </c>
      <c r="D4" s="10" t="e">
        <f aca="false">Intra_MDDT_ASO_OFF!$AB75</f>
        <v>#VALUE!</v>
      </c>
      <c r="E4" s="11" t="e">
        <f aca="false">Intra_MDDT_ASO_OFF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_MDDT_ASO_OFF!$AA76</f>
        <v>#VALUE!</v>
      </c>
      <c r="D5" s="14" t="e">
        <f aca="false">Intra_MDDT_ASO_OFF!$AB76</f>
        <v>#VALUE!</v>
      </c>
      <c r="E5" s="15" t="e">
        <f aca="false">Intra_MDDT_ASO_OFF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_MDDT_ASO_OFF!$AA77</f>
        <v>#VALUE!</v>
      </c>
      <c r="D6" s="14" t="e">
        <f aca="false">Intra_MDDT_ASO_OFF!$AB77</f>
        <v>#VALUE!</v>
      </c>
      <c r="E6" s="15" t="e">
        <f aca="false">Intra_MDDT_ASO_OFF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_MDDT_ASO_OFF!$AA78</f>
        <v>#VALUE!</v>
      </c>
      <c r="D7" s="14" t="e">
        <f aca="false">Intra_MDDT_ASO_OFF!$AB78</f>
        <v>#VALUE!</v>
      </c>
      <c r="E7" s="15" t="e">
        <f aca="false">Intra_MDDT_ASO_OFF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_MDDT_ASO_OFF!$AA79</f>
        <v>#VALUE!</v>
      </c>
      <c r="D8" s="17" t="e">
        <f aca="false">Intra_MDDT_ASO_OFF!$AB79</f>
        <v>#VALUE!</v>
      </c>
      <c r="E8" s="18" t="e">
        <f aca="false">Intra_MDDT_ASO_OFF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_MDDT_ASO_OFF!$AA80</f>
        <v>#VALUE!</v>
      </c>
      <c r="D9" s="21" t="e">
        <f aca="false">Intra_MDDT_ASO_OFF!$AB80</f>
        <v>#VALUE!</v>
      </c>
      <c r="E9" s="22" t="e">
        <f aca="false">Intra_MDDT_ASO_OFF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_MDDT_ASO_OFF!$Z82</f>
        <v>#DIV/0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_MDDT_ASO_OFF!$Y82</f>
        <v>#NUM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78" activeCellId="0" sqref="U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1571.6133</v>
      </c>
      <c r="E31" s="62" t="n">
        <f aca="false">N31</f>
        <v>43.8199</v>
      </c>
      <c r="F31" s="62" t="n">
        <f aca="false">L31</f>
        <v>21571.6133</v>
      </c>
      <c r="G31" s="62" t="n">
        <f aca="false">O31</f>
        <v>44.417</v>
      </c>
      <c r="H31" s="62" t="n">
        <f aca="false">T31</f>
        <v>21670.4785</v>
      </c>
      <c r="I31" s="62" t="n">
        <f aca="false">V31</f>
        <v>43.8281</v>
      </c>
      <c r="J31" s="62" t="n">
        <f aca="false">T31</f>
        <v>21670.4785</v>
      </c>
      <c r="K31" s="62" t="n">
        <f aca="false">W31</f>
        <v>44.4252</v>
      </c>
      <c r="L31" s="59" t="n">
        <v>21571.6133</v>
      </c>
      <c r="M31" s="59" t="n">
        <v>41.8933</v>
      </c>
      <c r="N31" s="59" t="n">
        <v>43.8199</v>
      </c>
      <c r="O31" s="59" t="n">
        <v>44.417</v>
      </c>
      <c r="P31" s="59" t="n">
        <v>39754.438</v>
      </c>
      <c r="Q31" s="52"/>
      <c r="R31" s="59" t="n">
        <f aca="false">P31/3600</f>
        <v>11.0428994444444</v>
      </c>
      <c r="S31" s="61"/>
      <c r="T31" s="59" t="n">
        <v>21670.4785</v>
      </c>
      <c r="U31" s="59" t="n">
        <v>41.9031</v>
      </c>
      <c r="V31" s="59" t="n">
        <v>43.8281</v>
      </c>
      <c r="W31" s="59" t="n">
        <v>44.4252</v>
      </c>
      <c r="X31" s="59" t="n">
        <v>60745.375</v>
      </c>
      <c r="Y31" s="59"/>
      <c r="Z31" s="59" t="n">
        <f aca="false">X31/3600</f>
        <v>16.8737152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1829.4453</v>
      </c>
      <c r="E32" s="63" t="n">
        <f aca="false">N32</f>
        <v>41.0443</v>
      </c>
      <c r="F32" s="63" t="n">
        <f aca="false">L32</f>
        <v>11829.4453</v>
      </c>
      <c r="G32" s="63" t="n">
        <f aca="false">O32</f>
        <v>41.249</v>
      </c>
      <c r="H32" s="63" t="n">
        <f aca="false">T32</f>
        <v>11879.5732</v>
      </c>
      <c r="I32" s="63" t="n">
        <f aca="false">V32</f>
        <v>41.0408</v>
      </c>
      <c r="J32" s="63" t="n">
        <f aca="false">T32</f>
        <v>11879.5732</v>
      </c>
      <c r="K32" s="63" t="n">
        <f aca="false">W32</f>
        <v>41.2511</v>
      </c>
      <c r="L32" s="51" t="n">
        <v>11829.4453</v>
      </c>
      <c r="M32" s="51" t="n">
        <v>38.4674</v>
      </c>
      <c r="N32" s="51" t="n">
        <v>41.0443</v>
      </c>
      <c r="O32" s="51" t="n">
        <v>41.249</v>
      </c>
      <c r="P32" s="51" t="n">
        <v>34258.094</v>
      </c>
      <c r="Q32" s="52"/>
      <c r="R32" s="51" t="n">
        <f aca="false">P32/3600</f>
        <v>9.51613722222222</v>
      </c>
      <c r="S32" s="53"/>
      <c r="T32" s="51" t="n">
        <v>11879.5732</v>
      </c>
      <c r="U32" s="51" t="n">
        <v>38.4771</v>
      </c>
      <c r="V32" s="51" t="n">
        <v>41.0408</v>
      </c>
      <c r="W32" s="51" t="n">
        <v>41.2511</v>
      </c>
      <c r="X32" s="51" t="n">
        <v>51962.453</v>
      </c>
      <c r="Y32" s="51"/>
      <c r="Z32" s="51" t="n">
        <f aca="false">X32/3600</f>
        <v>14.4340147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94.5464</v>
      </c>
      <c r="E33" s="63" t="n">
        <f aca="false">N33</f>
        <v>38.5517</v>
      </c>
      <c r="F33" s="63" t="n">
        <f aca="false">L33</f>
        <v>6294.5464</v>
      </c>
      <c r="G33" s="63" t="n">
        <f aca="false">O33</f>
        <v>38.5243</v>
      </c>
      <c r="H33" s="63" t="n">
        <f aca="false">T33</f>
        <v>6309.605</v>
      </c>
      <c r="I33" s="63" t="n">
        <f aca="false">V33</f>
        <v>38.5517</v>
      </c>
      <c r="J33" s="63" t="n">
        <f aca="false">T33</f>
        <v>6309.605</v>
      </c>
      <c r="K33" s="63" t="n">
        <f aca="false">W33</f>
        <v>38.523</v>
      </c>
      <c r="L33" s="51" t="n">
        <v>6294.5464</v>
      </c>
      <c r="M33" s="51" t="n">
        <v>35.5273</v>
      </c>
      <c r="N33" s="51" t="n">
        <v>38.5517</v>
      </c>
      <c r="O33" s="51" t="n">
        <v>38.5243</v>
      </c>
      <c r="P33" s="51" t="n">
        <v>29889.125</v>
      </c>
      <c r="Q33" s="52"/>
      <c r="R33" s="51" t="n">
        <f aca="false">P33/3600</f>
        <v>8.30253472222222</v>
      </c>
      <c r="S33" s="53"/>
      <c r="T33" s="51" t="n">
        <v>6309.605</v>
      </c>
      <c r="U33" s="51" t="n">
        <v>35.5424</v>
      </c>
      <c r="V33" s="51" t="n">
        <v>38.5517</v>
      </c>
      <c r="W33" s="51" t="n">
        <v>38.523</v>
      </c>
      <c r="X33" s="51" t="n">
        <v>45682.438</v>
      </c>
      <c r="Y33" s="51"/>
      <c r="Z33" s="51" t="n">
        <f aca="false">X33/3600</f>
        <v>12.689566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7.7329</v>
      </c>
      <c r="E34" s="64" t="n">
        <f aca="false">N34</f>
        <v>36.2237</v>
      </c>
      <c r="F34" s="64" t="n">
        <f aca="false">L34</f>
        <v>3377.7329</v>
      </c>
      <c r="G34" s="64" t="n">
        <f aca="false">O34</f>
        <v>35.9522</v>
      </c>
      <c r="H34" s="64" t="n">
        <f aca="false">T34</f>
        <v>3381.2129</v>
      </c>
      <c r="I34" s="64" t="n">
        <f aca="false">V34</f>
        <v>36.2343</v>
      </c>
      <c r="J34" s="64" t="n">
        <f aca="false">T34</f>
        <v>3381.2129</v>
      </c>
      <c r="K34" s="64" t="n">
        <f aca="false">W34</f>
        <v>35.9611</v>
      </c>
      <c r="L34" s="58" t="n">
        <v>3377.7329</v>
      </c>
      <c r="M34" s="58" t="n">
        <v>32.8931</v>
      </c>
      <c r="N34" s="58" t="n">
        <v>36.2237</v>
      </c>
      <c r="O34" s="58" t="n">
        <v>35.9522</v>
      </c>
      <c r="P34" s="58" t="n">
        <v>27367.375</v>
      </c>
      <c r="Q34" s="58"/>
      <c r="R34" s="58" t="n">
        <f aca="false">P34/3600</f>
        <v>7.60204861111111</v>
      </c>
      <c r="S34" s="56"/>
      <c r="T34" s="58" t="n">
        <v>3381.2129</v>
      </c>
      <c r="U34" s="58" t="n">
        <v>32.9045</v>
      </c>
      <c r="V34" s="58" t="n">
        <v>36.2343</v>
      </c>
      <c r="W34" s="58" t="n">
        <v>35.9611</v>
      </c>
      <c r="X34" s="58" t="n">
        <v>42342.219</v>
      </c>
      <c r="Y34" s="58"/>
      <c r="Z34" s="58" t="n">
        <f aca="false">X34/3600</f>
        <v>11.761727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4383.7227</v>
      </c>
      <c r="E35" s="62" t="n">
        <f aca="false">N35</f>
        <v>44.0219</v>
      </c>
      <c r="F35" s="62" t="n">
        <f aca="false">L35</f>
        <v>24383.7227</v>
      </c>
      <c r="G35" s="62" t="n">
        <f aca="false">O35</f>
        <v>45.3655</v>
      </c>
      <c r="H35" s="62" t="n">
        <f aca="false">T35</f>
        <v>24589.7871</v>
      </c>
      <c r="I35" s="62" t="n">
        <f aca="false">V35</f>
        <v>44.0262</v>
      </c>
      <c r="J35" s="62" t="n">
        <f aca="false">T35</f>
        <v>24589.7871</v>
      </c>
      <c r="K35" s="62" t="n">
        <f aca="false">W35</f>
        <v>45.3687</v>
      </c>
      <c r="L35" s="59" t="n">
        <v>24383.7227</v>
      </c>
      <c r="M35" s="59" t="n">
        <v>42.0163</v>
      </c>
      <c r="N35" s="59" t="n">
        <v>44.0219</v>
      </c>
      <c r="O35" s="59" t="n">
        <v>45.3655</v>
      </c>
      <c r="P35" s="59" t="n">
        <v>46903.156</v>
      </c>
      <c r="Q35" s="52"/>
      <c r="R35" s="59" t="n">
        <f aca="false">P35/3600</f>
        <v>13.0286544444444</v>
      </c>
      <c r="S35" s="61"/>
      <c r="T35" s="59" t="n">
        <v>24589.7871</v>
      </c>
      <c r="U35" s="59" t="n">
        <v>42.0335</v>
      </c>
      <c r="V35" s="59" t="n">
        <v>44.0262</v>
      </c>
      <c r="W35" s="59" t="n">
        <v>45.3687</v>
      </c>
      <c r="X35" s="59" t="n">
        <v>71432.188</v>
      </c>
      <c r="Y35" s="59"/>
      <c r="Z35" s="59" t="n">
        <f aca="false">X35/3600</f>
        <v>19.84227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4549.7568</v>
      </c>
      <c r="E36" s="63" t="n">
        <f aca="false">N36</f>
        <v>41.7142</v>
      </c>
      <c r="F36" s="63" t="n">
        <f aca="false">L36</f>
        <v>14549.7568</v>
      </c>
      <c r="G36" s="63" t="n">
        <f aca="false">O36</f>
        <v>42.868</v>
      </c>
      <c r="H36" s="63" t="n">
        <f aca="false">T36</f>
        <v>14659.8604</v>
      </c>
      <c r="I36" s="63" t="n">
        <f aca="false">V36</f>
        <v>41.7213</v>
      </c>
      <c r="J36" s="63" t="n">
        <f aca="false">T36</f>
        <v>14659.8604</v>
      </c>
      <c r="K36" s="63" t="n">
        <f aca="false">W36</f>
        <v>42.881</v>
      </c>
      <c r="L36" s="51" t="n">
        <v>14549.7568</v>
      </c>
      <c r="M36" s="51" t="n">
        <v>39.057</v>
      </c>
      <c r="N36" s="51" t="n">
        <v>41.7142</v>
      </c>
      <c r="O36" s="51" t="n">
        <v>42.868</v>
      </c>
      <c r="P36" s="51" t="n">
        <v>40247.141</v>
      </c>
      <c r="Q36" s="52"/>
      <c r="R36" s="51" t="n">
        <f aca="false">P36/3600</f>
        <v>11.1797613888889</v>
      </c>
      <c r="S36" s="53"/>
      <c r="T36" s="51" t="n">
        <v>14659.8604</v>
      </c>
      <c r="U36" s="51" t="n">
        <v>39.084</v>
      </c>
      <c r="V36" s="51" t="n">
        <v>41.7213</v>
      </c>
      <c r="W36" s="51" t="n">
        <v>42.881</v>
      </c>
      <c r="X36" s="51" t="n">
        <v>62038.734</v>
      </c>
      <c r="Y36" s="51"/>
      <c r="Z36" s="51" t="n">
        <f aca="false">X36/3600</f>
        <v>17.232981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8.5059</v>
      </c>
      <c r="E37" s="63" t="n">
        <f aca="false">N37</f>
        <v>39.6967</v>
      </c>
      <c r="F37" s="63" t="n">
        <f aca="false">L37</f>
        <v>8528.5059</v>
      </c>
      <c r="G37" s="63" t="n">
        <f aca="false">O37</f>
        <v>40.6947</v>
      </c>
      <c r="H37" s="63" t="n">
        <f aca="false">T37</f>
        <v>8574.4355</v>
      </c>
      <c r="I37" s="63" t="n">
        <f aca="false">V37</f>
        <v>39.6999</v>
      </c>
      <c r="J37" s="63" t="n">
        <f aca="false">T37</f>
        <v>8574.4355</v>
      </c>
      <c r="K37" s="63" t="n">
        <f aca="false">W37</f>
        <v>40.6981</v>
      </c>
      <c r="L37" s="51" t="n">
        <v>8528.5059</v>
      </c>
      <c r="M37" s="51" t="n">
        <v>36.0351</v>
      </c>
      <c r="N37" s="51" t="n">
        <v>39.6967</v>
      </c>
      <c r="O37" s="51" t="n">
        <v>40.6947</v>
      </c>
      <c r="P37" s="51" t="n">
        <v>36464.469</v>
      </c>
      <c r="Q37" s="52"/>
      <c r="R37" s="51" t="n">
        <f aca="false">P37/3600</f>
        <v>10.1290191666667</v>
      </c>
      <c r="S37" s="53"/>
      <c r="T37" s="51" t="n">
        <v>8574.4355</v>
      </c>
      <c r="U37" s="51" t="n">
        <v>36.0701</v>
      </c>
      <c r="V37" s="51" t="n">
        <v>39.6999</v>
      </c>
      <c r="W37" s="51" t="n">
        <v>40.6981</v>
      </c>
      <c r="X37" s="51" t="n">
        <v>55651.578</v>
      </c>
      <c r="Y37" s="51"/>
      <c r="Z37" s="51" t="n">
        <f aca="false">X37/3600</f>
        <v>15.458771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6.3999</v>
      </c>
      <c r="E38" s="64" t="n">
        <f aca="false">N38</f>
        <v>37.7566</v>
      </c>
      <c r="F38" s="64" t="n">
        <f aca="false">L38</f>
        <v>4796.3999</v>
      </c>
      <c r="G38" s="64" t="n">
        <f aca="false">O38</f>
        <v>38.6059</v>
      </c>
      <c r="H38" s="64" t="n">
        <f aca="false">T38</f>
        <v>4813.8457</v>
      </c>
      <c r="I38" s="64" t="n">
        <f aca="false">V38</f>
        <v>37.7537</v>
      </c>
      <c r="J38" s="64" t="n">
        <f aca="false">T38</f>
        <v>4813.8457</v>
      </c>
      <c r="K38" s="64" t="n">
        <f aca="false">W38</f>
        <v>38.5992</v>
      </c>
      <c r="L38" s="58" t="n">
        <v>4796.3999</v>
      </c>
      <c r="M38" s="58" t="n">
        <v>32.9836</v>
      </c>
      <c r="N38" s="58" t="n">
        <v>37.7566</v>
      </c>
      <c r="O38" s="58" t="n">
        <v>38.6059</v>
      </c>
      <c r="P38" s="58" t="n">
        <v>33213.625</v>
      </c>
      <c r="Q38" s="58"/>
      <c r="R38" s="58" t="n">
        <f aca="false">P38/3600</f>
        <v>9.22600694444444</v>
      </c>
      <c r="S38" s="56"/>
      <c r="T38" s="58" t="n">
        <v>4813.8457</v>
      </c>
      <c r="U38" s="58" t="n">
        <v>33.0258</v>
      </c>
      <c r="V38" s="58" t="n">
        <v>37.7537</v>
      </c>
      <c r="W38" s="58" t="n">
        <v>38.5992</v>
      </c>
      <c r="X38" s="58" t="n">
        <v>48149.656</v>
      </c>
      <c r="Y38" s="58"/>
      <c r="Z38" s="58" t="n">
        <f aca="false">X38/3600</f>
        <v>13.37490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5700.3359</v>
      </c>
      <c r="E39" s="62" t="n">
        <f aca="false">N39</f>
        <v>42.4805</v>
      </c>
      <c r="F39" s="62" t="n">
        <f aca="false">L39</f>
        <v>45700.3359</v>
      </c>
      <c r="G39" s="62" t="n">
        <f aca="false">O39</f>
        <v>43.3147</v>
      </c>
      <c r="H39" s="62" t="n">
        <f aca="false">T39</f>
        <v>45831.3047</v>
      </c>
      <c r="I39" s="62" t="n">
        <f aca="false">V39</f>
        <v>42.4837</v>
      </c>
      <c r="J39" s="62" t="n">
        <f aca="false">T39</f>
        <v>45831.3047</v>
      </c>
      <c r="K39" s="62" t="n">
        <f aca="false">W39</f>
        <v>43.3196</v>
      </c>
      <c r="L39" s="59" t="n">
        <v>45700.3359</v>
      </c>
      <c r="M39" s="59" t="n">
        <v>41.224</v>
      </c>
      <c r="N39" s="59" t="n">
        <v>42.4805</v>
      </c>
      <c r="O39" s="59" t="n">
        <v>43.3147</v>
      </c>
      <c r="P39" s="59" t="n">
        <v>48858.875</v>
      </c>
      <c r="Q39" s="52"/>
      <c r="R39" s="59" t="n">
        <f aca="false">P39/3600</f>
        <v>13.5719097222222</v>
      </c>
      <c r="S39" s="61"/>
      <c r="T39" s="59" t="n">
        <v>45831.3047</v>
      </c>
      <c r="U39" s="59" t="n">
        <v>41.2255</v>
      </c>
      <c r="V39" s="59" t="n">
        <v>42.4837</v>
      </c>
      <c r="W39" s="59" t="n">
        <v>43.3196</v>
      </c>
      <c r="X39" s="59" t="n">
        <v>71449.484</v>
      </c>
      <c r="Y39" s="59"/>
      <c r="Z39" s="59" t="n">
        <f aca="false">X39/3600</f>
        <v>19.84707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215.2227</v>
      </c>
      <c r="E40" s="63" t="n">
        <f aca="false">N40</f>
        <v>39.2319</v>
      </c>
      <c r="F40" s="63" t="n">
        <f aca="false">L40</f>
        <v>28215.2227</v>
      </c>
      <c r="G40" s="63" t="n">
        <f aca="false">O40</f>
        <v>40.0128</v>
      </c>
      <c r="H40" s="63" t="n">
        <f aca="false">T40</f>
        <v>28279.0039</v>
      </c>
      <c r="I40" s="63" t="n">
        <f aca="false">V40</f>
        <v>39.2365</v>
      </c>
      <c r="J40" s="63" t="n">
        <f aca="false">T40</f>
        <v>28279.0039</v>
      </c>
      <c r="K40" s="63" t="n">
        <f aca="false">W40</f>
        <v>40.0204</v>
      </c>
      <c r="L40" s="51" t="n">
        <v>28215.2227</v>
      </c>
      <c r="M40" s="51" t="n">
        <v>36.9238</v>
      </c>
      <c r="N40" s="51" t="n">
        <v>39.2319</v>
      </c>
      <c r="O40" s="51" t="n">
        <v>40.0128</v>
      </c>
      <c r="P40" s="51" t="n">
        <v>42242.688</v>
      </c>
      <c r="Q40" s="52"/>
      <c r="R40" s="51" t="n">
        <f aca="false">P40/3600</f>
        <v>11.73408</v>
      </c>
      <c r="S40" s="53"/>
      <c r="T40" s="51" t="n">
        <v>28279.0039</v>
      </c>
      <c r="U40" s="51" t="n">
        <v>36.9346</v>
      </c>
      <c r="V40" s="51" t="n">
        <v>39.2365</v>
      </c>
      <c r="W40" s="51" t="n">
        <v>40.0204</v>
      </c>
      <c r="X40" s="51" t="n">
        <v>61535.156</v>
      </c>
      <c r="Y40" s="51"/>
      <c r="Z40" s="51" t="n">
        <f aca="false">X40/3600</f>
        <v>17.09309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6.248</v>
      </c>
      <c r="E41" s="63" t="n">
        <f aca="false">N41</f>
        <v>36.8304</v>
      </c>
      <c r="F41" s="63" t="n">
        <f aca="false">L41</f>
        <v>16776.248</v>
      </c>
      <c r="G41" s="63" t="n">
        <f aca="false">O41</f>
        <v>37.5493</v>
      </c>
      <c r="H41" s="63" t="n">
        <f aca="false">T41</f>
        <v>16795.4355</v>
      </c>
      <c r="I41" s="63" t="n">
        <f aca="false">V41</f>
        <v>36.8326</v>
      </c>
      <c r="J41" s="63" t="n">
        <f aca="false">T41</f>
        <v>16795.4355</v>
      </c>
      <c r="K41" s="63" t="n">
        <f aca="false">W41</f>
        <v>37.5527</v>
      </c>
      <c r="L41" s="51" t="n">
        <v>16776.248</v>
      </c>
      <c r="M41" s="51" t="n">
        <v>33.1544</v>
      </c>
      <c r="N41" s="51" t="n">
        <v>36.8304</v>
      </c>
      <c r="O41" s="51" t="n">
        <v>37.5493</v>
      </c>
      <c r="P41" s="51" t="n">
        <v>39112.859</v>
      </c>
      <c r="Q41" s="52"/>
      <c r="R41" s="51" t="n">
        <f aca="false">P41/3600</f>
        <v>10.8646830555556</v>
      </c>
      <c r="S41" s="53"/>
      <c r="T41" s="51" t="n">
        <v>16795.4355</v>
      </c>
      <c r="U41" s="51" t="n">
        <v>33.1769</v>
      </c>
      <c r="V41" s="51" t="n">
        <v>36.8326</v>
      </c>
      <c r="W41" s="51" t="n">
        <v>37.5527</v>
      </c>
      <c r="X41" s="51" t="n">
        <v>50127.094</v>
      </c>
      <c r="Y41" s="51"/>
      <c r="Z41" s="51" t="n">
        <f aca="false">X41/3600</f>
        <v>13.924192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7.9482</v>
      </c>
      <c r="E42" s="64" t="n">
        <f aca="false">N42</f>
        <v>34.7863</v>
      </c>
      <c r="F42" s="64" t="n">
        <f aca="false">L42</f>
        <v>8927.9482</v>
      </c>
      <c r="G42" s="64" t="n">
        <f aca="false">O42</f>
        <v>35.4461</v>
      </c>
      <c r="H42" s="64" t="n">
        <f aca="false">T42</f>
        <v>8909.1611</v>
      </c>
      <c r="I42" s="64" t="n">
        <f aca="false">V42</f>
        <v>34.7837</v>
      </c>
      <c r="J42" s="64" t="n">
        <f aca="false">T42</f>
        <v>8909.1611</v>
      </c>
      <c r="K42" s="64" t="n">
        <f aca="false">W42</f>
        <v>35.4473</v>
      </c>
      <c r="L42" s="58" t="n">
        <v>8927.9482</v>
      </c>
      <c r="M42" s="58" t="n">
        <v>29.4353</v>
      </c>
      <c r="N42" s="58" t="n">
        <v>34.7863</v>
      </c>
      <c r="O42" s="58" t="n">
        <v>35.4461</v>
      </c>
      <c r="P42" s="58" t="n">
        <v>34716.266</v>
      </c>
      <c r="Q42" s="58"/>
      <c r="R42" s="58" t="n">
        <f aca="false">P42/3600</f>
        <v>9.64340722222222</v>
      </c>
      <c r="S42" s="56"/>
      <c r="T42" s="58" t="n">
        <v>8909.1611</v>
      </c>
      <c r="U42" s="58" t="n">
        <v>29.4641</v>
      </c>
      <c r="V42" s="58" t="n">
        <v>34.7837</v>
      </c>
      <c r="W42" s="58" t="n">
        <v>35.4473</v>
      </c>
      <c r="X42" s="58" t="n">
        <v>39652.781</v>
      </c>
      <c r="Y42" s="58"/>
      <c r="Z42" s="58" t="n">
        <f aca="false">X42/3600</f>
        <v>11.0146613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474.168</v>
      </c>
      <c r="E43" s="62" t="n">
        <f aca="false">N43</f>
        <v>43.7063</v>
      </c>
      <c r="F43" s="62" t="n">
        <f aca="false">L43</f>
        <v>15474.168</v>
      </c>
      <c r="G43" s="62" t="n">
        <f aca="false">O43</f>
        <v>44.4475</v>
      </c>
      <c r="H43" s="62" t="n">
        <f aca="false">T43</f>
        <v>15493.96</v>
      </c>
      <c r="I43" s="62" t="n">
        <f aca="false">V43</f>
        <v>43.7119</v>
      </c>
      <c r="J43" s="62" t="n">
        <f aca="false">T43</f>
        <v>15493.96</v>
      </c>
      <c r="K43" s="62" t="n">
        <f aca="false">W43</f>
        <v>44.4535</v>
      </c>
      <c r="L43" s="59" t="n">
        <v>15474.168</v>
      </c>
      <c r="M43" s="59" t="n">
        <v>42.4372</v>
      </c>
      <c r="N43" s="59" t="n">
        <v>43.7063</v>
      </c>
      <c r="O43" s="59" t="n">
        <v>44.4475</v>
      </c>
      <c r="P43" s="59" t="n">
        <v>34881.094</v>
      </c>
      <c r="Q43" s="52"/>
      <c r="R43" s="59" t="n">
        <f aca="false">P43/3600</f>
        <v>9.68919277777778</v>
      </c>
      <c r="S43" s="61"/>
      <c r="T43" s="59" t="n">
        <v>15493.96</v>
      </c>
      <c r="U43" s="59" t="n">
        <v>42.4371</v>
      </c>
      <c r="V43" s="59" t="n">
        <v>43.7119</v>
      </c>
      <c r="W43" s="59" t="n">
        <v>44.4535</v>
      </c>
      <c r="X43" s="59" t="n">
        <v>36303.234</v>
      </c>
      <c r="Y43" s="59"/>
      <c r="Z43" s="59" t="n">
        <f aca="false">X43/3600</f>
        <v>10.08423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360.5566</v>
      </c>
      <c r="E44" s="63" t="n">
        <f aca="false">N44</f>
        <v>40.4258</v>
      </c>
      <c r="F44" s="63" t="n">
        <f aca="false">L44</f>
        <v>9360.5566</v>
      </c>
      <c r="G44" s="63" t="n">
        <f aca="false">O44</f>
        <v>41.7601</v>
      </c>
      <c r="H44" s="63" t="n">
        <f aca="false">T44</f>
        <v>9370.6045</v>
      </c>
      <c r="I44" s="63" t="n">
        <f aca="false">V44</f>
        <v>40.4275</v>
      </c>
      <c r="J44" s="63" t="n">
        <f aca="false">T44</f>
        <v>9370.6045</v>
      </c>
      <c r="K44" s="63" t="n">
        <f aca="false">W44</f>
        <v>41.7671</v>
      </c>
      <c r="L44" s="51" t="n">
        <v>9360.5566</v>
      </c>
      <c r="M44" s="51" t="n">
        <v>39.0429</v>
      </c>
      <c r="N44" s="51" t="n">
        <v>40.4258</v>
      </c>
      <c r="O44" s="51" t="n">
        <v>41.7601</v>
      </c>
      <c r="P44" s="51" t="n">
        <v>20492.391</v>
      </c>
      <c r="Q44" s="52"/>
      <c r="R44" s="51" t="n">
        <f aca="false">P44/3600</f>
        <v>5.69233083333333</v>
      </c>
      <c r="S44" s="53"/>
      <c r="T44" s="51" t="n">
        <v>9370.6045</v>
      </c>
      <c r="U44" s="51" t="n">
        <v>39.0504</v>
      </c>
      <c r="V44" s="51" t="n">
        <v>40.4275</v>
      </c>
      <c r="W44" s="51" t="n">
        <v>41.7671</v>
      </c>
      <c r="X44" s="51" t="n">
        <v>31800.156</v>
      </c>
      <c r="Y44" s="51"/>
      <c r="Z44" s="51" t="n">
        <f aca="false">X44/3600</f>
        <v>8.83337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80.793</v>
      </c>
      <c r="E45" s="63" t="n">
        <f aca="false">N45</f>
        <v>37.8367</v>
      </c>
      <c r="F45" s="63" t="n">
        <f aca="false">L45</f>
        <v>5380.793</v>
      </c>
      <c r="G45" s="63" t="n">
        <f aca="false">O45</f>
        <v>39.6652</v>
      </c>
      <c r="H45" s="63" t="n">
        <f aca="false">T45</f>
        <v>5377.5073</v>
      </c>
      <c r="I45" s="63" t="n">
        <f aca="false">V45</f>
        <v>37.8417</v>
      </c>
      <c r="J45" s="63" t="n">
        <f aca="false">T45</f>
        <v>5377.5073</v>
      </c>
      <c r="K45" s="63" t="n">
        <f aca="false">W45</f>
        <v>39.6692</v>
      </c>
      <c r="L45" s="51" t="n">
        <v>5380.793</v>
      </c>
      <c r="M45" s="51" t="n">
        <v>35.7064</v>
      </c>
      <c r="N45" s="51" t="n">
        <v>37.8367</v>
      </c>
      <c r="O45" s="51" t="n">
        <v>39.6652</v>
      </c>
      <c r="P45" s="51" t="n">
        <v>17974.625</v>
      </c>
      <c r="Q45" s="52"/>
      <c r="R45" s="51" t="n">
        <f aca="false">P45/3600</f>
        <v>4.99295138888889</v>
      </c>
      <c r="S45" s="53"/>
      <c r="T45" s="51" t="n">
        <v>5377.5073</v>
      </c>
      <c r="U45" s="51" t="n">
        <v>35.7087</v>
      </c>
      <c r="V45" s="51" t="n">
        <v>37.8417</v>
      </c>
      <c r="W45" s="51" t="n">
        <v>39.6692</v>
      </c>
      <c r="X45" s="51" t="n">
        <v>27996.281</v>
      </c>
      <c r="Y45" s="51"/>
      <c r="Z45" s="51" t="n">
        <f aca="false">X45/3600</f>
        <v>7.7767447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9.7456</v>
      </c>
      <c r="E46" s="64" t="n">
        <f aca="false">N46</f>
        <v>35.7851</v>
      </c>
      <c r="F46" s="64" t="n">
        <f aca="false">L46</f>
        <v>2699.7456</v>
      </c>
      <c r="G46" s="64" t="n">
        <f aca="false">O46</f>
        <v>37.5667</v>
      </c>
      <c r="H46" s="64" t="n">
        <f aca="false">T46</f>
        <v>2695.7744</v>
      </c>
      <c r="I46" s="64" t="n">
        <f aca="false">V46</f>
        <v>35.7978</v>
      </c>
      <c r="J46" s="64" t="n">
        <f aca="false">T46</f>
        <v>2695.7744</v>
      </c>
      <c r="K46" s="64" t="n">
        <f aca="false">W46</f>
        <v>37.5695</v>
      </c>
      <c r="L46" s="58" t="n">
        <v>2699.7456</v>
      </c>
      <c r="M46" s="58" t="n">
        <v>32.2899</v>
      </c>
      <c r="N46" s="58" t="n">
        <v>35.7851</v>
      </c>
      <c r="O46" s="58" t="n">
        <v>37.5667</v>
      </c>
      <c r="P46" s="58" t="n">
        <v>19221</v>
      </c>
      <c r="Q46" s="58"/>
      <c r="R46" s="58" t="n">
        <f aca="false">P46/3600</f>
        <v>5.33916666666667</v>
      </c>
      <c r="S46" s="56"/>
      <c r="T46" s="58" t="n">
        <v>2695.7744</v>
      </c>
      <c r="U46" s="58" t="n">
        <v>32.2976</v>
      </c>
      <c r="V46" s="58" t="n">
        <v>35.7978</v>
      </c>
      <c r="W46" s="58" t="n">
        <v>37.5695</v>
      </c>
      <c r="X46" s="58" t="n">
        <v>25723.469</v>
      </c>
      <c r="Y46" s="58"/>
      <c r="Z46" s="58" t="n">
        <f aca="false">X46/3600</f>
        <v>7.1454080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559.3345</v>
      </c>
      <c r="E47" s="62" t="n">
        <f aca="false">N47</f>
        <v>45.0184</v>
      </c>
      <c r="F47" s="62" t="n">
        <f aca="false">L47</f>
        <v>5559.3345</v>
      </c>
      <c r="G47" s="62" t="n">
        <f aca="false">O47</f>
        <v>44.7839</v>
      </c>
      <c r="H47" s="62" t="n">
        <f aca="false">T47</f>
        <v>5591.2178</v>
      </c>
      <c r="I47" s="62" t="n">
        <f aca="false">V47</f>
        <v>45.0267</v>
      </c>
      <c r="J47" s="62" t="n">
        <f aca="false">T47</f>
        <v>5591.2178</v>
      </c>
      <c r="K47" s="62" t="n">
        <f aca="false">W47</f>
        <v>44.797</v>
      </c>
      <c r="L47" s="59" t="n">
        <v>5559.3345</v>
      </c>
      <c r="M47" s="59" t="n">
        <v>43.0924</v>
      </c>
      <c r="N47" s="59" t="n">
        <v>45.0184</v>
      </c>
      <c r="O47" s="59" t="n">
        <v>44.7839</v>
      </c>
      <c r="P47" s="59" t="n">
        <v>8572.766</v>
      </c>
      <c r="Q47" s="52"/>
      <c r="R47" s="59" t="n">
        <f aca="false">P47/3600</f>
        <v>2.38132388888889</v>
      </c>
      <c r="S47" s="61"/>
      <c r="T47" s="59" t="n">
        <v>5591.2178</v>
      </c>
      <c r="U47" s="59" t="n">
        <v>43.0928</v>
      </c>
      <c r="V47" s="59" t="n">
        <v>45.0267</v>
      </c>
      <c r="W47" s="59" t="n">
        <v>44.797</v>
      </c>
      <c r="X47" s="59" t="n">
        <v>13125.562</v>
      </c>
      <c r="Y47" s="59"/>
      <c r="Z47" s="59" t="n">
        <f aca="false">X47/3600</f>
        <v>3.64598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325.604</v>
      </c>
      <c r="E48" s="63" t="n">
        <f aca="false">N48</f>
        <v>41.9978</v>
      </c>
      <c r="F48" s="63" t="n">
        <f aca="false">L48</f>
        <v>3325.604</v>
      </c>
      <c r="G48" s="63" t="n">
        <f aca="false">O48</f>
        <v>41.4949</v>
      </c>
      <c r="H48" s="63" t="n">
        <f aca="false">T48</f>
        <v>3343.7656</v>
      </c>
      <c r="I48" s="63" t="n">
        <f aca="false">V48</f>
        <v>42.0043</v>
      </c>
      <c r="J48" s="63" t="n">
        <f aca="false">T48</f>
        <v>3343.7656</v>
      </c>
      <c r="K48" s="63" t="n">
        <f aca="false">W48</f>
        <v>41.5035</v>
      </c>
      <c r="L48" s="51" t="n">
        <v>3325.604</v>
      </c>
      <c r="M48" s="51" t="n">
        <v>39.4427</v>
      </c>
      <c r="N48" s="51" t="n">
        <v>41.9978</v>
      </c>
      <c r="O48" s="51" t="n">
        <v>41.4949</v>
      </c>
      <c r="P48" s="51" t="n">
        <v>7747.953</v>
      </c>
      <c r="Q48" s="52"/>
      <c r="R48" s="51" t="n">
        <f aca="false">P48/3600</f>
        <v>2.15220916666667</v>
      </c>
      <c r="S48" s="53"/>
      <c r="T48" s="51" t="n">
        <v>3343.7656</v>
      </c>
      <c r="U48" s="51" t="n">
        <v>39.4606</v>
      </c>
      <c r="V48" s="51" t="n">
        <v>42.0043</v>
      </c>
      <c r="W48" s="51" t="n">
        <v>41.5035</v>
      </c>
      <c r="X48" s="51" t="n">
        <v>11570.61</v>
      </c>
      <c r="Y48" s="51"/>
      <c r="Z48" s="51" t="n">
        <f aca="false">X48/3600</f>
        <v>3.21405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899.9696</v>
      </c>
      <c r="E49" s="63" t="n">
        <f aca="false">N49</f>
        <v>39.447</v>
      </c>
      <c r="F49" s="63" t="n">
        <f aca="false">L49</f>
        <v>1899.9696</v>
      </c>
      <c r="G49" s="63" t="n">
        <f aca="false">O49</f>
        <v>38.8049</v>
      </c>
      <c r="H49" s="63" t="n">
        <f aca="false">T49</f>
        <v>1907.4608</v>
      </c>
      <c r="I49" s="63" t="n">
        <f aca="false">V49</f>
        <v>39.4509</v>
      </c>
      <c r="J49" s="63" t="n">
        <f aca="false">T49</f>
        <v>1907.4608</v>
      </c>
      <c r="K49" s="63" t="n">
        <f aca="false">W49</f>
        <v>38.7996</v>
      </c>
      <c r="L49" s="51" t="n">
        <v>1899.9696</v>
      </c>
      <c r="M49" s="51" t="n">
        <v>36.0639</v>
      </c>
      <c r="N49" s="51" t="n">
        <v>39.447</v>
      </c>
      <c r="O49" s="51" t="n">
        <v>38.8049</v>
      </c>
      <c r="P49" s="51" t="n">
        <v>6611.062</v>
      </c>
      <c r="Q49" s="52"/>
      <c r="R49" s="51" t="n">
        <f aca="false">P49/3600</f>
        <v>1.83640611111111</v>
      </c>
      <c r="S49" s="53"/>
      <c r="T49" s="51" t="n">
        <v>1907.4608</v>
      </c>
      <c r="U49" s="51" t="n">
        <v>36.0837</v>
      </c>
      <c r="V49" s="51" t="n">
        <v>39.4509</v>
      </c>
      <c r="W49" s="51" t="n">
        <v>38.7996</v>
      </c>
      <c r="X49" s="51" t="n">
        <v>10174.203</v>
      </c>
      <c r="Y49" s="51"/>
      <c r="Z49" s="51" t="n">
        <f aca="false">X49/3600</f>
        <v>2.826167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1664</v>
      </c>
      <c r="E50" s="64" t="n">
        <f aca="false">N50</f>
        <v>37.1641</v>
      </c>
      <c r="F50" s="64" t="n">
        <f aca="false">L50</f>
        <v>1035.1664</v>
      </c>
      <c r="G50" s="64" t="n">
        <f aca="false">O50</f>
        <v>36.2397</v>
      </c>
      <c r="H50" s="64" t="n">
        <f aca="false">T50</f>
        <v>1037.9152</v>
      </c>
      <c r="I50" s="64" t="n">
        <f aca="false">V50</f>
        <v>37.1779</v>
      </c>
      <c r="J50" s="64" t="n">
        <f aca="false">T50</f>
        <v>1037.9152</v>
      </c>
      <c r="K50" s="64" t="n">
        <f aca="false">W50</f>
        <v>36.2539</v>
      </c>
      <c r="L50" s="58" t="n">
        <v>1035.1664</v>
      </c>
      <c r="M50" s="58" t="n">
        <v>32.9109</v>
      </c>
      <c r="N50" s="58" t="n">
        <v>37.1641</v>
      </c>
      <c r="O50" s="58" t="n">
        <v>36.2397</v>
      </c>
      <c r="P50" s="58" t="n">
        <v>8327.218</v>
      </c>
      <c r="Q50" s="58"/>
      <c r="R50" s="58" t="n">
        <f aca="false">P50/3600</f>
        <v>2.31311611111111</v>
      </c>
      <c r="S50" s="56"/>
      <c r="T50" s="58" t="n">
        <v>1037.9152</v>
      </c>
      <c r="U50" s="58" t="n">
        <v>32.9344</v>
      </c>
      <c r="V50" s="58" t="n">
        <v>37.1779</v>
      </c>
      <c r="W50" s="58" t="n">
        <v>36.2539</v>
      </c>
      <c r="X50" s="58" t="n">
        <v>9437.985</v>
      </c>
      <c r="Y50" s="58"/>
      <c r="Z50" s="58" t="n">
        <f aca="false">X50/3600</f>
        <v>2.62166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40.7441</v>
      </c>
      <c r="E51" s="60" t="n">
        <f aca="false">N51</f>
        <v>43.2793</v>
      </c>
      <c r="F51" s="60" t="n">
        <f aca="false">L51</f>
        <v>13740.7441</v>
      </c>
      <c r="G51" s="60" t="n">
        <f aca="false">O51</f>
        <v>44.1657</v>
      </c>
      <c r="H51" s="60" t="n">
        <f aca="false">T51</f>
        <v>13777.8799</v>
      </c>
      <c r="I51" s="60" t="n">
        <f aca="false">V51</f>
        <v>43.2835</v>
      </c>
      <c r="J51" s="60" t="n">
        <f aca="false">T51</f>
        <v>13777.8799</v>
      </c>
      <c r="K51" s="60" t="n">
        <f aca="false">W51</f>
        <v>44.1714</v>
      </c>
      <c r="L51" s="59" t="n">
        <v>13740.7441</v>
      </c>
      <c r="M51" s="59" t="n">
        <v>41.35</v>
      </c>
      <c r="N51" s="59" t="n">
        <v>43.2793</v>
      </c>
      <c r="O51" s="59" t="n">
        <v>44.1657</v>
      </c>
      <c r="P51" s="59" t="n">
        <v>13063.531</v>
      </c>
      <c r="Q51" s="52"/>
      <c r="R51" s="59" t="n">
        <f aca="false">P51/3600</f>
        <v>3.62875861111111</v>
      </c>
      <c r="S51" s="61"/>
      <c r="T51" s="59" t="n">
        <v>13777.8799</v>
      </c>
      <c r="U51" s="59" t="n">
        <v>41.3535</v>
      </c>
      <c r="V51" s="59" t="n">
        <v>43.2835</v>
      </c>
      <c r="W51" s="59" t="n">
        <v>44.1714</v>
      </c>
      <c r="X51" s="59" t="n">
        <v>19367.281</v>
      </c>
      <c r="Y51" s="59"/>
      <c r="Z51" s="59" t="n">
        <f aca="false">X51/3600</f>
        <v>5.37980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694.3975</v>
      </c>
      <c r="E52" s="50" t="n">
        <f aca="false">N52</f>
        <v>40.7013</v>
      </c>
      <c r="F52" s="50" t="n">
        <f aca="false">L52</f>
        <v>8694.3975</v>
      </c>
      <c r="G52" s="50" t="n">
        <f aca="false">O52</f>
        <v>41.7122</v>
      </c>
      <c r="H52" s="50" t="n">
        <f aca="false">T52</f>
        <v>8725.5889</v>
      </c>
      <c r="I52" s="50" t="n">
        <f aca="false">V52</f>
        <v>40.706</v>
      </c>
      <c r="J52" s="50" t="n">
        <f aca="false">T52</f>
        <v>8725.5889</v>
      </c>
      <c r="K52" s="50" t="n">
        <f aca="false">W52</f>
        <v>41.7117</v>
      </c>
      <c r="L52" s="51" t="n">
        <v>8694.3975</v>
      </c>
      <c r="M52" s="51" t="n">
        <v>36.8618</v>
      </c>
      <c r="N52" s="51" t="n">
        <v>40.7013</v>
      </c>
      <c r="O52" s="51" t="n">
        <v>41.7122</v>
      </c>
      <c r="P52" s="51" t="n">
        <v>11206.156</v>
      </c>
      <c r="Q52" s="52"/>
      <c r="R52" s="51" t="n">
        <f aca="false">P52/3600</f>
        <v>3.11282111111111</v>
      </c>
      <c r="S52" s="53"/>
      <c r="T52" s="51" t="n">
        <v>8725.5889</v>
      </c>
      <c r="U52" s="51" t="n">
        <v>36.865</v>
      </c>
      <c r="V52" s="51" t="n">
        <v>40.706</v>
      </c>
      <c r="W52" s="51" t="n">
        <v>41.7117</v>
      </c>
      <c r="X52" s="51" t="n">
        <v>16276.484</v>
      </c>
      <c r="Y52" s="51"/>
      <c r="Z52" s="51" t="n">
        <f aca="false">X52/3600</f>
        <v>4.52124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2.4727</v>
      </c>
      <c r="E53" s="50" t="n">
        <f aca="false">N53</f>
        <v>39.058</v>
      </c>
      <c r="F53" s="50" t="n">
        <f aca="false">L53</f>
        <v>5362.4727</v>
      </c>
      <c r="G53" s="50" t="n">
        <f aca="false">O53</f>
        <v>39.9294</v>
      </c>
      <c r="H53" s="50" t="n">
        <f aca="false">T53</f>
        <v>5382.9688</v>
      </c>
      <c r="I53" s="50" t="n">
        <f aca="false">V53</f>
        <v>39.0621</v>
      </c>
      <c r="J53" s="50" t="n">
        <f aca="false">T53</f>
        <v>5382.9688</v>
      </c>
      <c r="K53" s="50" t="n">
        <f aca="false">W53</f>
        <v>39.9325</v>
      </c>
      <c r="L53" s="51" t="n">
        <v>5362.4727</v>
      </c>
      <c r="M53" s="51" t="n">
        <v>33.0964</v>
      </c>
      <c r="N53" s="51" t="n">
        <v>39.058</v>
      </c>
      <c r="O53" s="51" t="n">
        <v>39.9294</v>
      </c>
      <c r="P53" s="51" t="n">
        <v>9446.328</v>
      </c>
      <c r="Q53" s="52"/>
      <c r="R53" s="51" t="n">
        <f aca="false">P53/3600</f>
        <v>2.62398</v>
      </c>
      <c r="S53" s="53"/>
      <c r="T53" s="51" t="n">
        <v>5382.9688</v>
      </c>
      <c r="U53" s="51" t="n">
        <v>33.1042</v>
      </c>
      <c r="V53" s="51" t="n">
        <v>39.0621</v>
      </c>
      <c r="W53" s="51" t="n">
        <v>39.9325</v>
      </c>
      <c r="X53" s="51" t="n">
        <v>13593.906</v>
      </c>
      <c r="Y53" s="51"/>
      <c r="Z53" s="51" t="n">
        <f aca="false">X53/3600</f>
        <v>3.77608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4.6631</v>
      </c>
      <c r="E54" s="57" t="n">
        <f aca="false">N54</f>
        <v>37.8357</v>
      </c>
      <c r="F54" s="57" t="n">
        <f aca="false">L54</f>
        <v>3154.6631</v>
      </c>
      <c r="G54" s="57" t="n">
        <f aca="false">O54</f>
        <v>38.2132</v>
      </c>
      <c r="H54" s="57" t="n">
        <f aca="false">T54</f>
        <v>3162.2776</v>
      </c>
      <c r="I54" s="57" t="n">
        <f aca="false">V54</f>
        <v>37.8343</v>
      </c>
      <c r="J54" s="57" t="n">
        <f aca="false">T54</f>
        <v>3162.2776</v>
      </c>
      <c r="K54" s="57" t="n">
        <f aca="false">W54</f>
        <v>38.2294</v>
      </c>
      <c r="L54" s="58" t="n">
        <v>3154.6631</v>
      </c>
      <c r="M54" s="58" t="n">
        <v>29.5395</v>
      </c>
      <c r="N54" s="58" t="n">
        <v>37.8357</v>
      </c>
      <c r="O54" s="58" t="n">
        <v>38.2132</v>
      </c>
      <c r="P54" s="58" t="n">
        <v>8617.281</v>
      </c>
      <c r="Q54" s="58"/>
      <c r="R54" s="58" t="n">
        <f aca="false">P54/3600</f>
        <v>2.39368916666667</v>
      </c>
      <c r="S54" s="56"/>
      <c r="T54" s="58" t="n">
        <v>3162.2776</v>
      </c>
      <c r="U54" s="58" t="n">
        <v>29.5541</v>
      </c>
      <c r="V54" s="58" t="n">
        <v>37.8343</v>
      </c>
      <c r="W54" s="58" t="n">
        <v>38.2294</v>
      </c>
      <c r="X54" s="58" t="n">
        <v>12342.485</v>
      </c>
      <c r="Y54" s="58"/>
      <c r="Z54" s="58" t="n">
        <f aca="false">X54/3600</f>
        <v>3.4284680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1971.7305</v>
      </c>
      <c r="E55" s="62" t="n">
        <f aca="false">N55</f>
        <v>42.1796</v>
      </c>
      <c r="F55" s="62" t="n">
        <f aca="false">L55</f>
        <v>11971.7305</v>
      </c>
      <c r="G55" s="62" t="n">
        <f aca="false">O55</f>
        <v>42.867</v>
      </c>
      <c r="H55" s="62" t="n">
        <f aca="false">T55</f>
        <v>12011.0732</v>
      </c>
      <c r="I55" s="62" t="n">
        <f aca="false">V55</f>
        <v>42.1851</v>
      </c>
      <c r="J55" s="62" t="n">
        <f aca="false">T55</f>
        <v>12011.0732</v>
      </c>
      <c r="K55" s="62" t="n">
        <f aca="false">W55</f>
        <v>42.8727</v>
      </c>
      <c r="L55" s="59" t="n">
        <v>11971.7305</v>
      </c>
      <c r="M55" s="59" t="n">
        <v>41.1898</v>
      </c>
      <c r="N55" s="59" t="n">
        <v>42.1796</v>
      </c>
      <c r="O55" s="59" t="n">
        <v>42.867</v>
      </c>
      <c r="P55" s="59" t="n">
        <v>10873.5</v>
      </c>
      <c r="Q55" s="52"/>
      <c r="R55" s="59" t="n">
        <f aca="false">P55/3600</f>
        <v>3.02041666666667</v>
      </c>
      <c r="S55" s="61"/>
      <c r="T55" s="59" t="n">
        <v>12011.0732</v>
      </c>
      <c r="U55" s="59" t="n">
        <v>41.1954</v>
      </c>
      <c r="V55" s="59" t="n">
        <v>42.1851</v>
      </c>
      <c r="W55" s="59" t="n">
        <v>42.8727</v>
      </c>
      <c r="X55" s="59" t="n">
        <v>15625.235</v>
      </c>
      <c r="Y55" s="59"/>
      <c r="Z55" s="59" t="n">
        <f aca="false">X55/3600</f>
        <v>4.340343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371.437</v>
      </c>
      <c r="E56" s="63" t="n">
        <f aca="false">N56</f>
        <v>39.02</v>
      </c>
      <c r="F56" s="63" t="n">
        <f aca="false">L56</f>
        <v>7371.437</v>
      </c>
      <c r="G56" s="63" t="n">
        <f aca="false">O56</f>
        <v>39.5314</v>
      </c>
      <c r="H56" s="63" t="n">
        <f aca="false">T56</f>
        <v>7396.9038</v>
      </c>
      <c r="I56" s="63" t="n">
        <f aca="false">V56</f>
        <v>39.0238</v>
      </c>
      <c r="J56" s="63" t="n">
        <f aca="false">T56</f>
        <v>7396.9038</v>
      </c>
      <c r="K56" s="63" t="n">
        <f aca="false">W56</f>
        <v>39.5429</v>
      </c>
      <c r="L56" s="51" t="n">
        <v>7371.437</v>
      </c>
      <c r="M56" s="51" t="n">
        <v>36.7692</v>
      </c>
      <c r="N56" s="51" t="n">
        <v>39.02</v>
      </c>
      <c r="O56" s="51" t="n">
        <v>39.5314</v>
      </c>
      <c r="P56" s="51" t="n">
        <v>10015.265</v>
      </c>
      <c r="Q56" s="52"/>
      <c r="R56" s="51" t="n">
        <f aca="false">P56/3600</f>
        <v>2.78201805555556</v>
      </c>
      <c r="S56" s="53"/>
      <c r="T56" s="51" t="n">
        <v>7396.9038</v>
      </c>
      <c r="U56" s="51" t="n">
        <v>36.7823</v>
      </c>
      <c r="V56" s="51" t="n">
        <v>39.0238</v>
      </c>
      <c r="W56" s="51" t="n">
        <v>39.5429</v>
      </c>
      <c r="X56" s="51" t="n">
        <v>13603.531</v>
      </c>
      <c r="Y56" s="51"/>
      <c r="Z56" s="51" t="n">
        <f aca="false">X56/3600</f>
        <v>3.7787586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90.3223</v>
      </c>
      <c r="E57" s="63" t="n">
        <f aca="false">N57</f>
        <v>36.5553</v>
      </c>
      <c r="F57" s="63" t="n">
        <f aca="false">L57</f>
        <v>4190.3223</v>
      </c>
      <c r="G57" s="63" t="n">
        <f aca="false">O57</f>
        <v>37.0104</v>
      </c>
      <c r="H57" s="63" t="n">
        <f aca="false">T57</f>
        <v>4200.7759</v>
      </c>
      <c r="I57" s="63" t="n">
        <f aca="false">V57</f>
        <v>36.5605</v>
      </c>
      <c r="J57" s="63" t="n">
        <f aca="false">T57</f>
        <v>4200.7759</v>
      </c>
      <c r="K57" s="63" t="n">
        <f aca="false">W57</f>
        <v>37.016</v>
      </c>
      <c r="L57" s="51" t="n">
        <v>4190.3223</v>
      </c>
      <c r="M57" s="51" t="n">
        <v>32.8315</v>
      </c>
      <c r="N57" s="51" t="n">
        <v>36.5553</v>
      </c>
      <c r="O57" s="51" t="n">
        <v>37.0104</v>
      </c>
      <c r="P57" s="51" t="n">
        <v>7952.766</v>
      </c>
      <c r="Q57" s="52"/>
      <c r="R57" s="51" t="n">
        <f aca="false">P57/3600</f>
        <v>2.20910166666667</v>
      </c>
      <c r="S57" s="53"/>
      <c r="T57" s="51" t="n">
        <v>4200.7759</v>
      </c>
      <c r="U57" s="51" t="n">
        <v>32.8521</v>
      </c>
      <c r="V57" s="51" t="n">
        <v>36.5605</v>
      </c>
      <c r="W57" s="51" t="n">
        <v>37.016</v>
      </c>
      <c r="X57" s="51" t="n">
        <v>11833.047</v>
      </c>
      <c r="Y57" s="51"/>
      <c r="Z57" s="51" t="n">
        <f aca="false">X57/3600</f>
        <v>3.28695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3457</v>
      </c>
      <c r="E58" s="64" t="n">
        <f aca="false">N58</f>
        <v>34.3931</v>
      </c>
      <c r="F58" s="64" t="n">
        <f aca="false">L58</f>
        <v>2115.3457</v>
      </c>
      <c r="G58" s="64" t="n">
        <f aca="false">O58</f>
        <v>34.8594</v>
      </c>
      <c r="H58" s="64" t="n">
        <f aca="false">T58</f>
        <v>2118.2983</v>
      </c>
      <c r="I58" s="64" t="n">
        <f aca="false">V58</f>
        <v>34.3997</v>
      </c>
      <c r="J58" s="64" t="n">
        <f aca="false">T58</f>
        <v>2118.2983</v>
      </c>
      <c r="K58" s="64" t="n">
        <f aca="false">W58</f>
        <v>34.86</v>
      </c>
      <c r="L58" s="58" t="n">
        <v>2115.3457</v>
      </c>
      <c r="M58" s="58" t="n">
        <v>29.2703</v>
      </c>
      <c r="N58" s="58" t="n">
        <v>34.3931</v>
      </c>
      <c r="O58" s="58" t="n">
        <v>34.8594</v>
      </c>
      <c r="P58" s="58" t="n">
        <v>8057.141</v>
      </c>
      <c r="Q58" s="58"/>
      <c r="R58" s="58" t="n">
        <f aca="false">P58/3600</f>
        <v>2.23809472222222</v>
      </c>
      <c r="S58" s="56"/>
      <c r="T58" s="58" t="n">
        <v>2118.2983</v>
      </c>
      <c r="U58" s="58" t="n">
        <v>29.3033</v>
      </c>
      <c r="V58" s="58" t="n">
        <v>34.3997</v>
      </c>
      <c r="W58" s="58" t="n">
        <v>34.86</v>
      </c>
      <c r="X58" s="58" t="n">
        <v>10317.047</v>
      </c>
      <c r="Y58" s="58"/>
      <c r="Z58" s="58" t="n">
        <f aca="false">X58/3600</f>
        <v>2.8658463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648.1353</v>
      </c>
      <c r="E59" s="60" t="n">
        <f aca="false">N59</f>
        <v>43.2585</v>
      </c>
      <c r="F59" s="60" t="n">
        <f aca="false">L59</f>
        <v>4648.1353</v>
      </c>
      <c r="G59" s="60" t="n">
        <f aca="false">O59</f>
        <v>44.0219</v>
      </c>
      <c r="H59" s="60" t="n">
        <f aca="false">T59</f>
        <v>4660.0024</v>
      </c>
      <c r="I59" s="60" t="n">
        <f aca="false">V59</f>
        <v>43.2658</v>
      </c>
      <c r="J59" s="60" t="n">
        <f aca="false">T59</f>
        <v>4660.0024</v>
      </c>
      <c r="K59" s="60" t="n">
        <f aca="false">W59</f>
        <v>44.0199</v>
      </c>
      <c r="L59" s="59" t="n">
        <v>4648.1353</v>
      </c>
      <c r="M59" s="59" t="n">
        <v>42.6801</v>
      </c>
      <c r="N59" s="59" t="n">
        <v>43.2585</v>
      </c>
      <c r="O59" s="59" t="n">
        <v>44.0219</v>
      </c>
      <c r="P59" s="59" t="n">
        <v>5472.468</v>
      </c>
      <c r="Q59" s="52"/>
      <c r="R59" s="59" t="n">
        <f aca="false">P59/3600</f>
        <v>1.52013</v>
      </c>
      <c r="S59" s="61"/>
      <c r="T59" s="59" t="n">
        <v>4660.0024</v>
      </c>
      <c r="U59" s="59" t="n">
        <v>42.6735</v>
      </c>
      <c r="V59" s="59" t="n">
        <v>43.2658</v>
      </c>
      <c r="W59" s="59" t="n">
        <v>44.0199</v>
      </c>
      <c r="X59" s="59" t="n">
        <v>7704.563</v>
      </c>
      <c r="Y59" s="59"/>
      <c r="Z59" s="59" t="n">
        <f aca="false">X59/3600</f>
        <v>2.140156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21.8313</v>
      </c>
      <c r="E60" s="50" t="n">
        <f aca="false">N60</f>
        <v>39.8882</v>
      </c>
      <c r="F60" s="50" t="n">
        <f aca="false">L60</f>
        <v>2821.8313</v>
      </c>
      <c r="G60" s="50" t="n">
        <f aca="false">O60</f>
        <v>41.0904</v>
      </c>
      <c r="H60" s="50" t="n">
        <f aca="false">T60</f>
        <v>2827.292</v>
      </c>
      <c r="I60" s="50" t="n">
        <f aca="false">V60</f>
        <v>39.892</v>
      </c>
      <c r="J60" s="50" t="n">
        <f aca="false">T60</f>
        <v>2827.292</v>
      </c>
      <c r="K60" s="50" t="n">
        <f aca="false">W60</f>
        <v>41.0967</v>
      </c>
      <c r="L60" s="51" t="n">
        <v>2821.8313</v>
      </c>
      <c r="M60" s="51" t="n">
        <v>38.5842</v>
      </c>
      <c r="N60" s="51" t="n">
        <v>39.8882</v>
      </c>
      <c r="O60" s="51" t="n">
        <v>41.0904</v>
      </c>
      <c r="P60" s="51" t="n">
        <v>4757</v>
      </c>
      <c r="Q60" s="52"/>
      <c r="R60" s="51" t="n">
        <f aca="false">P60/3600</f>
        <v>1.32138888888889</v>
      </c>
      <c r="S60" s="53"/>
      <c r="T60" s="51" t="n">
        <v>2827.292</v>
      </c>
      <c r="U60" s="51" t="n">
        <v>38.5851</v>
      </c>
      <c r="V60" s="51" t="n">
        <v>39.892</v>
      </c>
      <c r="W60" s="51" t="n">
        <v>41.0967</v>
      </c>
      <c r="X60" s="51" t="n">
        <v>6969.016</v>
      </c>
      <c r="Y60" s="51"/>
      <c r="Z60" s="51" t="n">
        <f aca="false">X60/3600</f>
        <v>1.93583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59.7736</v>
      </c>
      <c r="E61" s="50" t="n">
        <f aca="false">N61</f>
        <v>37.401</v>
      </c>
      <c r="F61" s="50" t="n">
        <f aca="false">L61</f>
        <v>1559.7736</v>
      </c>
      <c r="G61" s="50" t="n">
        <f aca="false">O61</f>
        <v>38.6195</v>
      </c>
      <c r="H61" s="50" t="n">
        <f aca="false">T61</f>
        <v>1561.572</v>
      </c>
      <c r="I61" s="50" t="n">
        <f aca="false">V61</f>
        <v>37.4047</v>
      </c>
      <c r="J61" s="50" t="n">
        <f aca="false">T61</f>
        <v>1561.572</v>
      </c>
      <c r="K61" s="50" t="n">
        <f aca="false">W61</f>
        <v>38.6199</v>
      </c>
      <c r="L61" s="51" t="n">
        <v>1559.7736</v>
      </c>
      <c r="M61" s="51" t="n">
        <v>34.7352</v>
      </c>
      <c r="N61" s="51" t="n">
        <v>37.401</v>
      </c>
      <c r="O61" s="51" t="n">
        <v>38.6195</v>
      </c>
      <c r="P61" s="51" t="n">
        <v>4116.266</v>
      </c>
      <c r="Q61" s="52"/>
      <c r="R61" s="51" t="n">
        <f aca="false">P61/3600</f>
        <v>1.14340722222222</v>
      </c>
      <c r="S61" s="53"/>
      <c r="T61" s="51" t="n">
        <v>1561.572</v>
      </c>
      <c r="U61" s="51" t="n">
        <v>34.7416</v>
      </c>
      <c r="V61" s="51" t="n">
        <v>37.4047</v>
      </c>
      <c r="W61" s="51" t="n">
        <v>38.6199</v>
      </c>
      <c r="X61" s="51" t="n">
        <v>5833.562</v>
      </c>
      <c r="Y61" s="51"/>
      <c r="Z61" s="51" t="n">
        <f aca="false">X61/3600</f>
        <v>1.620433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576</v>
      </c>
      <c r="E62" s="65" t="n">
        <f aca="false">N62</f>
        <v>35.0269</v>
      </c>
      <c r="F62" s="65" t="n">
        <f aca="false">L62</f>
        <v>768.2576</v>
      </c>
      <c r="G62" s="65" t="n">
        <f aca="false">O62</f>
        <v>36.1866</v>
      </c>
      <c r="H62" s="65" t="n">
        <f aca="false">T62</f>
        <v>769.5696</v>
      </c>
      <c r="I62" s="65" t="n">
        <f aca="false">V62</f>
        <v>35.0303</v>
      </c>
      <c r="J62" s="65" t="n">
        <f aca="false">T62</f>
        <v>769.5696</v>
      </c>
      <c r="K62" s="65" t="n">
        <f aca="false">W62</f>
        <v>36.1886</v>
      </c>
      <c r="L62" s="58" t="n">
        <v>768.2576</v>
      </c>
      <c r="M62" s="58" t="n">
        <v>31.4117</v>
      </c>
      <c r="N62" s="58" t="n">
        <v>35.0269</v>
      </c>
      <c r="O62" s="58" t="n">
        <v>36.1866</v>
      </c>
      <c r="P62" s="58" t="n">
        <v>3657.453</v>
      </c>
      <c r="Q62" s="58"/>
      <c r="R62" s="58" t="n">
        <f aca="false">P62/3600</f>
        <v>1.01595916666667</v>
      </c>
      <c r="S62" s="56"/>
      <c r="T62" s="58" t="n">
        <v>769.5696</v>
      </c>
      <c r="U62" s="58" t="n">
        <v>31.4265</v>
      </c>
      <c r="V62" s="58" t="n">
        <v>35.0303</v>
      </c>
      <c r="W62" s="58" t="n">
        <v>36.1886</v>
      </c>
      <c r="X62" s="58" t="n">
        <v>5297.422</v>
      </c>
      <c r="Y62" s="58"/>
      <c r="Z62" s="58" t="n">
        <f aca="false">X62/3600</f>
        <v>1.47150611111111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187.247604166667</v>
      </c>
      <c r="X83" s="69"/>
      <c r="Y83" s="69" t="n">
        <f aca="false">SUM(Y3:Y74)/3600</f>
        <v>0</v>
      </c>
      <c r="Z83" s="69" t="n">
        <f aca="false">SUM(Z3:Z74)</f>
        <v>268.240065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0-10-06T15:22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